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0.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Qualitaetsbericht" sheetId="3" state="visible" r:id="rId4"/>
    <sheet name="Vorbemerkung" sheetId="4" state="visible" r:id="rId5"/>
    <sheet name="Schaubildseite_1" sheetId="5" state="visible" r:id="rId6"/>
    <sheet name="Schaubildseite_2" sheetId="6" state="visible" r:id="rId7"/>
    <sheet name="1_1" sheetId="7" state="visible" r:id="rId8"/>
    <sheet name="1_2" sheetId="8" state="visible" r:id="rId9"/>
    <sheet name="1_3" sheetId="9" state="visible" r:id="rId10"/>
    <sheet name="2_1" sheetId="10" state="visible" r:id="rId11"/>
    <sheet name="2_2" sheetId="11" state="visible" r:id="rId12"/>
    <sheet name="2_3" sheetId="12" state="visible" r:id="rId13"/>
    <sheet name="2_4" sheetId="13" state="visible" r:id="rId14"/>
    <sheet name="2_5" sheetId="14" state="visible" r:id="rId15"/>
    <sheet name="2_6" sheetId="15" state="visible" r:id="rId16"/>
    <sheet name="2_7" sheetId="16" state="visible" r:id="rId17"/>
    <sheet name="3_1" sheetId="17" state="visible" r:id="rId18"/>
    <sheet name="3_2" sheetId="18" state="visible" r:id="rId19"/>
    <sheet name="3_3" sheetId="19" state="visible" r:id="rId20"/>
    <sheet name="4_1" sheetId="20" state="visible" r:id="rId21"/>
    <sheet name="4_2" sheetId="21" state="visible" r:id="rId22"/>
    <sheet name="4_3" sheetId="22" state="visible" r:id="rId23"/>
    <sheet name="4_4" sheetId="23" state="visible" r:id="rId24"/>
    <sheet name="4_5" sheetId="24" state="visible" r:id="rId25"/>
    <sheet name="5_1" sheetId="25" state="visible" r:id="rId26"/>
    <sheet name="5_2" sheetId="26" state="visible" r:id="rId27"/>
    <sheet name="5_3" sheetId="27" state="visible" r:id="rId28"/>
    <sheet name="5_4" sheetId="28" state="visible" r:id="rId29"/>
    <sheet name="5_5" sheetId="29" state="visible" r:id="rId30"/>
    <sheet name="6_1" sheetId="30" state="visible" r:id="rId31"/>
    <sheet name="6_2" sheetId="31" state="visible" r:id="rId32"/>
    <sheet name="6_3" sheetId="32" state="visible" r:id="rId33"/>
    <sheet name="7_1" sheetId="33" state="visible" r:id="rId34"/>
    <sheet name="7_2" sheetId="34" state="visible" r:id="rId35"/>
    <sheet name="7_3" sheetId="35" state="visible" r:id="rId36"/>
    <sheet name="7_4" sheetId="36" state="visible" r:id="rId37"/>
    <sheet name="7_5" sheetId="37" state="visible" r:id="rId38"/>
    <sheet name="8_1" sheetId="38" state="visible" r:id="rId39"/>
    <sheet name="8_2" sheetId="39" state="visible" r:id="rId40"/>
    <sheet name="8_3" sheetId="40" state="visible" r:id="rId41"/>
    <sheet name="8_4" sheetId="41" state="visible" r:id="rId42"/>
    <sheet name="8_5" sheetId="42" state="visible" r:id="rId43"/>
    <sheet name="8_6" sheetId="43" state="visible" r:id="rId44"/>
    <sheet name="8_7" sheetId="44" state="visible" r:id="rId45"/>
    <sheet name="9_1" sheetId="45" state="visible" r:id="rId46"/>
    <sheet name="9_2" sheetId="46" state="visible" r:id="rId47"/>
    <sheet name="9_3" sheetId="47" state="visible" r:id="rId48"/>
    <sheet name="9_4" sheetId="48" state="visible" r:id="rId49"/>
    <sheet name="9_5" sheetId="49" state="visible" r:id="rId50"/>
    <sheet name="Gesetze" sheetId="50" state="visible" r:id="rId51"/>
  </sheets>
  <definedNames>
    <definedName function="false" hidden="false" localSheetId="6" name="_xlnm.Print_Area" vbProcedure="false">1_1!$A$1:$Q$67</definedName>
    <definedName function="false" hidden="false" localSheetId="7" name="_xlnm.Print_Area" vbProcedure="false">1_2!$A$1:$AL$73</definedName>
    <definedName function="false" hidden="false" localSheetId="8" name="_xlnm.Print_Area" vbProcedure="false">1_3!$A$1:$AL$80</definedName>
    <definedName function="false" hidden="false" localSheetId="9" name="_xlnm.Print_Area" vbProcedure="false">2_1!$A$1:$AL$58</definedName>
    <definedName function="false" hidden="false" localSheetId="10" name="_xlnm.Print_Area" vbProcedure="false">2_2!$A$1:$AL$61</definedName>
    <definedName function="false" hidden="false" localSheetId="11" name="_xlnm.Print_Area" vbProcedure="false">2_3!$A$1:$AL$80</definedName>
    <definedName function="false" hidden="false" localSheetId="12" name="_xlnm.Print_Area" vbProcedure="false">2_4!$A$1:$AN$69</definedName>
    <definedName function="false" hidden="false" localSheetId="13" name="_xlnm.Print_Area" vbProcedure="false">2_5!$A$1:$AN$63</definedName>
    <definedName function="false" hidden="false" localSheetId="14" name="_xlnm.Print_Area" vbProcedure="false">2_6!$A$1:$AL$82</definedName>
    <definedName function="false" hidden="false" localSheetId="15" name="_xlnm.Print_Area" vbProcedure="false">2_7!$A$1:$AN$64</definedName>
    <definedName function="false" hidden="false" localSheetId="16" name="_xlnm.Print_Area" vbProcedure="false">3_1!$A$1:$R$65</definedName>
    <definedName function="false" hidden="false" localSheetId="17" name="_xlnm.Print_Area" vbProcedure="false">3_2!$A$1:$AL$64</definedName>
    <definedName function="false" hidden="false" localSheetId="18" name="_xlnm.Print_Area" vbProcedure="false">3_3!$A$1:$AL$62</definedName>
    <definedName function="false" hidden="false" localSheetId="19" name="_xlnm.Print_Area" vbProcedure="false">4_1!$A$1:$AL$57</definedName>
    <definedName function="false" hidden="false" localSheetId="20" name="_xlnm.Print_Area" vbProcedure="false">4_2!$A$1:$AL$66</definedName>
    <definedName function="false" hidden="false" localSheetId="21" name="_xlnm.Print_Area" vbProcedure="false">4_3!$A$1:$AL$72</definedName>
    <definedName function="false" hidden="false" localSheetId="22" name="_xlnm.Print_Area" vbProcedure="false">4_4!$A$1:$AN$70</definedName>
    <definedName function="false" hidden="false" localSheetId="23" name="_xlnm.Print_Area" vbProcedure="false">4_5!$A$1:$AN$73</definedName>
    <definedName function="false" hidden="false" localSheetId="24" name="_xlnm.Print_Area" vbProcedure="false">5_1!$A$1:$AL$51</definedName>
    <definedName function="false" hidden="false" localSheetId="25" name="_xlnm.Print_Area" vbProcedure="false">5_2!$A$1:$AL$67</definedName>
    <definedName function="false" hidden="false" localSheetId="26" name="_xlnm.Print_Area" vbProcedure="false">5_3!$A$1:$AL$81</definedName>
    <definedName function="false" hidden="false" localSheetId="27" name="_xlnm.Print_Area" vbProcedure="false">5_4!$A$1:$AN$68</definedName>
    <definedName function="false" hidden="false" localSheetId="28" name="_xlnm.Print_Area" vbProcedure="false">5_5!$A$1:$AN$64</definedName>
    <definedName function="false" hidden="false" localSheetId="29" name="_xlnm.Print_Area" vbProcedure="false">6_1!$A$1:$Q$65</definedName>
    <definedName function="false" hidden="false" localSheetId="30" name="_xlnm.Print_Area" vbProcedure="false">6_2!$A$1:$AM$62</definedName>
    <definedName function="false" hidden="false" localSheetId="31" name="_xlnm.Print_Area" vbProcedure="false">6_3!$A$1:$AM$59</definedName>
    <definedName function="false" hidden="false" localSheetId="32" name="_xlnm.Print_Area" vbProcedure="false">7_1!$A$1:$R$61</definedName>
    <definedName function="false" hidden="false" localSheetId="33" name="_xlnm.Print_Area" vbProcedure="false">7_2!$A$1:$R$72</definedName>
    <definedName function="false" hidden="false" localSheetId="34" name="_xlnm.Print_Area" vbProcedure="false">7_3!$A$1:$R$72</definedName>
    <definedName function="false" hidden="false" localSheetId="35" name="_xlnm.Print_Area" vbProcedure="false">7_4!$A$1:$S$79</definedName>
    <definedName function="false" hidden="false" localSheetId="36" name="_xlnm.Print_Area" vbProcedure="false">7_5!$A$1:$S$80</definedName>
    <definedName function="false" hidden="false" localSheetId="37" name="_xlnm.Print_Area" vbProcedure="false">8_1!$A$1:$AI$76</definedName>
    <definedName function="false" hidden="false" localSheetId="38" name="_xlnm.Print_Area" vbProcedure="false">8_2!$A$1:$AI$70</definedName>
    <definedName function="false" hidden="false" localSheetId="39" name="_xlnm.Print_Area" vbProcedure="false">8_3!$A$1:$AI$74</definedName>
    <definedName function="false" hidden="false" localSheetId="40" name="_xlnm.Print_Area" vbProcedure="false">8_4!$A$1:$AK$70</definedName>
    <definedName function="false" hidden="false" localSheetId="41" name="_xlnm.Print_Area" vbProcedure="false">8_5!$A$1:$AI$74</definedName>
    <definedName function="false" hidden="false" localSheetId="42" name="_xlnm.Print_Area" vbProcedure="false">8_6!$A$1:$AI$74</definedName>
    <definedName function="false" hidden="false" localSheetId="43" name="_xlnm.Print_Area" vbProcedure="false">8_7!$A$1:$AK$70</definedName>
    <definedName function="false" hidden="false" localSheetId="44" name="_xlnm.Print_Area" vbProcedure="false">9_1!$A$1:$I$88</definedName>
    <definedName function="false" hidden="false" localSheetId="45" name="_xlnm.Print_Area" vbProcedure="false">9_2!$A$1:$J$66</definedName>
    <definedName function="false" hidden="false" localSheetId="46" name="_xlnm.Print_Area" vbProcedure="false">9_3!$A$1:$G$70</definedName>
    <definedName function="false" hidden="false" localSheetId="47" name="_xlnm.Print_Area" vbProcedure="false">9_4!$A$1:$H$83</definedName>
    <definedName function="false" hidden="false" localSheetId="48" name="_xlnm.Print_Area" vbProcedure="false">9_5!$A$1:$I$300</definedName>
    <definedName function="false" hidden="false" localSheetId="1" name="_xlnm.Print_Area" vbProcedure="false">Inhalt!$A$1:$H$122</definedName>
    <definedName function="false" hidden="false" localSheetId="1" name="_xlnm.Print_Titles" vbProcedure="false">Inhalt!$2:$2</definedName>
    <definedName function="false" hidden="false" localSheetId="3" name="_xlnm.Print_Area" vbProcedure="false">Vorbemerkung!$A$1:$A$29</definedName>
    <definedName function="false" hidden="false" localSheetId="0" name="_xlnm.Print_Area" vbProcedure="false">Vorblatt!$A$1:$H$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4" uniqueCount="1912">
  <si>
    <t xml:space="preserve">Statistisches Bundesamt</t>
  </si>
  <si>
    <t xml:space="preserve">Fachserie 10 / Reihe 2.3</t>
  </si>
  <si>
    <t xml:space="preserve">Rechtspflege</t>
  </si>
  <si>
    <t xml:space="preserve">Strafgerichte</t>
  </si>
  <si>
    <t xml:space="preserve">2004</t>
  </si>
  <si>
    <t xml:space="preserve">Erscheinungsfolge: jährlich</t>
  </si>
  <si>
    <t xml:space="preserve">Erschienen am 29. März 2006</t>
  </si>
  <si>
    <t xml:space="preserve">Artikelnummer: 2100230047005</t>
  </si>
  <si>
    <t xml:space="preserve">Fachliche Informationen zu dieser Veröffentlichung können Sie direkt beim Statistischen Bundesamt erfragen:</t>
  </si>
  <si>
    <t xml:space="preserve">Gruppe VI B, Telefon: +49 (0) 611 75 4114; Fax: +49 (0) 611 75 3977 oder E-Mail: </t>
  </si>
  <si>
    <t xml:space="preserve">rechtspflegestatistik@destatis.de</t>
  </si>
  <si>
    <t xml:space="preserve">© Statistisches Bundesamt, Wiesbaden 2006</t>
  </si>
  <si>
    <t xml:space="preserve">Vervielfältigung und Verbreitung, auch auszugsweise, mit Quellenangabe gestattet.</t>
  </si>
  <si>
    <t xml:space="preserve">Inhalt</t>
  </si>
  <si>
    <t xml:space="preserve">Seite</t>
  </si>
  <si>
    <t xml:space="preserve">Qualitätsbericht zur Statistik über Straf- und Bußgeldverfahren</t>
  </si>
  <si>
    <t xml:space="preserve">Vorbemerkung </t>
  </si>
  <si>
    <t xml:space="preserve">Schaubildteil</t>
  </si>
  <si>
    <t xml:space="preserve">Strafverfahren vor den Amtsgerichten 2004 nach Erledigungsart und Ländern</t>
  </si>
  <si>
    <t xml:space="preserve">Durch Urteil erledigte Strafverfahren vor den Amtsgerichten, die länger als 3 Monate dauerten, 2004 nach Ländern</t>
  </si>
  <si>
    <t xml:space="preserve">Anzahl der Neuzugänge und der erledigten Strafverfahren vor dem Amtsgericht (1995 = 100)</t>
  </si>
  <si>
    <t xml:space="preserve">Anzahl der Neuzugänge und der erledigten Strafverfahren vor dem Landgericht, 1. Instanz (1995 = 100)</t>
  </si>
  <si>
    <t xml:space="preserve">Tabellenteil</t>
  </si>
  <si>
    <t xml:space="preserve">1</t>
  </si>
  <si>
    <t xml:space="preserve">Geschäftsentwicklung der Straf- und Bußgeldverfahren vor dem Amtsgericht </t>
  </si>
  <si>
    <t xml:space="preserve">1.1</t>
  </si>
  <si>
    <t xml:space="preserve">Geschäftsentwicklung von 1991 bis 2004 </t>
  </si>
  <si>
    <t xml:space="preserve">1.2</t>
  </si>
  <si>
    <t xml:space="preserve">Geschäftsentwicklung 2004 nach Ländern und OLG-Bezirken </t>
  </si>
  <si>
    <t xml:space="preserve">1.3</t>
  </si>
  <si>
    <t xml:space="preserve">Erledigte Strafverfahren nach Sachgebieten 2004</t>
  </si>
  <si>
    <t xml:space="preserve">2</t>
  </si>
  <si>
    <t xml:space="preserve">Vor dem Amtsgericht 2004 erledigte Verfahren</t>
  </si>
  <si>
    <t xml:space="preserve">2.1</t>
  </si>
  <si>
    <t xml:space="preserve">Einleitungsart, Beschuldigte, Vorführung zur Hauptverhandlung, Beschleunigtes Verfahren,
  Gewinnabschöpfung, Adhäsionsverfahren</t>
  </si>
  <si>
    <t xml:space="preserve">2.2</t>
  </si>
  <si>
    <t xml:space="preserve">Art der Erledigung der Strafverfahren </t>
  </si>
  <si>
    <t xml:space="preserve">2.3</t>
  </si>
  <si>
    <t xml:space="preserve">Art der Erledigung für die einzelnen Beschuldigten in Strafverfahren </t>
  </si>
  <si>
    <t xml:space="preserve">2.4</t>
  </si>
  <si>
    <t xml:space="preserve">Hauptverhandlungen in Strafverfahren </t>
  </si>
  <si>
    <t xml:space="preserve">2.5</t>
  </si>
  <si>
    <t xml:space="preserve">Dauer der Strafverfahren </t>
  </si>
  <si>
    <t xml:space="preserve">2.6</t>
  </si>
  <si>
    <t xml:space="preserve">Einleitungsart, Erledigungsart, Hauptverhandlungen der Bußgeldverfahren </t>
  </si>
  <si>
    <t xml:space="preserve">2.7</t>
  </si>
  <si>
    <t xml:space="preserve">Dauer der Bußgeldverfahren </t>
  </si>
  <si>
    <t xml:space="preserve">3</t>
  </si>
  <si>
    <t xml:space="preserve">Geschäftsentwicklung der Strafverfahren vor dem Landgericht</t>
  </si>
  <si>
    <t xml:space="preserve">3.1</t>
  </si>
  <si>
    <t xml:space="preserve">3.2</t>
  </si>
  <si>
    <t xml:space="preserve">3.3</t>
  </si>
  <si>
    <t xml:space="preserve">4</t>
  </si>
  <si>
    <t xml:space="preserve">Vor dem Landgericht in erster Instanz 2004 erledigte Verfahren</t>
  </si>
  <si>
    <t xml:space="preserve">4.1</t>
  </si>
  <si>
    <t xml:space="preserve">Einleitungsart, Beschuldigte, Vorführung zur Hauptverhandlung, Gewinnabschöpfung, 
  Adhäsionsverfahren, Besetzung der Kammer</t>
  </si>
  <si>
    <t xml:space="preserve">4.2</t>
  </si>
  <si>
    <t xml:space="preserve">Art der Erledigung der Verfahren </t>
  </si>
  <si>
    <t xml:space="preserve">4.3</t>
  </si>
  <si>
    <t xml:space="preserve">Art der Erledigung für die einzelnen Beschuldigten </t>
  </si>
  <si>
    <t xml:space="preserve">4.4</t>
  </si>
  <si>
    <t xml:space="preserve">Hauptverhandlungen </t>
  </si>
  <si>
    <t xml:space="preserve">4.5</t>
  </si>
  <si>
    <t xml:space="preserve">Verfahrensdauer </t>
  </si>
  <si>
    <t xml:space="preserve">5</t>
  </si>
  <si>
    <t xml:space="preserve">Vor dem Landgericht in der Berufungsinstanz 2004 erledigte Verfahren</t>
  </si>
  <si>
    <t xml:space="preserve">5.1</t>
  </si>
  <si>
    <t xml:space="preserve">Vorinstanz, Einleitungsart, Betreiber, Beschuldigte, Vorführung zur Hauptverhandlung, Gewinnabschöpfung</t>
  </si>
  <si>
    <t xml:space="preserve">5.2</t>
  </si>
  <si>
    <t xml:space="preserve">5.3</t>
  </si>
  <si>
    <t xml:space="preserve">5.4</t>
  </si>
  <si>
    <t xml:space="preserve">5.5</t>
  </si>
  <si>
    <t xml:space="preserve">6</t>
  </si>
  <si>
    <t xml:space="preserve">Geschäftsentwicklung der Straf- und  Bußgeldverfahren vor dem Oberlandesgericht</t>
  </si>
  <si>
    <t xml:space="preserve">6.1</t>
  </si>
  <si>
    <t xml:space="preserve">6.2</t>
  </si>
  <si>
    <t xml:space="preserve">Geschäftsentwicklung 2004 nach Ländern und Oberlandesgerichten </t>
  </si>
  <si>
    <t xml:space="preserve">6.3</t>
  </si>
  <si>
    <t xml:space="preserve">7</t>
  </si>
  <si>
    <t xml:space="preserve">Vor dem Oberlandesgericht in erster Instanz 2004 erledigte Verfahren</t>
  </si>
  <si>
    <t xml:space="preserve">7.1</t>
  </si>
  <si>
    <t xml:space="preserve">Einleitungsart, Beschuldigte, Vorführung zur Hauptverhandlung, Gewinnabschöpfung, 
  Adhäsionsverfahren, Besetzung des Senats</t>
  </si>
  <si>
    <t xml:space="preserve">7.2</t>
  </si>
  <si>
    <t xml:space="preserve">7.3</t>
  </si>
  <si>
    <t xml:space="preserve">7.4</t>
  </si>
  <si>
    <t xml:space="preserve">7.5</t>
  </si>
  <si>
    <t xml:space="preserve">8</t>
  </si>
  <si>
    <t xml:space="preserve">Vor dem Oberlandesgericht in der Rechtsmittelinstanz 2004 erledigte Verfahren</t>
  </si>
  <si>
    <t xml:space="preserve">8.1</t>
  </si>
  <si>
    <t xml:space="preserve">Vorinstanz, Einleitungsart, Betreiber, Beschuldigte, Hauptverhandlungen bei den Revisionen </t>
  </si>
  <si>
    <t xml:space="preserve">8.2</t>
  </si>
  <si>
    <t xml:space="preserve">Art der Erledigung der Revisionen </t>
  </si>
  <si>
    <t xml:space="preserve">Statistisches Bundesamt, Fachserie 10, R 2.3, 2004</t>
  </si>
  <si>
    <t xml:space="preserve">8.3</t>
  </si>
  <si>
    <t xml:space="preserve">Art der Erledigung für die einzelnen Beschuldigten bei den Revisionen </t>
  </si>
  <si>
    <t xml:space="preserve">8.4</t>
  </si>
  <si>
    <t xml:space="preserve">Verfahrensdauer der Revisionen </t>
  </si>
  <si>
    <t xml:space="preserve">8.5</t>
  </si>
  <si>
    <t xml:space="preserve">Vorinstanz, Einleitungsart, Zulassung, Betreiber der Rechtsbeschwerden und der Anträge auf Zulassung
  der Rechtsbeschwerde</t>
  </si>
  <si>
    <t xml:space="preserve">8.6</t>
  </si>
  <si>
    <t xml:space="preserve">Art der Erledigung der Rechtsbeschwerden und der Anträge auf Zulassung der Rechtsbeschwerde</t>
  </si>
  <si>
    <t xml:space="preserve">8.7</t>
  </si>
  <si>
    <t xml:space="preserve">Verfahrensdauer der Rechtsbeschwerden und der Anträge auf Zulassung der Rechtsbeschwerde</t>
  </si>
  <si>
    <t xml:space="preserve">9</t>
  </si>
  <si>
    <t xml:space="preserve">Strafsachen vor dem Bundesgerichtshof</t>
  </si>
  <si>
    <t xml:space="preserve">9.1</t>
  </si>
  <si>
    <t xml:space="preserve">Geschäftsentwicklung der Revisionen 1951 bis 2004 beim 1. bis 5. Strafsenat</t>
  </si>
  <si>
    <t xml:space="preserve">9.2</t>
  </si>
  <si>
    <t xml:space="preserve">Geschäftsentwicklung 2004 bei den Strafsenaten </t>
  </si>
  <si>
    <t xml:space="preserve">9.3</t>
  </si>
  <si>
    <t xml:space="preserve">Art der Entscheidung bei den von den Strafsenaten 2004 erledigten Revisionen </t>
  </si>
  <si>
    <t xml:space="preserve">9.4</t>
  </si>
  <si>
    <t xml:space="preserve">Verfahrensdauer der durch Urteil bzw. Beschluss gemäß § 349 StPO 2004 erledigten Revisionen </t>
  </si>
  <si>
    <t xml:space="preserve">9.5</t>
  </si>
  <si>
    <t xml:space="preserve">Herkunft der durch Urteil bzw. Beschluss gemäß § 349 Abs. 2 und 4 StPO 2004 erledigten Revisionen </t>
  </si>
  <si>
    <t xml:space="preserve">Auszug aus dem Wortlaut der in den Tabellen erwähnten Gesetzestexte </t>
  </si>
  <si>
    <t xml:space="preserve">Vorbemerkung</t>
  </si>
  <si>
    <t xml:space="preserve">Mit dem vorliegenden Heft der Reihe 2.3 „Strafgerichte“ innerhalb der Fachserie 10 „Rechtspflege“ des Statistischen Bundesamts werden die Ergebnisse zum Berichtsjahr 2004 aus der Zählkartenerhebung über die Tätigkeit der Strafgerichte nachgewiesen. </t>
  </si>
  <si>
    <t xml:space="preserve">Die Reihe 2.3 wird seit dem Berichtsjahr 2003 ausschließlich in elektronischer Form veröffentlicht. Sie kann kostenlos aus dem Statistik-Shop des Statistischen Bundesamts </t>
  </si>
  <si>
    <t xml:space="preserve">(http://www.destatis.de/forward.php?url=www-ec.destatis.de/csp/shop/sfg/n0000.csp?treeid=24000)</t>
  </si>
  <si>
    <t xml:space="preserve">sowohl im PDF- als auch im XLS-Format herunter geladen werden.</t>
  </si>
  <si>
    <t xml:space="preserve">Wie neuerdings in allen Fachserienheften des Statistischen Bundesamts findet sich zunächst ein "Qualitätsbericht" zur dargestellten Statistik, der die Erhebung charakterisiert und ihre Qualität beschreibt.</t>
  </si>
  <si>
    <t xml:space="preserve">Das vorliegende Heft der Fachserie 10, Reihe 2.3 enthält instanzenbezogene Tabellen über den Geschäftsanfall und die ‑erledigung von Straf- und Bußgeldverfahren nach Ländern sowie beim Bundesgerichtshof. Dem Tabellenteil vorangestellt finden sich zwei Schaubildseiten, die die Ergebnisse grafisch veranschaulichen.</t>
  </si>
  <si>
    <t xml:space="preserve">Es folgt – vermittelt durch die Tabellen 1, 3, 6, 9.1 und 9.2 – ein Einblick in die Geschäftsentwicklung der Verfahren vor dem Amtsgericht, dem Landgericht, dem Oberlandesgericht und bei den Strafsenaten des Bundesgerichtshofs. Für die erledigten Verfahren enthält das vorliegende Heft darüber hinaus nähere Angaben u.a. zur Art der Einleitung der Verfahren, zur Erledigungsart, auch für die einzelnen Beschuldigten, zur Zahl und Dauer der Hauptverhandlungen sowie zur Verfahrensdauer insgesamt. Bezüglich der Strafsachen vor dem Bundesgerichtshof wird zudem über Herkunft und Erfolg der durch Urteil oder Beschluss erledigten Revisionen berichtet.</t>
  </si>
  <si>
    <t xml:space="preserve">Seit dem Berichtsjahr 2004 werden in der Statistik der Strafgerichte die erledigten Strafverfahren nach Sachgebieten kategorisiert. Die entsprechenden instanzenbezogenen Ergebnisse (Erledigte Strafverfahren nach Sachgebieten) finden sich in den Tabellen 1.3, 3.3 und 6.3.</t>
  </si>
  <si>
    <t xml:space="preserve">Grundsätzlich stimmen die Zahlen in den Bundestabellen mit den von einigen Statistischen Landesämtern in den „Statistischen Berichten" unter der Kennziffer B VI 2 veröffentlichten Ergebnissen überein.</t>
  </si>
  <si>
    <t xml:space="preserve">Kleinere Abweichungen könnten lediglich dadurch entstanden sein, dass das Statistische Bundesamt - anders als die Länder - in den Übersichten zur Geschäftsentwicklung Bestandsbereinigungen nicht nachweist. Statt dessen wird die Zahl der anhängigen Verfahren zu Beginn des Berichtsjahres stets der Zahl der anhängigen Verfahren am Ende des Vorjahres gleichgesetzt, und eventuelle Bestandsbereinigungen u.ä. werden bei den Neuzugängen zugezählt bzw. abgezogen.</t>
  </si>
  <si>
    <t xml:space="preserve">1 Geschäftsentwicklung der Straf- und</t>
  </si>
  <si>
    <t xml:space="preserve">Bußgeldverfahren vor dem Amtsgericht</t>
  </si>
  <si>
    <t xml:space="preserve">1.1 Geschäftsentwicklung</t>
  </si>
  <si>
    <t xml:space="preserve">1991 bis 2004</t>
  </si>
  <si>
    <t xml:space="preserve">Stand der Erledigung</t>
  </si>
  <si>
    <t xml:space="preserve">Früheres Bundesgebiet einschl. Berlin</t>
  </si>
  <si>
    <t xml:space="preserve">Deutschland</t>
  </si>
  <si>
    <t xml:space="preserve">Lfd. Nr.</t>
  </si>
  <si>
    <t xml:space="preserve">Lfd.</t>
  </si>
  <si>
    <t xml:space="preserve">Spruchkörper</t>
  </si>
  <si>
    <t xml:space="preserve">1995</t>
  </si>
  <si>
    <t xml:space="preserve">1996</t>
  </si>
  <si>
    <t xml:space="preserve">1998</t>
  </si>
  <si>
    <t xml:space="preserve">1999</t>
  </si>
  <si>
    <t xml:space="preserve">2000</t>
  </si>
  <si>
    <t xml:space="preserve">2001</t>
  </si>
  <si>
    <t xml:space="preserve">2002</t>
  </si>
  <si>
    <t xml:space="preserve">2003</t>
  </si>
  <si>
    <t xml:space="preserve">Nr.</t>
  </si>
  <si>
    <t xml:space="preserve">Art des Verfahrens</t>
  </si>
  <si>
    <t xml:space="preserve">1991</t>
  </si>
  <si>
    <t xml:space="preserve">1992</t>
  </si>
  <si>
    <t xml:space="preserve">1993</t>
  </si>
  <si>
    <t xml:space="preserve">1994 1)</t>
  </si>
  <si>
    <t xml:space="preserve">Straf</t>
  </si>
  <si>
    <t xml:space="preserve">verfahren</t>
  </si>
  <si>
    <t xml:space="preserve">Anhängige Verfahren zu Jahresbeginn </t>
  </si>
  <si>
    <t xml:space="preserve">Neuzugänge 2) </t>
  </si>
  <si>
    <t xml:space="preserve">    Abgaben innerhalb des Gerichts </t>
  </si>
  <si>
    <t xml:space="preserve">Erledigte Verfahren 2) </t>
  </si>
  <si>
    <t xml:space="preserve">  dar. durch Trennung angefallene Verfahren </t>
  </si>
  <si>
    <t xml:space="preserve">Von den erledigten Verfahren betrafen eine im Straßenverkehr</t>
  </si>
  <si>
    <t xml:space="preserve">   begangene Straftat </t>
  </si>
  <si>
    <t xml:space="preserve">Verfahren vor dem Strafrichter </t>
  </si>
  <si>
    <t xml:space="preserve">                   vor dem Jugendrichter </t>
  </si>
  <si>
    <t xml:space="preserve">                   vor dem Schöffengericht </t>
  </si>
  <si>
    <t xml:space="preserve">                   vor dem erweiterten Schöffengericht </t>
  </si>
  <si>
    <t xml:space="preserve">                   vor dem Jugendschöffengericht </t>
  </si>
  <si>
    <t xml:space="preserve">Anhängige Verfahren am Jahresende </t>
  </si>
  <si>
    <t xml:space="preserve">Sonstige Neuzugänge</t>
  </si>
  <si>
    <t xml:space="preserve">Anträge auf Erlass von Strafbefehlen ohne Strafbefehle </t>
  </si>
  <si>
    <t xml:space="preserve">  nach § 408a StPO </t>
  </si>
  <si>
    <t xml:space="preserve">Einzelne richterliche Anordnungen</t>
  </si>
  <si>
    <t xml:space="preserve">   Richterliche Entscheidungen über Haftanordnung,</t>
  </si>
  <si>
    <t xml:space="preserve">     Haftdauer und Haftentlassung </t>
  </si>
  <si>
    <t xml:space="preserve">   Sonstige richterliche Maßnahmen </t>
  </si>
  <si>
    <t xml:space="preserve">Vollstreckungen in Jugendgerichtssachen insgesamt </t>
  </si>
  <si>
    <t xml:space="preserve">   Vollstreckungen, bei denen der Jugendrichter als</t>
  </si>
  <si>
    <t xml:space="preserve">     Vollzugsleiter tätig wurde </t>
  </si>
  <si>
    <t xml:space="preserve">   Sonstige Vollstreckungen </t>
  </si>
  <si>
    <t xml:space="preserve">Rechtshilfeersuchen in Strafsachen an das Amtsgericht </t>
  </si>
  <si>
    <t xml:space="preserve">Bußgeld</t>
  </si>
  <si>
    <t xml:space="preserve">Neuzugänge 3) </t>
  </si>
  <si>
    <t xml:space="preserve">    Übergänge in das Strafverfahren </t>
  </si>
  <si>
    <t xml:space="preserve">Erledigte Verfahren 3) </t>
  </si>
  <si>
    <t xml:space="preserve">       dar. durch Trennung angefallene Verfahren </t>
  </si>
  <si>
    <t xml:space="preserve">  begangene Ordnungswidrigkeit </t>
  </si>
  <si>
    <t xml:space="preserve">Verfahren vor dem Richter für Bußgeldsachen  </t>
  </si>
  <si>
    <t xml:space="preserve">                 vor dem Jugendrichter für Bußgeldsachen </t>
  </si>
  <si>
    <t xml:space="preserve">Erzwingungshaftanträge </t>
  </si>
  <si>
    <t xml:space="preserve">Anträge auf gerichtliche Entscheidung zur Halterhaftung 4) </t>
  </si>
  <si>
    <t xml:space="preserve">Sonstige Rechtsbehelfe gegen Maßnahmen</t>
  </si>
  <si>
    <t xml:space="preserve"> der Verwaltungsbehörden 5) </t>
  </si>
  <si>
    <t xml:space="preserve">Sonstige Anträge und Entscheidungen nach dem OWiG  </t>
  </si>
  <si>
    <t xml:space="preserve">Rechtshilfeersuchen in Bußgeldverfahren an das</t>
  </si>
  <si>
    <t xml:space="preserve">  Amtsgericht </t>
  </si>
  <si>
    <t xml:space="preserve">____________</t>
  </si>
  <si>
    <t xml:space="preserve">1) Für Hamburg Ergebnisse aus 1993.</t>
  </si>
  <si>
    <t xml:space="preserve">4) § 25a Abs.3 StVG und § 62 Abs.1 Satz 1 OWiG.</t>
  </si>
  <si>
    <t xml:space="preserve">2) Ohne Abgaben innerhalb des Gerichts.</t>
  </si>
  <si>
    <t xml:space="preserve">5) § 62 Abs. 1 Satz 1 OWiG.</t>
  </si>
  <si>
    <t xml:space="preserve">3) Ohne Abgaben innerhalb des Gerichts und ohne Übergänge in </t>
  </si>
  <si>
    <t xml:space="preserve">     das Strafverfahren. </t>
  </si>
  <si>
    <t xml:space="preserve">1.2 Geschäftsentwicklung 2004</t>
  </si>
  <si>
    <t xml:space="preserve">nach Ländern und OLG-Bezirken</t>
  </si>
  <si>
    <t xml:space="preserve">noch: 1.2 Geschäftsentwicklung 2004</t>
  </si>
  <si>
    <t xml:space="preserve">Früheres Bundesgebiet einschl. Gesamt- Berlin</t>
  </si>
  <si>
    <t xml:space="preserve">Neue Länder</t>
  </si>
  <si>
    <t xml:space="preserve"> </t>
  </si>
  <si>
    <t xml:space="preserve">Baden-</t>
  </si>
  <si>
    <t xml:space="preserve">Württemberg</t>
  </si>
  <si>
    <t xml:space="preserve">Bayern</t>
  </si>
  <si>
    <t xml:space="preserve">Berlin</t>
  </si>
  <si>
    <t xml:space="preserve">Brandenburg</t>
  </si>
  <si>
    <t xml:space="preserve">Bremen</t>
  </si>
  <si>
    <t xml:space="preserve">Hamburg </t>
  </si>
  <si>
    <t xml:space="preserve">Hesse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undesgebiet</t>
  </si>
  <si>
    <t xml:space="preserve">zusammen</t>
  </si>
  <si>
    <t xml:space="preserve">OLG-</t>
  </si>
  <si>
    <t xml:space="preserve"> Bezirk</t>
  </si>
  <si>
    <t xml:space="preserve">OLG-Bezirk</t>
  </si>
  <si>
    <t xml:space="preserve">Mecklenburg-</t>
  </si>
  <si>
    <t xml:space="preserve">zu- sammen</t>
  </si>
  <si>
    <t xml:space="preserve">Sachsen-</t>
  </si>
  <si>
    <t xml:space="preserve">Schleswig-</t>
  </si>
  <si>
    <t xml:space="preserve">einschl.</t>
  </si>
  <si>
    <t xml:space="preserve">Karlsruhe</t>
  </si>
  <si>
    <t xml:space="preserve">Stuttgart</t>
  </si>
  <si>
    <t xml:space="preserve">München</t>
  </si>
  <si>
    <t xml:space="preserve">Nürnberg</t>
  </si>
  <si>
    <t xml:space="preserve">Bamberg</t>
  </si>
  <si>
    <t xml:space="preserve">Vorpommern</t>
  </si>
  <si>
    <t xml:space="preserve">Braun- schweig</t>
  </si>
  <si>
    <t xml:space="preserve">Celle</t>
  </si>
  <si>
    <t xml:space="preserve">Olden- burg</t>
  </si>
  <si>
    <t xml:space="preserve">Düssel- dorf</t>
  </si>
  <si>
    <t xml:space="preserve">Hamm</t>
  </si>
  <si>
    <t xml:space="preserve">Köln</t>
  </si>
  <si>
    <t xml:space="preserve">Koblenz</t>
  </si>
  <si>
    <t xml:space="preserve">Zweibrücken</t>
  </si>
  <si>
    <t xml:space="preserve">Anhalt</t>
  </si>
  <si>
    <t xml:space="preserve">Holstein</t>
  </si>
  <si>
    <t xml:space="preserve">Gesamt-Berlin</t>
  </si>
  <si>
    <t xml:space="preserve">Straf </t>
  </si>
  <si>
    <t xml:space="preserve"> verfahren</t>
  </si>
  <si>
    <t xml:space="preserve">Neuzugänge 1) </t>
  </si>
  <si>
    <t xml:space="preserve">Erledigte Verfahren 1) </t>
  </si>
  <si>
    <t xml:space="preserve">  begangene Straftat </t>
  </si>
  <si>
    <t xml:space="preserve">                   vor dem Schöffengericht  </t>
  </si>
  <si>
    <t xml:space="preserve">Führung von Bewährungsaufsicht </t>
  </si>
  <si>
    <t xml:space="preserve">Neuzugänge </t>
  </si>
  <si>
    <t xml:space="preserve">Erledigte Verfahren</t>
  </si>
  <si>
    <t xml:space="preserve">Anträge auf Erlass von Strafbefehlen ohne Strafbefehle</t>
  </si>
  <si>
    <t xml:space="preserve">   nach § 408a StPO </t>
  </si>
  <si>
    <t xml:space="preserve">   Anträge auf Anordnung von Maßnahmen der Gewinnabschöpfung </t>
  </si>
  <si>
    <t xml:space="preserve">    Zahl der Vollstreckungen, in denen der Jugendrichter</t>
  </si>
  <si>
    <t xml:space="preserve">       als Vollzugsleiter tätig wurde </t>
  </si>
  <si>
    <t xml:space="preserve">    Sonstige Vollstreckungen </t>
  </si>
  <si>
    <t xml:space="preserve">   dar. durch Trennung angefallene Verfahren </t>
  </si>
  <si>
    <t xml:space="preserve">                   vor dem Jugendrichter für Bußgeldsachen </t>
  </si>
  <si>
    <t xml:space="preserve">Sonstige Neuzugänge </t>
  </si>
  <si>
    <t xml:space="preserve">Anträge auf gerichtliche Entscheidung zur Halterhaftung 3)</t>
  </si>
  <si>
    <t xml:space="preserve">Sonstige Rechtsbehelfe gegen Maßnahmen der</t>
  </si>
  <si>
    <t xml:space="preserve">  Verwaltungsbehörden 4) </t>
  </si>
  <si>
    <t xml:space="preserve">Sonstige Anträge und Entscheidungen nach dem OWiG </t>
  </si>
  <si>
    <t xml:space="preserve">Rechtshilfeersuchen in Bußgeldverfahren an das </t>
  </si>
  <si>
    <t xml:space="preserve">   Vollstreckungen, in denen der Jugendrichter als</t>
  </si>
  <si>
    <t xml:space="preserve">_____________________</t>
  </si>
  <si>
    <t xml:space="preserve">1) Ohne Abgaben innerhalb des Gerichts.</t>
  </si>
  <si>
    <t xml:space="preserve">3) § 25a Abs. 3 StVG und § 62 Abs. 1 Satz 1 OWiG.</t>
  </si>
  <si>
    <t xml:space="preserve">2) Ohne Abgaben innerhalb des Gerichts und ohne Übergänge in das Strafverfahren.</t>
  </si>
  <si>
    <t xml:space="preserve">4) § 62 Abs. 1 Satz 1 OWiG.</t>
  </si>
  <si>
    <t xml:space="preserve">1 Geschäftsentwicklung der Straf</t>
  </si>
  <si>
    <t xml:space="preserve">verfahren 2004 vor dem Amtsgericht</t>
  </si>
  <si>
    <t xml:space="preserve">1.3 Erledigte Strafverfahren</t>
  </si>
  <si>
    <t xml:space="preserve">nach Sachgebieten 2004</t>
  </si>
  <si>
    <t xml:space="preserve">noch: 1.3 Erledigte Strafverfahren</t>
  </si>
  <si>
    <t xml:space="preserve">Art der Strafsachen (Sachgebiet)</t>
  </si>
  <si>
    <t xml:space="preserve">Sachgebiet</t>
  </si>
  <si>
    <t xml:space="preserve">Erledigte Verfahren zusammen 1)  </t>
  </si>
  <si>
    <t xml:space="preserve">Erledigte Verfahren insgesamt </t>
  </si>
  <si>
    <t xml:space="preserve">Staatschutzsachen, Politische Strafsachen, Vergehen</t>
  </si>
  <si>
    <t xml:space="preserve">  nach § 131 StGB, sonstige Ermittlungsverfahren beim OLG 2) </t>
  </si>
  <si>
    <t xml:space="preserve">Straftaten gegen die sexuelle Selbstbestimmung </t>
  </si>
  <si>
    <t xml:space="preserve">Straftaten gegen das Leben und die körperliche Unversehrtheit </t>
  </si>
  <si>
    <t xml:space="preserve">Kapitalverbrechen im Sinne von § 74 Abs. 2 GVG </t>
  </si>
  <si>
    <t xml:space="preserve">Vorsätzliche Körperverletzung </t>
  </si>
  <si>
    <t xml:space="preserve">Eigentums- und Vermögensdelikte </t>
  </si>
  <si>
    <t xml:space="preserve">Diebstahl und Unterschlagung 3) </t>
  </si>
  <si>
    <t xml:space="preserve">Diebstahl und Unterschlagung 2) </t>
  </si>
  <si>
    <t xml:space="preserve">Betrug und Untreue 4) </t>
  </si>
  <si>
    <t xml:space="preserve">Betrug und Untreue 3) </t>
  </si>
  <si>
    <t xml:space="preserve">Serien- und Bandenkriminalität sowie</t>
  </si>
  <si>
    <t xml:space="preserve">  Gewaltkriminalität mit mehreren Tätern </t>
  </si>
  <si>
    <t xml:space="preserve">  (ohne Straftaten nach dem Betäubungsmittelgesetz) </t>
  </si>
  <si>
    <t xml:space="preserve">Straftaten im Straßenverkehr </t>
  </si>
  <si>
    <t xml:space="preserve">Verkehrsstraftaten mit fahrlässiger Tötung sowie </t>
  </si>
  <si>
    <t xml:space="preserve">  gemeingefährliche Straftaten nach den §§ 315 bis 315 d  5) </t>
  </si>
  <si>
    <t xml:space="preserve">  gemeingefährliche Straftaten nach den §§ 315 bis 315 d  4) </t>
  </si>
  <si>
    <t xml:space="preserve">Sonstige Verkehrsstraftaten </t>
  </si>
  <si>
    <t xml:space="preserve">Wirtschafts- und Steuerstrafverfahren, Geldwäschedelikte </t>
  </si>
  <si>
    <t xml:space="preserve">Wirtschaftsstrafsachen im Sinne des § 74c GVG  6)</t>
  </si>
  <si>
    <t xml:space="preserve">Wirtschaftsstrafsachen im Sinne des § 74c GVG  5)</t>
  </si>
  <si>
    <t xml:space="preserve">Sonstige Wirtschaftsstrafverfahren </t>
  </si>
  <si>
    <t xml:space="preserve">Steuerstrafverfahren </t>
  </si>
  <si>
    <t xml:space="preserve">Geldwäschedelikte </t>
  </si>
  <si>
    <t xml:space="preserve">Umweltschutzstrafsachen </t>
  </si>
  <si>
    <t xml:space="preserve">Korruptionsdelikte und Straftaten von Amtsträgern </t>
  </si>
  <si>
    <t xml:space="preserve">Korruptionsdelikte </t>
  </si>
  <si>
    <t xml:space="preserve">Sonstige Verfahren gegen Justizbedienstete, Richter, Notare, </t>
  </si>
  <si>
    <t xml:space="preserve">  sonstige Amtsträger und Rechtsanwälte wegen Straftaten, </t>
  </si>
  <si>
    <t xml:space="preserve">  die im Zusammenhang mit ihrer Berufsausübung stehen </t>
  </si>
  <si>
    <t xml:space="preserve">Straftaten nach dem Aufenthalts- und Asylverfahrensgesetz </t>
  </si>
  <si>
    <t xml:space="preserve">Straftaten nach dem Ausländer- und Asylverfahrensgesetz </t>
  </si>
  <si>
    <t xml:space="preserve">Einschleusung von Ausländern </t>
  </si>
  <si>
    <t xml:space="preserve">Sonstige Straftaten nach dem Aufenthalts- </t>
  </si>
  <si>
    <t xml:space="preserve">Sonstige Straftaten nach dem Ausländer- </t>
  </si>
  <si>
    <t xml:space="preserve">  und dem Asylverfahrensgesetz </t>
  </si>
  <si>
    <t xml:space="preserve">Straftaten nach dem Betäubungsmittelgesetz </t>
  </si>
  <si>
    <t xml:space="preserve">Straftaten nach dem Betäubungsmittelgesetz, für die das </t>
  </si>
  <si>
    <t xml:space="preserve">  Gesetz eine Freiheitsstrafe von nicht unter 1 Jahr vorsieht </t>
  </si>
  <si>
    <t xml:space="preserve">Sonstige Straftaten nach dem Betäubungsmittelgesetz </t>
  </si>
  <si>
    <t xml:space="preserve">Sonstige besondere Straftaten des Nebenstrafrechts </t>
  </si>
  <si>
    <t xml:space="preserve">dar. Ärztesachen und Straftaten nach dem Heilpraktikergesetz </t>
  </si>
  <si>
    <t xml:space="preserve">Sonstige Straftaten </t>
  </si>
  <si>
    <t xml:space="preserve">Allgemeine Strafsachen, für die das Gesetz Freiheitsstrafen </t>
  </si>
  <si>
    <t xml:space="preserve">  von nicht unter 1 Jahr vorsieht</t>
  </si>
  <si>
    <t xml:space="preserve">Sonstige allgemeine Straftaten</t>
  </si>
  <si>
    <t xml:space="preserve">nachrichtlich:</t>
  </si>
  <si>
    <t xml:space="preserve">Jugendschutzssachen </t>
  </si>
  <si>
    <t xml:space="preserve">Privatklagen </t>
  </si>
  <si>
    <t xml:space="preserve">Durch Antrag auf beschleunigtes Verfahren eingeleitete Verfahren </t>
  </si>
  <si>
    <t xml:space="preserve">1) Ohne Jugendschutzsachen, Privatklagen sowie durch Antrag auf </t>
  </si>
  <si>
    <t xml:space="preserve">4)  Soweit nicht Lfd.Nr. 10, 15, 16 oder 22.</t>
  </si>
  <si>
    <t xml:space="preserve">     Erledigung im beschleunigten Verfahren eingeleitete Verfahren.</t>
  </si>
  <si>
    <t xml:space="preserve">5)  Ausgenommen Vergehen nach  315c  Abs. 1 Nr. 1 Buchst. a StGB.</t>
  </si>
  <si>
    <t xml:space="preserve">2) Verfahren bei der Staatsanwaltschaft bei dem Oberlandesgericht/ Bayer.</t>
  </si>
  <si>
    <t xml:space="preserve">6)  Ausgenommen Verfahren, in denen allein Anklage zum </t>
  </si>
  <si>
    <t xml:space="preserve">     Obersten Landesgericht (Generalstaatsanwaltschaft) und die daraus </t>
  </si>
  <si>
    <t xml:space="preserve">      Strafrichter oder ein Strafbefehlsantrag, falls bei diesem nach</t>
  </si>
  <si>
    <t xml:space="preserve">     hervorgehenden gerichtlichen Verfahren (auch soweit der General-</t>
  </si>
  <si>
    <t xml:space="preserve">      Einspruch der Strafrichter entscheiden soll, in Betracht kommen;</t>
  </si>
  <si>
    <t xml:space="preserve">     bundesanwalt beim Bundesgerichtshof die Ermittlungen geführt hat).</t>
  </si>
  <si>
    <t xml:space="preserve">      bei Einstellung ist maßgeblich, ob die Sache nach Art und Umfang </t>
  </si>
  <si>
    <t xml:space="preserve">3)  Soweit nicht Lfd.Nr. 10, 15, oder 16.</t>
  </si>
  <si>
    <t xml:space="preserve">      mindestens zur Zuständigkeit des Schöffengerichts gehört hätte.</t>
  </si>
  <si>
    <t xml:space="preserve">2 Vor dem Amtsgericht</t>
  </si>
  <si>
    <t xml:space="preserve">2004 erledigte Verfahren</t>
  </si>
  <si>
    <t xml:space="preserve">2.1  Einleitungsart, Beschuldigte, Vorführung zur Hauptverhandlung,</t>
  </si>
  <si>
    <t xml:space="preserve">Beschleunigtes Verfahren, Gewinnabschöpfung, Adhäsionsverfahren</t>
  </si>
  <si>
    <t xml:space="preserve">noch: 2.1  Einleitungsart, Beschuldigte, Vorführung zur Hauptverhandlung,</t>
  </si>
  <si>
    <t xml:space="preserve">Art der Einleitung</t>
  </si>
  <si>
    <t xml:space="preserve">Nordrhein-</t>
  </si>
  <si>
    <t xml:space="preserve">Westfalen</t>
  </si>
  <si>
    <t xml:space="preserve">Beschuldigte</t>
  </si>
  <si>
    <t xml:space="preserve">Bezirk</t>
  </si>
  <si>
    <t xml:space="preserve">Hauptverhandlungshaft</t>
  </si>
  <si>
    <t xml:space="preserve">Oldenburg</t>
  </si>
  <si>
    <t xml:space="preserve">Düsseldorf</t>
  </si>
  <si>
    <t xml:space="preserve">Adhäsionsverfahren</t>
  </si>
  <si>
    <t xml:space="preserve">Die Verfahren wurden eingeleitet durch</t>
  </si>
  <si>
    <t xml:space="preserve">   Antrag auf Wiederaufnahme nach Rechtskraft </t>
  </si>
  <si>
    <t xml:space="preserve">       zuungunsten des Beschuldigten </t>
  </si>
  <si>
    <t xml:space="preserve">       zugunsten des Beschuldigten </t>
  </si>
  <si>
    <t xml:space="preserve">    Zurückverweisung durch die Rechtsmittelinstanz </t>
  </si>
  <si>
    <t xml:space="preserve">    Eröffnung des Hauptverfahrens durch ein Gericht höherer Ordnung</t>
  </si>
  <si>
    <t xml:space="preserve">    Vorlage / Verweisung durch ein Gericht niederer Ordnung</t>
  </si>
  <si>
    <t xml:space="preserve">    In ein Strafverfahren übergegangenes Bußgeldverfahren </t>
  </si>
  <si>
    <t xml:space="preserve">    Anklage </t>
  </si>
  <si>
    <t xml:space="preserve">    Antrag auf Entscheidung im beschleunigten Verfahren   (§ 417 StPO)</t>
  </si>
  <si>
    <t xml:space="preserve">    Antrag auf Entscheidung im vereinfachten Jugendverfahren  (§ 76 JGG)</t>
  </si>
  <si>
    <t xml:space="preserve">    Anberaumung der Hauptverhandlung statt Erlass eines Strafbefehls</t>
  </si>
  <si>
    <t xml:space="preserve">        (§ 408 Abs. 3 StPO) </t>
  </si>
  <si>
    <t xml:space="preserve">    Einspruch gegen einen von der Staatsanwaltschaft beantragten</t>
  </si>
  <si>
    <t xml:space="preserve">       Strafbefehl </t>
  </si>
  <si>
    <t xml:space="preserve">    Einspruch gegen einen von der Finanzbehörde beantragten Strafbefehl </t>
  </si>
  <si>
    <t xml:space="preserve">    Privatklage </t>
  </si>
  <si>
    <t xml:space="preserve">    Antrag auf Einleitung eines Sicherungsverfahrens (§ 413 StPO, §§ 39,40 JGG) </t>
  </si>
  <si>
    <t xml:space="preserve">    Nachverfahren (§ 439 StPO) </t>
  </si>
  <si>
    <t xml:space="preserve">    Antrag auf Einleitung eines objektiven Verfahrens  </t>
  </si>
  <si>
    <t xml:space="preserve">      ( §§ 440, 444 Abs. 3 StPO, § 401 AO) </t>
  </si>
  <si>
    <t xml:space="preserve">Zahl der erledigten Verfahren (ohne Nachverfahren und objektive Verfahren) </t>
  </si>
  <si>
    <t xml:space="preserve">Zahl der Beschuldigten in diesen Verfahren insgesamt </t>
  </si>
  <si>
    <t xml:space="preserve">davon Verfahren</t>
  </si>
  <si>
    <t xml:space="preserve">   mit   1 Beschuldigten </t>
  </si>
  <si>
    <t xml:space="preserve">   mit   2 Beschuldigten </t>
  </si>
  <si>
    <t xml:space="preserve">   mit   3 Beschuldigten </t>
  </si>
  <si>
    <t xml:space="preserve">   mit   4 bis 10 Beschuldigten </t>
  </si>
  <si>
    <t xml:space="preserve">   mit 11 und mehr Beschuldigten </t>
  </si>
  <si>
    <t xml:space="preserve">Vorführung von Verfahrensbeteiligten zur (letzten) Hauptverhandlung</t>
  </si>
  <si>
    <t xml:space="preserve">Zahl der Verfahren mit Hauptverhandlung </t>
  </si>
  <si>
    <t xml:space="preserve">Verfahren nach § 417 StPO (lfd. Nr. 9), in denen ein Beschuldigter zur (letzten)</t>
  </si>
  <si>
    <t xml:space="preserve">   Hauptverhandlung aus der Hauptverhandlungshaft (§ 127b StPO) vorgeführt wurde </t>
  </si>
  <si>
    <t xml:space="preserve">Verfahren, in denen ein Beteiligter aus sonstiger Haft vorgeführt wurde </t>
  </si>
  <si>
    <t xml:space="preserve">Verfahren, in denen ein Beteiligter vorgeführt wurde, ohne in Haft zu sein  </t>
  </si>
  <si>
    <t xml:space="preserve">Beschleunigtes Verfahren gemäß § 417 StPO</t>
  </si>
  <si>
    <t xml:space="preserve">Zahl der Verfahren, die im Zeitpunkt der Erledigung als beschleunigtes</t>
  </si>
  <si>
    <t xml:space="preserve">  Verfahren anhängig waren </t>
  </si>
  <si>
    <t xml:space="preserve">   dar. eingeleitet durch Antrag auf Entscheidung im beschleunigten Verfahren </t>
  </si>
  <si>
    <t xml:space="preserve">Maßnahmen der Gewinnabschöpfung</t>
  </si>
  <si>
    <t xml:space="preserve">Zahl der Verfahren mit Anträgen auf Maßnahmen der Gewinnabschöpfung </t>
  </si>
  <si>
    <t xml:space="preserve">Urteile in Adhäsionsverfahren gemäß § 403 StPO </t>
  </si>
  <si>
    <t xml:space="preserve">   Endurteile </t>
  </si>
  <si>
    <t xml:space="preserve">   Grundurteile </t>
  </si>
  <si>
    <t xml:space="preserve">2.2 Art der Erledigung</t>
  </si>
  <si>
    <t xml:space="preserve">der Strafverfahren</t>
  </si>
  <si>
    <t xml:space="preserve">noch: 2.2 Art der Erledigung</t>
  </si>
  <si>
    <t xml:space="preserve">Art der Erledigung 1)</t>
  </si>
  <si>
    <t xml:space="preserve">Deutschland </t>
  </si>
  <si>
    <t xml:space="preserve">Früheres</t>
  </si>
  <si>
    <t xml:space="preserve">Bundesgebiet </t>
  </si>
  <si>
    <t xml:space="preserve">Gesamt-Berlin </t>
  </si>
  <si>
    <t xml:space="preserve">Erledigung ausschließlich wegen Ordnungswidrigkeit </t>
  </si>
  <si>
    <t xml:space="preserve">Erlass eines Strafbefehls (§ 408a StPO) </t>
  </si>
  <si>
    <t xml:space="preserve">Urteil </t>
  </si>
  <si>
    <t xml:space="preserve">  Ohne Einlegung eines Rechtsmittels rechtskräftig gewordene Urteile </t>
  </si>
  <si>
    <t xml:space="preserve">  Angefochtene Urteile </t>
  </si>
  <si>
    <t xml:space="preserve">  Durch Urteil erledigt wurden</t>
  </si>
  <si>
    <t xml:space="preserve">    Anklagesachen </t>
  </si>
  <si>
    <t xml:space="preserve">    Verfahren, in denen gemäß § 407 StPO Strafbefehl beantragt wurde </t>
  </si>
  <si>
    <t xml:space="preserve">    Privatklagesachen </t>
  </si>
  <si>
    <t xml:space="preserve">    sonstige Verfahren </t>
  </si>
  <si>
    <t xml:space="preserve">Einstellung mit Auflage oder Weisung (§ 153a StPO) </t>
  </si>
  <si>
    <t xml:space="preserve">Einstellung mit Auflage nach </t>
  </si>
  <si>
    <t xml:space="preserve">   § 37 Abs.2 BtMG bzw. § 38 Abs. 2 i.V.m. § 37 Abs. 2 BtMG </t>
  </si>
  <si>
    <t xml:space="preserve"> § 37 Abs.2 BtMG bzw. § 38 Abs. 2 i.V.m. § 37 Abs. 2 BtMG </t>
  </si>
  <si>
    <t xml:space="preserve">Einstellung nach § 47 JGG </t>
  </si>
  <si>
    <t xml:space="preserve">Einstellung wegen Geringfügigkeit (§ 153 Abs. 2 StPO) </t>
  </si>
  <si>
    <t xml:space="preserve">Einstellung wegen unwesentlicher Nebenstraftat (§ 154 Abs. 2 StPO) </t>
  </si>
  <si>
    <t xml:space="preserve">Einstellung wegen Auslieferung oder Ausweisung des Beschuldigten </t>
  </si>
  <si>
    <t xml:space="preserve">  (§ 154b Abs. 4 StPO) </t>
  </si>
  <si>
    <t xml:space="preserve">Einstellung wegen Abwesenheit des Beschuldigten oder wegen eines </t>
  </si>
  <si>
    <t xml:space="preserve">   anderen in seiner Person liegenden Hindernisses (§ 205 StPO) </t>
  </si>
  <si>
    <t xml:space="preserve">Einstellung wegen Verfahrenshindernisses (§ 206a StPO) </t>
  </si>
  <si>
    <t xml:space="preserve">Einstellung wegen Gesetzesänderung (§ 206b StPO) </t>
  </si>
  <si>
    <t xml:space="preserve">Sonstige Einstellung oder Klagerücknahme nach §§ 153b Abs. 2,</t>
  </si>
  <si>
    <t xml:space="preserve">   153c Abs. 3, 153d Abs. 2, 153e Abs. 2,  154e Abs. 2,  383 Abs. 2 StPO,</t>
  </si>
  <si>
    <t xml:space="preserve">   31a Abs. 2 BtMG  </t>
  </si>
  <si>
    <t xml:space="preserve">Ablehnung der</t>
  </si>
  <si>
    <t xml:space="preserve">    Eröffnung des Hauptverfahrens </t>
  </si>
  <si>
    <t xml:space="preserve">    Entscheidung im beschleunigten Verfahren (§ 417 StPO) </t>
  </si>
  <si>
    <t xml:space="preserve">    Entscheidung im vereinfachten Jugendverfahren (§ 76 JGG) </t>
  </si>
  <si>
    <t xml:space="preserve">Zurückweisung der Privatklage </t>
  </si>
  <si>
    <t xml:space="preserve">Vorlage / Verweisung an ein Gericht höherer Ordnung </t>
  </si>
  <si>
    <t xml:space="preserve">Vergleich in der Privatklagesache </t>
  </si>
  <si>
    <t xml:space="preserve">Zurücknahme</t>
  </si>
  <si>
    <t xml:space="preserve">   der Klage (§ 411 Abs. 3 StPO) </t>
  </si>
  <si>
    <t xml:space="preserve">   der Anklage </t>
  </si>
  <si>
    <t xml:space="preserve">   des Antrags (§ 417 StPO) </t>
  </si>
  <si>
    <t xml:space="preserve">   des Antrags (§ 76 JGG) </t>
  </si>
  <si>
    <t xml:space="preserve">   eines sonstigen Antrags </t>
  </si>
  <si>
    <t xml:space="preserve">   der Privatklage </t>
  </si>
  <si>
    <t xml:space="preserve">   des Einspruchs gegen einen von der Staatsanwaltschaft beantragten</t>
  </si>
  <si>
    <t xml:space="preserve">      Strafbefehl </t>
  </si>
  <si>
    <t xml:space="preserve">   des Einspruchs gegen einen von der Finanzbehörde beantragten</t>
  </si>
  <si>
    <t xml:space="preserve">   des Einspruchs gegen einen Strafbefehl (§ 408a StPO) </t>
  </si>
  <si>
    <t xml:space="preserve">Verbindung mit einer anderen Sache </t>
  </si>
  <si>
    <t xml:space="preserve">Aussetzung des Verfahrens </t>
  </si>
  <si>
    <t xml:space="preserve">Sonstige Erledigungsart </t>
  </si>
  <si>
    <t xml:space="preserve">1) Je Verfahren wird nur eine Erledigungsart nachgewiesen, und zwar</t>
  </si>
  <si>
    <t xml:space="preserve">     die jeweils erste aus der in dieser Tabelle genannten Rangfolge.</t>
  </si>
  <si>
    <t xml:space="preserve">    die jeweils erste aus der in dieser Tabelle genannten Rangfolge.</t>
  </si>
  <si>
    <t xml:space="preserve">2 Vor dem Amtsgericht </t>
  </si>
  <si>
    <t xml:space="preserve">2.3 Art der Erledigung für die einzelnen </t>
  </si>
  <si>
    <t xml:space="preserve">Beschuldigten in Strafverfahren</t>
  </si>
  <si>
    <t xml:space="preserve">noch: 2.3 Art der Erledigung für die einzelnen</t>
  </si>
  <si>
    <t xml:space="preserve">Art der Erledigung</t>
  </si>
  <si>
    <t xml:space="preserve">Zahl der einzelnen Beschuldigten insgesamt </t>
  </si>
  <si>
    <t xml:space="preserve">Urteile zusammen </t>
  </si>
  <si>
    <t xml:space="preserve">   Urteil auf Verwerfung des Einspruchs gegen Strafbefehl  </t>
  </si>
  <si>
    <t xml:space="preserve">     (§ 329 Abs. 1,  § 412 StPO) </t>
  </si>
  <si>
    <t xml:space="preserve">   Verurteilung </t>
  </si>
  <si>
    <t xml:space="preserve">   Freispruch</t>
  </si>
  <si>
    <t xml:space="preserve">   Urteil auf Einstellung wegen Verfahrenshindernisses</t>
  </si>
  <si>
    <t xml:space="preserve">     (§ 260 Abs. 3 StPO) </t>
  </si>
  <si>
    <t xml:space="preserve">   Urteil auf Einstellung des Privatklageverfahrens  </t>
  </si>
  <si>
    <t xml:space="preserve">     (§ 389 Abs. 1 StPO) </t>
  </si>
  <si>
    <t xml:space="preserve">Einstellung mit Auflage oder Weisung nach § 153a StPO zusammen </t>
  </si>
  <si>
    <t xml:space="preserve">    Täter - Opfer - Ausgleich ( Abs. 1 Satz 2 Nr. 5 ) </t>
  </si>
  <si>
    <t xml:space="preserve">    Wiedergutmachung des Schadens (Abs. 1 Satz 2 Nr. 1) </t>
  </si>
  <si>
    <t xml:space="preserve">    Geldbetrag für gemeinnützige Einrichtung oder Staatskasse</t>
  </si>
  <si>
    <t xml:space="preserve">       (Abs. 1 Satz 2 Nr. 2) </t>
  </si>
  <si>
    <t xml:space="preserve">     Sonstige gemeinnützige Leistung (Abs. 1 Satz 2 Nr. 3) </t>
  </si>
  <si>
    <t xml:space="preserve">     Erfüllung der Unterhaltspflicht (Abs. 1 Satz 2 Nr. 4) </t>
  </si>
  <si>
    <t xml:space="preserve">     Teilnahme an einem Aufbauseminar nach § 2b Abs. 2 Satz 2 oder</t>
  </si>
  <si>
    <t xml:space="preserve">       § 4 Abs. 8 Satz 4 StVG (Abs. 1 Satz 2 Nr. 6) </t>
  </si>
  <si>
    <t xml:space="preserve">      Sonstige Auflagen oder Weisungen ( Abs. 1 Satz 2 ) </t>
  </si>
  <si>
    <t xml:space="preserve">Einstellung mit Auflage nach § 37 Abs. 2 BtMG bzw. § 38 Abs. 2</t>
  </si>
  <si>
    <t xml:space="preserve">  i.V.m. § 37 Abs. 2 BtMG </t>
  </si>
  <si>
    <t xml:space="preserve">Einstellung nach § 47 JGG zusammen </t>
  </si>
  <si>
    <t xml:space="preserve">   da die Voraussetzungen des § 153 StPO vorliegen</t>
  </si>
  <si>
    <t xml:space="preserve">     (Abs. 1 Satz 1 Nr. 1)</t>
  </si>
  <si>
    <t xml:space="preserve">   da eine erzieherische Maßnahme im Sinne des </t>
  </si>
  <si>
    <t xml:space="preserve">     § 45 Abs. 2 JGG eine Entscheidung durch Urteil ent-</t>
  </si>
  <si>
    <t xml:space="preserve">     behrlich macht (Abs. 1 Satz 1 Nr. 2) </t>
  </si>
  <si>
    <t xml:space="preserve">   da nach Anordnung einer Maßnahme nach § 45 Abs. 3 JGG</t>
  </si>
  <si>
    <t xml:space="preserve">     eine Entscheidung durch Urteil entbehrlich ist</t>
  </si>
  <si>
    <t xml:space="preserve">     (Abs. 1 Satz 1 Nr. 3) </t>
  </si>
  <si>
    <t xml:space="preserve">   da Beschuldigter mangels Reife strafrechtlich nicht ver-</t>
  </si>
  <si>
    <t xml:space="preserve">     antwortlich ist (Abs. 1 Satz 1 Nr. 4) </t>
  </si>
  <si>
    <t xml:space="preserve">Einstellung wegen Geringfügigkeit (§ 153 Abs. 2 StPO)</t>
  </si>
  <si>
    <t xml:space="preserve">   zusammen </t>
  </si>
  <si>
    <t xml:space="preserve">    ohne Auferlegung der notwendigen Auslagen</t>
  </si>
  <si>
    <t xml:space="preserve">      des Beschuldigten auf die Staatskasse </t>
  </si>
  <si>
    <t xml:space="preserve">    mit Auferlegung der notwendigen Auslagen</t>
  </si>
  <si>
    <t xml:space="preserve">Einstellung wegen unwesentlicher Nebenstraftat</t>
  </si>
  <si>
    <t xml:space="preserve">  (§ 154 Abs. 2 StPO) </t>
  </si>
  <si>
    <t xml:space="preserve">Einstellung wegen Auslieferung oder Ausweisung des </t>
  </si>
  <si>
    <t xml:space="preserve">  Beschuldigten (§ 154b Abs. 4 StPO) </t>
  </si>
  <si>
    <t xml:space="preserve">Einstellung wegen Abwesenheit des Beschuldigten oder</t>
  </si>
  <si>
    <t xml:space="preserve">  wegen eines anderen in seiner Person liegenden</t>
  </si>
  <si>
    <t xml:space="preserve">  Hindernisses (§ 205 StPO) </t>
  </si>
  <si>
    <t xml:space="preserve">Sonstige Einstellung oder Klagerücknahme </t>
  </si>
  <si>
    <t xml:space="preserve">    nach § 31a Abs. 2 BtMG</t>
  </si>
  <si>
    <t xml:space="preserve">    nach §§ 153b Abs. 2, 153c Abs. 3, 153d Abs. 2,</t>
  </si>
  <si>
    <t xml:space="preserve">                 153e Abs. 2, 154e Abs. 2, 383 Abs. 2 StPO </t>
  </si>
  <si>
    <t xml:space="preserve">Ablehnung der Eröffnung des Hauptverfahrens </t>
  </si>
  <si>
    <t xml:space="preserve">Ablehnung der Entscheidung im beschleunigten Verfahren /</t>
  </si>
  <si>
    <t xml:space="preserve">  Entscheidung im vereinfachten Jugendverfahren / Zurück-</t>
  </si>
  <si>
    <t xml:space="preserve">   weisung der Privatklage </t>
  </si>
  <si>
    <t xml:space="preserve">Zurücknahme der Klage (§ 411 Abs. 3 StPO) </t>
  </si>
  <si>
    <t xml:space="preserve">Zurücknahme der Anklage/des Antrags der Privatklage </t>
  </si>
  <si>
    <t xml:space="preserve">Zurücknahme des Einspruchs </t>
  </si>
  <si>
    <t xml:space="preserve">Aussetzung des Verfahrens zusammen </t>
  </si>
  <si>
    <t xml:space="preserve">    bis zum rechtskräftigen Abschluß des Besteuerungs-</t>
  </si>
  <si>
    <t xml:space="preserve">     verfahrens (§ 396 Abs. 2 AO) </t>
  </si>
  <si>
    <t xml:space="preserve">    zur Klärung einer zivilrechtlichen Vorfrage (§ 262 Abs. 2 StPO) </t>
  </si>
  <si>
    <t xml:space="preserve">    um gemäß Art. 100 GG eine Entscheidung des Bundes-</t>
  </si>
  <si>
    <t xml:space="preserve">      verfassungsgerichts abzuwarten </t>
  </si>
  <si>
    <t xml:space="preserve">2.4 Hauptverhandlungen</t>
  </si>
  <si>
    <t xml:space="preserve">in Strafverfahren</t>
  </si>
  <si>
    <t xml:space="preserve">noch: 2.4 Hauptverhandlungen</t>
  </si>
  <si>
    <t xml:space="preserve">Hauptverhandlungen</t>
  </si>
  <si>
    <t xml:space="preserve">Mecklenburg- Vorpommern</t>
  </si>
  <si>
    <t xml:space="preserve">Nordrhein- </t>
  </si>
  <si>
    <t xml:space="preserve"> Westfalen</t>
  </si>
  <si>
    <t xml:space="preserve">Hauptverhandlungstage</t>
  </si>
  <si>
    <t xml:space="preserve">Art des</t>
  </si>
  <si>
    <t xml:space="preserve">OLG- </t>
  </si>
  <si>
    <t xml:space="preserve">  Bezirk</t>
  </si>
  <si>
    <t xml:space="preserve">Nachweises</t>
  </si>
  <si>
    <t xml:space="preserve">Beteiligte der Hauptverhandlung</t>
  </si>
  <si>
    <t xml:space="preserve">Hauptverhandlungen insgesamt </t>
  </si>
  <si>
    <t xml:space="preserve">Verhandlungen</t>
  </si>
  <si>
    <t xml:space="preserve">davon in</t>
  </si>
  <si>
    <t xml:space="preserve">   Anklagesachen </t>
  </si>
  <si>
    <t xml:space="preserve">   Privatklagesachen </t>
  </si>
  <si>
    <t xml:space="preserve">   sonstigen Verfahren </t>
  </si>
  <si>
    <t xml:space="preserve">Verfahren</t>
  </si>
  <si>
    <t xml:space="preserve">   ohne Hauptverhandlung </t>
  </si>
  <si>
    <t xml:space="preserve">   mit 1 Hauptverhandlung ohne Urteil </t>
  </si>
  <si>
    <t xml:space="preserve">   mit 2 oder mehr Hauptverhandlungen ohne Urteil </t>
  </si>
  <si>
    <t xml:space="preserve">   mit 1 Hauptverhandlung und Urteil </t>
  </si>
  <si>
    <t xml:space="preserve">   mit 2 oder mehr Hauptverhandlungen und Urteil </t>
  </si>
  <si>
    <t xml:space="preserve">Erledigte Anklagen </t>
  </si>
  <si>
    <t xml:space="preserve">Erledigte Privatklagen </t>
  </si>
  <si>
    <t xml:space="preserve">Hauptverhandlungstage insgesamt </t>
  </si>
  <si>
    <t xml:space="preserve">Tage</t>
  </si>
  <si>
    <t xml:space="preserve">  dar. HV-Tage früherer Hauptverhandlungen </t>
  </si>
  <si>
    <t xml:space="preserve">  davon in</t>
  </si>
  <si>
    <t xml:space="preserve">     Anklagesachen </t>
  </si>
  <si>
    <t xml:space="preserve">     Privatklagesachen </t>
  </si>
  <si>
    <t xml:space="preserve">     sonstigen Verfahren </t>
  </si>
  <si>
    <t xml:space="preserve">Erledigte Verfahren mit Hauptverhandlung zusammen </t>
  </si>
  <si>
    <t xml:space="preserve">Die Hauptverhandlung(en) verteilte(n) sich </t>
  </si>
  <si>
    <t xml:space="preserve">   auf   1 HV-Tag </t>
  </si>
  <si>
    <t xml:space="preserve">   auf   2 HV-Tage </t>
  </si>
  <si>
    <t xml:space="preserve">   auf   3 bis   5 HV-Tage </t>
  </si>
  <si>
    <t xml:space="preserve">   auf   6 bis  10 HV-Tage </t>
  </si>
  <si>
    <t xml:space="preserve">   auf  11 und mehr HV-Tage </t>
  </si>
  <si>
    <t xml:space="preserve">Durchschnittliche Zahl der HV-Tage je Verfahren mit</t>
  </si>
  <si>
    <t xml:space="preserve">    Hauptverhandlung </t>
  </si>
  <si>
    <t xml:space="preserve">Die letzte (einzige) Hauptverhandlung verteilte sich</t>
  </si>
  <si>
    <t xml:space="preserve">Durchschnittliche Zahl der HV-Tage der letzten (einzigen)</t>
  </si>
  <si>
    <t xml:space="preserve">    Hauptverhandlung je Verfahren mit Hauptverhandlung</t>
  </si>
  <si>
    <t xml:space="preserve">An der letzten (einzigen) Hauptverhandlung haben teilgenommen</t>
  </si>
  <si>
    <t xml:space="preserve">    Beschuldigte </t>
  </si>
  <si>
    <t xml:space="preserve">        Zahl der Beschuldigten </t>
  </si>
  <si>
    <t xml:space="preserve">Personen</t>
  </si>
  <si>
    <t xml:space="preserve">    Verteidiger </t>
  </si>
  <si>
    <t xml:space="preserve">        Zahl der Verteidiger </t>
  </si>
  <si>
    <t xml:space="preserve">    Nebenkläger/Nebenklägervertreter </t>
  </si>
  <si>
    <t xml:space="preserve">    Privatkläger/Privatklägervertreter </t>
  </si>
  <si>
    <t xml:space="preserve">    Verletztenbeistand </t>
  </si>
  <si>
    <t xml:space="preserve">    Sachverständige </t>
  </si>
  <si>
    <t xml:space="preserve">    Dolmetscher </t>
  </si>
  <si>
    <t xml:space="preserve">    Gerichtshelfer/Jugendgerichtshelfer </t>
  </si>
  <si>
    <t xml:space="preserve">2.5 Dauer der</t>
  </si>
  <si>
    <t xml:space="preserve">Strafverfahren</t>
  </si>
  <si>
    <t xml:space="preserve">noch: 2.5 Dauer der</t>
  </si>
  <si>
    <t xml:space="preserve">Verfahrensdauer</t>
  </si>
  <si>
    <t xml:space="preserve">Einheit</t>
  </si>
  <si>
    <t xml:space="preserve">mehr als ... bis einschließlich ... Monate</t>
  </si>
  <si>
    <t xml:space="preserve">Durchschnittsdauer</t>
  </si>
  <si>
    <t xml:space="preserve">Anzahl</t>
  </si>
  <si>
    <t xml:space="preserve">davon waren bei dem Gericht anhängig</t>
  </si>
  <si>
    <t xml:space="preserve">        bis  3 </t>
  </si>
  <si>
    <t xml:space="preserve">%</t>
  </si>
  <si>
    <t xml:space="preserve">      3  -    6 </t>
  </si>
  <si>
    <t xml:space="preserve">      6  -  12 </t>
  </si>
  <si>
    <t xml:space="preserve">    12  -  18 </t>
  </si>
  <si>
    <t xml:space="preserve">    18  -  24 </t>
  </si>
  <si>
    <t xml:space="preserve">    24  -  36 </t>
  </si>
  <si>
    <t xml:space="preserve">    mehr als 36 Monate </t>
  </si>
  <si>
    <t xml:space="preserve">Durchschnittliche Dauer je Verfahren </t>
  </si>
  <si>
    <t xml:space="preserve">Monate</t>
  </si>
  <si>
    <t xml:space="preserve">Durch Urteil erledigte Verfahren </t>
  </si>
  <si>
    <t xml:space="preserve">Erledigte Verfahren ohne Wiederaufnahmeverfahren,</t>
  </si>
  <si>
    <t xml:space="preserve">  in ein Strafverfahren übergegangene Bußgeldverfahren,</t>
  </si>
  <si>
    <t xml:space="preserve">  von den Finanzbehörden beantragte Strafbefehlsverfahren,</t>
  </si>
  <si>
    <t xml:space="preserve">  Privatklageverfahren, Nachverfahren und Anträge auf</t>
  </si>
  <si>
    <t xml:space="preserve">  Einleitung eines objektiven Verfahrens </t>
  </si>
  <si>
    <t xml:space="preserve">davon waren ab Eingang bei der Staatsanwaltschaft anhängig</t>
  </si>
  <si>
    <t xml:space="preserve">    36  -  48 </t>
  </si>
  <si>
    <t xml:space="preserve">    mehr als 48 Monate </t>
  </si>
  <si>
    <t xml:space="preserve">2.6 Einleitungsart, Erledigungsart,</t>
  </si>
  <si>
    <t xml:space="preserve">Hauptverhandlungen der Bußgeldverfahren </t>
  </si>
  <si>
    <t xml:space="preserve">noch: 2.6 Einleitungsart, Erledigungsart,</t>
  </si>
  <si>
    <t xml:space="preserve">Hauptverhandlungen der Bußgeldverfahren</t>
  </si>
  <si>
    <t xml:space="preserve">Bußgeldverfahren</t>
  </si>
  <si>
    <t xml:space="preserve">insgesamt</t>
  </si>
  <si>
    <t xml:space="preserve">   Zurückverweisung durch die Rechtsbeschwerdeinstanz </t>
  </si>
  <si>
    <t xml:space="preserve">   Antrag auf Wiederaufnahme des Verfahrens </t>
  </si>
  <si>
    <t xml:space="preserve">   Einspruch gegen Bußgeldbescheid </t>
  </si>
  <si>
    <t xml:space="preserve">Die Verfahren wurden erledigt durch  </t>
  </si>
  <si>
    <t xml:space="preserve">   Urteil </t>
  </si>
  <si>
    <t xml:space="preserve">     - Verwerfung des Einspruchs wegen Abwesenheit des Betroffenen</t>
  </si>
  <si>
    <t xml:space="preserve">  6</t>
  </si>
  <si>
    <t xml:space="preserve">         (§ 74 Abs.2 Satz 1 OWiG) </t>
  </si>
  <si>
    <t xml:space="preserve">     - Verurteilung </t>
  </si>
  <si>
    <t xml:space="preserve">     - Freispruch </t>
  </si>
  <si>
    <t xml:space="preserve">     - Einstellung wegen Verfahrenshindernisses </t>
  </si>
  <si>
    <t xml:space="preserve">         (§ 260 Abs. 3 StPO, § 46 Abs. 1 OWiG) </t>
  </si>
  <si>
    <t xml:space="preserve">  Beschluss ohne Hauptverhandlung (§ 72 OWiG) </t>
  </si>
  <si>
    <t xml:space="preserve">    - Verurteilung </t>
  </si>
  <si>
    <t xml:space="preserve">    - Freispruch </t>
  </si>
  <si>
    <t xml:space="preserve">    - Einstellung wegen Verfahrenshindernisses (§ 72 Abs. 3 Satz 1 OWiG)</t>
  </si>
  <si>
    <t xml:space="preserve">  Beschluss auf Verwerfung des Einspruchs als unzulässig (§ 70 Abs. 1 OWiG) </t>
  </si>
  <si>
    <t xml:space="preserve">  Einstellung, weil eine Ahndung nicht geboten (§ 47 Abs. 2 Satz 1 OWiG) </t>
  </si>
  <si>
    <t xml:space="preserve">    - ohne Auferlegung der notwendigen Auslagen des Betroffenen auf</t>
  </si>
  <si>
    <t xml:space="preserve">        die Staatskasse </t>
  </si>
  <si>
    <t xml:space="preserve">    - mit Auferlegung der notwendigen Auslagen des Betroffenen auf</t>
  </si>
  <si>
    <t xml:space="preserve">         die Staatskasse </t>
  </si>
  <si>
    <t xml:space="preserve">   Einstellung wegen Abwesenheit des Betroffenen oder wegen eines anderen</t>
  </si>
  <si>
    <t xml:space="preserve">       in seiner Person liegenden Hindernisses </t>
  </si>
  <si>
    <t xml:space="preserve">       (§ 205 Satz 1 StPO, § 46 Abs. 1 OWiG)</t>
  </si>
  <si>
    <t xml:space="preserve">    Einstellung wegen Verfahrenshindernisses  </t>
  </si>
  <si>
    <t xml:space="preserve">   Einstellung wegen Verfahrenshindernisses  </t>
  </si>
  <si>
    <t xml:space="preserve">       (§ 206a Abs. 1 StPO, § 46 Abs. 1 OWiG) </t>
  </si>
  <si>
    <t xml:space="preserve">     (§ 206a Abs. 1 StPO, § 46 Abs. 1 OWiG) </t>
  </si>
  <si>
    <t xml:space="preserve">   Zurücknahme der Klage durch die Staatsanwaltschaft</t>
  </si>
  <si>
    <t xml:space="preserve">     (§ 411 Abs.3 StPO, § 71 Abs. 1 OWiG) </t>
  </si>
  <si>
    <t xml:space="preserve">   Zurücknahme des Einspruchs </t>
  </si>
  <si>
    <t xml:space="preserve">   Sonstige Erledigungsart </t>
  </si>
  <si>
    <t xml:space="preserve">Verfahren ohne Hauptverhandlung </t>
  </si>
  <si>
    <t xml:space="preserve">Verfahren mit Hauptverhandlung ohne Urteil  </t>
  </si>
  <si>
    <t xml:space="preserve">Verfahren mit Hauptverhandlung und Urteil </t>
  </si>
  <si>
    <t xml:space="preserve">dar. Bußgeldverfahren in</t>
  </si>
  <si>
    <t xml:space="preserve">Straßenverkehrssachen</t>
  </si>
  <si>
    <t xml:space="preserve">31</t>
  </si>
  <si>
    <t xml:space="preserve">          (§ 74 Abs. 2 Satz 1 OWiG) </t>
  </si>
  <si>
    <t xml:space="preserve">         (§ 74 Abs. 2 Satz 1 OWiG) </t>
  </si>
  <si>
    <t xml:space="preserve">    - Einstellung wegen Verfahrenshindernisses</t>
  </si>
  <si>
    <t xml:space="preserve">        (§ 260 Abs. 3 StPO, § 46 Abs. 1 OWiG) </t>
  </si>
  <si>
    <t xml:space="preserve">       (§ 260 Abs. 3 StPO, § 46 Abs. 1 OWiG) </t>
  </si>
  <si>
    <t xml:space="preserve">     - Einstellung wegen Verfahrenshindernisses (§ 72 Abs. 3 Satz 1 OWiG)</t>
  </si>
  <si>
    <t xml:space="preserve">      - ohne Auferlegung der notwendigen Auslagen des Betroffenen auf</t>
  </si>
  <si>
    <t xml:space="preserve">          die Staatskasse </t>
  </si>
  <si>
    <t xml:space="preserve">      - mit Auferlegung der notwendigen Auslagen des Betroffenen auf</t>
  </si>
  <si>
    <t xml:space="preserve">      in seiner Person liegenden Hindernisses </t>
  </si>
  <si>
    <t xml:space="preserve">      (§ 205 Satz 1 StPO, § 46 Abs.1 OWiG)</t>
  </si>
  <si>
    <t xml:space="preserve">     (§ 205 Satz 1 StPO, § 46 Abs.1 OWiG)</t>
  </si>
  <si>
    <t xml:space="preserve">      (§ 206a Abs. 1 StPO, § 46 Abs. 1 OWiG) </t>
  </si>
  <si>
    <t xml:space="preserve">    Zurücknahme der Klage durch die Staatsanwaltschaft</t>
  </si>
  <si>
    <t xml:space="preserve">      (§ 411 Abs. 3 StPO, § 71 Abs. 1 OWiG) </t>
  </si>
  <si>
    <t xml:space="preserve">     (§ 411 Abs. 3 StPO, § 71 Abs. 1 OWiG) </t>
  </si>
  <si>
    <t xml:space="preserve">2.7 Dauer der</t>
  </si>
  <si>
    <t xml:space="preserve">noch: 2.7 Dauer der</t>
  </si>
  <si>
    <t xml:space="preserve">       bis 1 </t>
  </si>
  <si>
    <t xml:space="preserve">      1 -  2 </t>
  </si>
  <si>
    <t xml:space="preserve">      2 -  3 </t>
  </si>
  <si>
    <t xml:space="preserve">      3 -  6 </t>
  </si>
  <si>
    <t xml:space="preserve">      6 -  9 </t>
  </si>
  <si>
    <t xml:space="preserve">      9 - 12 </t>
  </si>
  <si>
    <t xml:space="preserve">      mehr als 12 Monate </t>
  </si>
  <si>
    <t xml:space="preserve"> Durchschnittliche Dauer je Verfahren </t>
  </si>
  <si>
    <t xml:space="preserve">Durch Beschluss nach § 72 OWiG</t>
  </si>
  <si>
    <t xml:space="preserve">   erledigte Verfahren </t>
  </si>
  <si>
    <t xml:space="preserve">3 Geschäftsentwicklung der</t>
  </si>
  <si>
    <t xml:space="preserve">Strafverfahren vor dem Landgericht</t>
  </si>
  <si>
    <t xml:space="preserve">3.1 Geschäftsentwicklung</t>
  </si>
  <si>
    <t xml:space="preserve">von 1991 bis 2004</t>
  </si>
  <si>
    <t xml:space="preserve">Hinweis für Berichtsjahr 2001:</t>
  </si>
  <si>
    <t xml:space="preserve">In Hamburg wurde auf die Auswertung der Daten für die Landgerichte, Berichtsjahr 2000, verzichtet.</t>
  </si>
  <si>
    <t xml:space="preserve">1997</t>
  </si>
  <si>
    <t xml:space="preserve">2000 2)</t>
  </si>
  <si>
    <t xml:space="preserve">in erster Instanz</t>
  </si>
  <si>
    <t xml:space="preserve">Verfahren vor der Großen Strafkammer</t>
  </si>
  <si>
    <t xml:space="preserve">                   vor dem Schwurgericht </t>
  </si>
  <si>
    <t xml:space="preserve">                   vor der Wirtschaftsstrafkammer </t>
  </si>
  <si>
    <t xml:space="preserve">                   vor der Großen Jugendkammer </t>
  </si>
  <si>
    <t xml:space="preserve">                     dar. Jugendschutzsachen </t>
  </si>
  <si>
    <t xml:space="preserve">in der Berufungsinstanz</t>
  </si>
  <si>
    <t xml:space="preserve">  dar. in der Berufungsinstanz durch Trennung angefallenen</t>
  </si>
  <si>
    <t xml:space="preserve">         Verfahren </t>
  </si>
  <si>
    <t xml:space="preserve"> Von den erledigten Verfahren betrafen eine im Straßenverkehr</t>
  </si>
  <si>
    <t xml:space="preserve">Verfahren vor der Kleinen Strafkammer</t>
  </si>
  <si>
    <t xml:space="preserve">a)</t>
  </si>
  <si>
    <t xml:space="preserve">                          Berufungen gegen Strafrichterurteile</t>
  </si>
  <si>
    <t xml:space="preserve">                          Berufungen gegen Schöffengerichtsurteile</t>
  </si>
  <si>
    <t xml:space="preserve">                   vor der  Wirtschaftsstrafkammer </t>
  </si>
  <si>
    <t xml:space="preserve">                   vor der Kleinen Jugendkammer </t>
  </si>
  <si>
    <t xml:space="preserve">                   vor der Großen Strafkammer </t>
  </si>
  <si>
    <t xml:space="preserve">Sonstiger  Geschäftsanfall </t>
  </si>
  <si>
    <t xml:space="preserve">Verfahren vor der (Großen) Strafvollstreckungskammer </t>
  </si>
  <si>
    <t xml:space="preserve">    Verfahren über die Aussetzung der Vollstreckung des Restes </t>
  </si>
  <si>
    <t xml:space="preserve">       einer lebenslangen Freiheitsstrafe oder die Aussetzung der </t>
  </si>
  <si>
    <t xml:space="preserve">       Vollstreckung der Unterbringung im Psychiatrischen </t>
  </si>
  <si>
    <t xml:space="preserve">       Krankenhaus 4) </t>
  </si>
  <si>
    <t xml:space="preserve">Verfahren vor der (Kleinen) Strafvollstreckungskammer </t>
  </si>
  <si>
    <t xml:space="preserve">     Verurteilung zu zeitiger Freiheitsstrafe </t>
  </si>
  <si>
    <t xml:space="preserve">     Verfahren nach §§ 109, 110, 138 StVollzG </t>
  </si>
  <si>
    <t xml:space="preserve">     Verfahren nach dem IRG 5) </t>
  </si>
  <si>
    <t xml:space="preserve">In das Beschwerderegister eingetragene Verfahren insgesamt 6) </t>
  </si>
  <si>
    <t xml:space="preserve">     Verfahren nach dem OWiG </t>
  </si>
  <si>
    <t xml:space="preserve">     Sonstige Verfahren </t>
  </si>
  <si>
    <t xml:space="preserve">________</t>
  </si>
  <si>
    <t xml:space="preserve">5) Vollstreckung ausländischer Erkenntnisse durch ein deutsches  </t>
  </si>
  <si>
    <t xml:space="preserve">a) Wegen Änderungen der Zuständigkeiten (Gesetz zur Entlastung der</t>
  </si>
  <si>
    <t xml:space="preserve">2) Für Hamburg Ergebnisse aus 1999.</t>
  </si>
  <si>
    <t xml:space="preserve">     Strafgericht sowie Ersuchen an einen ausländischen Staat durch </t>
  </si>
  <si>
    <t xml:space="preserve">      Rechtspflege vom 11. Januar 1993) mit Vorjahren nicht vergleichbar.</t>
  </si>
  <si>
    <t xml:space="preserve">3) Ohne Abgaben innerhalb des Gerichts.</t>
  </si>
  <si>
    <t xml:space="preserve">     ein deutsches Strafgericht um Vollstreckung einer freiheits-</t>
  </si>
  <si>
    <t xml:space="preserve">4) Seit 2001 einschl. der Verfahren über die Aussetzung der </t>
  </si>
  <si>
    <t xml:space="preserve">     entziehenden Sanktion nach § 71 Abs. 4 IRG.</t>
  </si>
  <si>
    <t xml:space="preserve">     Vollstreckung der Unterbringung in der Sicherungsverwahrung.</t>
  </si>
  <si>
    <t xml:space="preserve">6) Einschl. Beschwerden über den Ansatz von Gerichtskosten, </t>
  </si>
  <si>
    <t xml:space="preserve">     Zeugen- und Sachverständigenentschädigung.</t>
  </si>
  <si>
    <t xml:space="preserve">3.2 Geschäftsentwicklung 2004</t>
  </si>
  <si>
    <t xml:space="preserve">noch: 3.2 Geschäftsentwicklung  2004</t>
  </si>
  <si>
    <t xml:space="preserve">Stand der Erledigung </t>
  </si>
  <si>
    <t xml:space="preserve">Verfahren in</t>
  </si>
  <si>
    <t xml:space="preserve">erster Instanz</t>
  </si>
  <si>
    <t xml:space="preserve">Verfahren vor der Großen Strafkammer </t>
  </si>
  <si>
    <t xml:space="preserve">                           dar. Jugendschutzsachen </t>
  </si>
  <si>
    <t xml:space="preserve">Verfahren in der</t>
  </si>
  <si>
    <t xml:space="preserve">Berufungsinstanz</t>
  </si>
  <si>
    <t xml:space="preserve">dar. in der Berufungsinstanz durch Trennung</t>
  </si>
  <si>
    <t xml:space="preserve">  angefallene Verfahren </t>
  </si>
  <si>
    <t xml:space="preserve">Von den erledigten Verfahren betrafen eine im</t>
  </si>
  <si>
    <t xml:space="preserve">  Straßenverkehr begangene Straftat </t>
  </si>
  <si>
    <t xml:space="preserve">Sonstiger Geschäftsanfall</t>
  </si>
  <si>
    <t xml:space="preserve">       Krankenhaus oder in der Sicherungsverwahrung </t>
  </si>
  <si>
    <t xml:space="preserve">     Verfahren nach dem IRG  2) </t>
  </si>
  <si>
    <t xml:space="preserve">In das Beschwerderegister eingetragene Verfahren insgesamt 3) </t>
  </si>
  <si>
    <t xml:space="preserve">   Verfahren nach dem OWiG </t>
  </si>
  <si>
    <t xml:space="preserve">   Sonstige Verfahren </t>
  </si>
  <si>
    <t xml:space="preserve">Führungsaufsicht</t>
  </si>
  <si>
    <t xml:space="preserve">Verfahren der Führungsaufsicht wurden anhängig </t>
  </si>
  <si>
    <t xml:space="preserve">__________</t>
  </si>
  <si>
    <t xml:space="preserve"> 1) Ohne Abgaben innerhalb des Gerichts.</t>
  </si>
  <si>
    <t xml:space="preserve">3) Einschl. Beschwerden über den Ansatz von Gerichtskosten, </t>
  </si>
  <si>
    <t xml:space="preserve"> 2) Vollstreckung ausländischer Erkenntnisse durch ein deutsches Strafgericht</t>
  </si>
  <si>
    <t xml:space="preserve">       Zeugen- und Sachverständigenentschädigung.</t>
  </si>
  <si>
    <t xml:space="preserve">      sowie Ersuchen an einen ausländischen Staat durch ein deutsches Strafgericht</t>
  </si>
  <si>
    <t xml:space="preserve">      um Vollstreckung einer freiheitsentziehenden Sanktion nach § 71 Abs. 4 IRG.</t>
  </si>
  <si>
    <t xml:space="preserve">3.3 Erledigte Strafverfahren</t>
  </si>
  <si>
    <t xml:space="preserve">noch: 3.3 Erledigte Strafverfahren</t>
  </si>
  <si>
    <t xml:space="preserve">Jugendschutzsachen </t>
  </si>
  <si>
    <t xml:space="preserve">1) Ohne Jugendschutzsachen.</t>
  </si>
  <si>
    <t xml:space="preserve">4 Vor dem Landgericht in erster</t>
  </si>
  <si>
    <t xml:space="preserve">Instanz 2004 erledigte Verfahren</t>
  </si>
  <si>
    <t xml:space="preserve">4.1 Einleitungsart, Beschuldigte, Vorführung zur Hauptverhandlung,</t>
  </si>
  <si>
    <t xml:space="preserve">Gewinnabschöpfung, Adhäsionsverfahren, Besetzung der Kammer</t>
  </si>
  <si>
    <t xml:space="preserve">noch: 4.1 Einleitungsart, Beschuldigte, Vorführung zur Hauptverhandlung,</t>
  </si>
  <si>
    <t xml:space="preserve">Art der Einleitung </t>
  </si>
  <si>
    <t xml:space="preserve"> Adhäsionsverfahren</t>
  </si>
  <si>
    <t xml:space="preserve">Besetzung der Kammer</t>
  </si>
  <si>
    <t xml:space="preserve">   Antrag auf Wiederaufnahme nach Rechtskraft</t>
  </si>
  <si>
    <t xml:space="preserve">      zuungunsten des Beschuldigten  </t>
  </si>
  <si>
    <t xml:space="preserve">      zugunsten des Beschuldigten  </t>
  </si>
  <si>
    <t xml:space="preserve">  Zurückverweisung durch die Rechtsmittelinstanz</t>
  </si>
  <si>
    <t xml:space="preserve">  Eröffnung des Hauptverfahrens durch ein Gericht</t>
  </si>
  <si>
    <t xml:space="preserve">      höherer Ordnung </t>
  </si>
  <si>
    <t xml:space="preserve">  Vorlage / Verweisung durch ein Gericht</t>
  </si>
  <si>
    <t xml:space="preserve">      niederer Ordnung</t>
  </si>
  <si>
    <t xml:space="preserve">  Anklage </t>
  </si>
  <si>
    <t xml:space="preserve">  Antrag auf Einleitung eines Sicherungsverfahrens</t>
  </si>
  <si>
    <t xml:space="preserve">   (§ 413 StPO, § 41 JGG) </t>
  </si>
  <si>
    <t xml:space="preserve">  Nachverfahren (§ 439 StPO)</t>
  </si>
  <si>
    <t xml:space="preserve">  Antrag auf Einleitung eines objektiven Verfahrens</t>
  </si>
  <si>
    <t xml:space="preserve">    (§§ 440, 444 Abs. 3 StPO, § 401 AO)</t>
  </si>
  <si>
    <t xml:space="preserve">Zahl der erledigten Verfahren</t>
  </si>
  <si>
    <t xml:space="preserve"> (ohne Nachverfahren und objektive Verfahren) </t>
  </si>
  <si>
    <t xml:space="preserve">   mit 1 Beschuldigten </t>
  </si>
  <si>
    <t xml:space="preserve">   mit 2 Beschuldigten </t>
  </si>
  <si>
    <t xml:space="preserve">   mit 3 Beschuldigten </t>
  </si>
  <si>
    <t xml:space="preserve">   mit 4 bis 10 Beschuldigten </t>
  </si>
  <si>
    <t xml:space="preserve">Verfahren, in denen ein Beteiligter aus Haft vorgeführt wurde </t>
  </si>
  <si>
    <t xml:space="preserve">Verfahren, in denen ein Beteiligter vorgeführt wurde, </t>
  </si>
  <si>
    <t xml:space="preserve">  ohne in Haft zu sein  </t>
  </si>
  <si>
    <t xml:space="preserve">Verfahren mit Anträgen auf Maßnahmen der Gewinnabschöpfung </t>
  </si>
  <si>
    <t xml:space="preserve">Besetzung der Kammer 1)  </t>
  </si>
  <si>
    <t xml:space="preserve">(ohne Schwurgericht)</t>
  </si>
  <si>
    <t xml:space="preserve">Zahl der Verfahren mit</t>
  </si>
  <si>
    <t xml:space="preserve">   2 Berufsrichtern und 2 (Jugend)Schöffen </t>
  </si>
  <si>
    <t xml:space="preserve">   3 Berufsrichtern und 2 (Jugend)Schöffen </t>
  </si>
  <si>
    <t xml:space="preserve">Zahl der Verfahren mit Hauptverhandlung mit</t>
  </si>
  <si>
    <t xml:space="preserve">_____________</t>
  </si>
  <si>
    <t xml:space="preserve">1) Bei der Eröffnung des Hauptverfahrens vor der Großen Strafkammer, der Großen Jugendkammer oder</t>
  </si>
  <si>
    <t xml:space="preserve">     der Wirtschaftsstrafkammer entscheidet die Kammer aufgrund § 76 Abs. 2 GVG bzw. § 33b Abs. 2 JGG,</t>
  </si>
  <si>
    <t xml:space="preserve">     ob sie eine mögliche Hauptverhandlung in der Besetzung von 2 oder 3 Berufsrichtern durchführen wird.</t>
  </si>
  <si>
    <t xml:space="preserve">4.2 Art der Erledigung</t>
  </si>
  <si>
    <t xml:space="preserve">der Verfahren</t>
  </si>
  <si>
    <t xml:space="preserve">noch: 4.2 Art der Erledigung</t>
  </si>
  <si>
    <t xml:space="preserve">Nordrhein- Westfalen</t>
  </si>
  <si>
    <t xml:space="preserve">   Ohne Einlegung eines Rechtsmittels rechtskräftig</t>
  </si>
  <si>
    <t xml:space="preserve">      gewordene Urteile </t>
  </si>
  <si>
    <t xml:space="preserve">   Angefochtene Urteile </t>
  </si>
  <si>
    <t xml:space="preserve">Einstellung mit Auflage oder Weisung nach § 153a StPO </t>
  </si>
  <si>
    <t xml:space="preserve">Einstellung mit Auflage nach § 37 Abs. 2 BtMG bzw.</t>
  </si>
  <si>
    <t xml:space="preserve">  § 38 Abs. 2 i.V.m. § 37 Abs. 2 BtMG </t>
  </si>
  <si>
    <t xml:space="preserve">Einstellung wegen Geringfügigkeit  (§ 153 Abs. 2 StPO) </t>
  </si>
  <si>
    <t xml:space="preserve">   (§ 154 Abs. 2 StPO) </t>
  </si>
  <si>
    <t xml:space="preserve">Einstellung wegen Auslieferung oder Ausweisung</t>
  </si>
  <si>
    <t xml:space="preserve">  des Beschuldigten (§ 154b Abs. 4 StPO)</t>
  </si>
  <si>
    <t xml:space="preserve">Einstellung wegen Abwesenheit des Beschuldigten</t>
  </si>
  <si>
    <t xml:space="preserve">   oder wegen eines anderen in seiner Person</t>
  </si>
  <si>
    <t xml:space="preserve">   liegenden Hindernisses (§ 205 StPO) </t>
  </si>
  <si>
    <t xml:space="preserve"> (§ 31a Abs. 2 BtMG, §§ 153b Abs. 2, 153c Abs. 3, </t>
  </si>
  <si>
    <t xml:space="preserve">    153d Abs. 2, 153e Abs. 2, 154e Abs. 2, 383 Abs. 2 StPO) </t>
  </si>
  <si>
    <t xml:space="preserve">    153d Abs. 2, 153e Abs. 2, 154e Abs. 2 StPO) </t>
  </si>
  <si>
    <t xml:space="preserve">Eröffnung des Hauptverfahrens vor einem Gericht</t>
  </si>
  <si>
    <t xml:space="preserve">   niederer Ordnung </t>
  </si>
  <si>
    <t xml:space="preserve">Zurücknahme der Anklage </t>
  </si>
  <si>
    <t xml:space="preserve">Zurücknahme eines sonstigen Antrags </t>
  </si>
  <si>
    <t xml:space="preserve">1) Je Verfahren wird nur eine Erledigungsart nachgewiesen, und zwar </t>
  </si>
  <si>
    <t xml:space="preserve">4.3 Art der Erledigung für</t>
  </si>
  <si>
    <t xml:space="preserve">die einzelnen Beschuldigten</t>
  </si>
  <si>
    <t xml:space="preserve">noch: 4.3 Art der Erledigung für</t>
  </si>
  <si>
    <t xml:space="preserve">     Verurteilung</t>
  </si>
  <si>
    <t xml:space="preserve">      Freispruch </t>
  </si>
  <si>
    <t xml:space="preserve">      Urteil auf Einstellung wegen Verfahrenshindernisses</t>
  </si>
  <si>
    <t xml:space="preserve">       (§ 260 Abs. 3 StPO) </t>
  </si>
  <si>
    <t xml:space="preserve">Einstellung mit Auflage oder Weisung nach § 153a StPO</t>
  </si>
  <si>
    <t xml:space="preserve">  zusammen </t>
  </si>
  <si>
    <t xml:space="preserve">Täter-Opfer-Ausgleich (Abs. 1 Satz 2 Nr. 5) </t>
  </si>
  <si>
    <t xml:space="preserve">Wiedergutmachung des Schadens (Abs. 1 Satz 2 Nr. 1) </t>
  </si>
  <si>
    <t xml:space="preserve">Geldbetrag für gemeinnützige Einrichtung oder Staatskasse </t>
  </si>
  <si>
    <t xml:space="preserve">  (Abs. 1 Satz 2 Nr. 2) </t>
  </si>
  <si>
    <t xml:space="preserve">Sonstige gemeinnützige Leistung (Abs. 1 Satz 2 Nr. 3) </t>
  </si>
  <si>
    <t xml:space="preserve">Erfüllung der Unterhaltspflicht (Abs. 1 Satz 2 Nr. 4) </t>
  </si>
  <si>
    <t xml:space="preserve">Teilnahme an einem Aufbauseminar nach § 2b Abs. 2 Satz 2 oder</t>
  </si>
  <si>
    <t xml:space="preserve">  § 4 Abs. 8 Satz 4 StVG (Abs. 1 Satz 2 Nr. 6) </t>
  </si>
  <si>
    <t xml:space="preserve">Sonstige Auflagen oder Weisungen (Abs. 1 Satz 2) </t>
  </si>
  <si>
    <t xml:space="preserve">Einstellung mit Auflage nach § 37 Abs. 2 BtMG </t>
  </si>
  <si>
    <t xml:space="preserve">  bzw. § 38 Abs. 2 i.V.m. § 37 Abs. 2 BtMG </t>
  </si>
  <si>
    <t xml:space="preserve">Einstellung nach § 47 JGG insgesamt </t>
  </si>
  <si>
    <t xml:space="preserve">da die Voraussetzungen des § 153 StPO vorliegen</t>
  </si>
  <si>
    <t xml:space="preserve">  (Abs. 1 Satz 1 Nr. 1)</t>
  </si>
  <si>
    <t xml:space="preserve">     da eine erzieherische Maßnahme im Sinne des § 45 Abs. 2 JGG</t>
  </si>
  <si>
    <t xml:space="preserve">  eine Entscheidung durch Urteil entbehrlich macht</t>
  </si>
  <si>
    <t xml:space="preserve">  (Abs. 1 Satz 1 Nr. 2) </t>
  </si>
  <si>
    <t xml:space="preserve">da nach Anordnung einer Maßnahme nach § 45 Abs. 3 JGG</t>
  </si>
  <si>
    <t xml:space="preserve">  eine Entscheidung durch Urteil entbehrlich ist</t>
  </si>
  <si>
    <t xml:space="preserve">  (Abs. 1 Satz 1 Nr. 3) </t>
  </si>
  <si>
    <t xml:space="preserve">da Beschuldigter mangels Reife strafrechtlich nicht</t>
  </si>
  <si>
    <t xml:space="preserve">  verantwortlich ist (Abs. 1 Satz 1 Nr. 4) </t>
  </si>
  <si>
    <t xml:space="preserve">ohne Auferlegung der notwendigen Auslagen des Beschuldigten</t>
  </si>
  <si>
    <t xml:space="preserve">  auf die Staatskasse </t>
  </si>
  <si>
    <t xml:space="preserve">mit Auferlegung der notwendigen Auslagen des Beschuldigten</t>
  </si>
  <si>
    <t xml:space="preserve">Einstellung wegen Auslieferung oder Ausweisung des</t>
  </si>
  <si>
    <t xml:space="preserve">  Beschuldigten  (§ 154b Abs. 4 StPO) </t>
  </si>
  <si>
    <t xml:space="preserve">Einstellung wegen Abwesenheit des Beschuldigten oder wegen eines</t>
  </si>
  <si>
    <t xml:space="preserve">  anderen in seiner Person liegenden Hindernisses (§ 205 StPO) </t>
  </si>
  <si>
    <t xml:space="preserve">Sonstige Einstellung oder Klagerücknahme  </t>
  </si>
  <si>
    <t xml:space="preserve">nach § 31a Abs. 2 BtMG </t>
  </si>
  <si>
    <t xml:space="preserve">nach §§ 153b Abs. 2,  153c Abs. 3,  153d Abs. 2,</t>
  </si>
  <si>
    <t xml:space="preserve">                    153e Abs. 2,  154e Abs. 2,  383 Abs. 2  StPO </t>
  </si>
  <si>
    <t xml:space="preserve">  niederer Ordnung </t>
  </si>
  <si>
    <t xml:space="preserve">Zurücknahme der Anklage/des Antrags </t>
  </si>
  <si>
    <t xml:space="preserve">bis zum rechtskräftigen Abschluss des Besteuerungsverfahrens</t>
  </si>
  <si>
    <t xml:space="preserve">  (§ 396 Abs. 2 AO) </t>
  </si>
  <si>
    <t xml:space="preserve">zur Klärung einer zivilrechtlichen Vorfrage  (§ 262 Abs. 2 StPO) </t>
  </si>
  <si>
    <t xml:space="preserve">um gemäß Art. 100 GG eine Entscheidung des</t>
  </si>
  <si>
    <t xml:space="preserve">  Bundesverfassungsgerichts abzuwarten </t>
  </si>
  <si>
    <t xml:space="preserve">  Sonstige Erledigungsart </t>
  </si>
  <si>
    <t xml:space="preserve">4.4 Haupt</t>
  </si>
  <si>
    <t xml:space="preserve">verhandlungen</t>
  </si>
  <si>
    <t xml:space="preserve">noch: 4.4 Haupt</t>
  </si>
  <si>
    <t xml:space="preserve">   mit 2 oder mehr Hauptverhandlungen ohne Urteil  </t>
  </si>
  <si>
    <t xml:space="preserve">Die Hauptverhandlung(en) verteilte(n) sich</t>
  </si>
  <si>
    <t xml:space="preserve">    auf    1 HV-Tag </t>
  </si>
  <si>
    <t xml:space="preserve">    auf    2 HV-Tage </t>
  </si>
  <si>
    <t xml:space="preserve">    auf    3 bis    5 HV-Tage </t>
  </si>
  <si>
    <t xml:space="preserve">    auf    6 bis  10 HV-Tage </t>
  </si>
  <si>
    <t xml:space="preserve">    auf  11 bis  20 HV-Tage </t>
  </si>
  <si>
    <t xml:space="preserve">    auf  21 bis  50 HV-Tage </t>
  </si>
  <si>
    <t xml:space="preserve">    auf  51 und mehr HV-Tage </t>
  </si>
  <si>
    <t xml:space="preserve"> Durchschnittliche Zahl der HV-Tage je Verfahren</t>
  </si>
  <si>
    <t xml:space="preserve">    mit Hauptverhandlung </t>
  </si>
  <si>
    <t xml:space="preserve"> Die letzte (einzige) Hauptverhandlung verteilte sich</t>
  </si>
  <si>
    <t xml:space="preserve"> Durchschnittliche Zahl der HV-Tage der letzten (einzigen)</t>
  </si>
  <si>
    <t xml:space="preserve">     Hauptverhandlung je Verfahren mit Hauptverhandlung </t>
  </si>
  <si>
    <t xml:space="preserve">An der letzten (einzigen) Hauptverhandlung </t>
  </si>
  <si>
    <t xml:space="preserve">  haben teilgenommen </t>
  </si>
  <si>
    <t xml:space="preserve">   Beschuldigte </t>
  </si>
  <si>
    <t xml:space="preserve">       Zahl der Beschuldigten </t>
  </si>
  <si>
    <t xml:space="preserve">   Verteidiger </t>
  </si>
  <si>
    <t xml:space="preserve">       Zahl der Verteidiger </t>
  </si>
  <si>
    <t xml:space="preserve">   Nebenkläger/Nebenklägervertreter </t>
  </si>
  <si>
    <t xml:space="preserve">   Verletztenbeistand </t>
  </si>
  <si>
    <t xml:space="preserve">   Sachverständige </t>
  </si>
  <si>
    <t xml:space="preserve">   Dolmetscher </t>
  </si>
  <si>
    <t xml:space="preserve">   Gerichtshelfer/Jugendgerichtshelfer </t>
  </si>
  <si>
    <t xml:space="preserve">   Ergänzungsrichter (§ 192 Abs. 2 GVG)</t>
  </si>
  <si>
    <t xml:space="preserve">4.5 Verfahrens</t>
  </si>
  <si>
    <t xml:space="preserve">dauer</t>
  </si>
  <si>
    <t xml:space="preserve">noch: 4.5 Verfahrens</t>
  </si>
  <si>
    <t xml:space="preserve">       bis  3 </t>
  </si>
  <si>
    <t xml:space="preserve">      3 -    6 </t>
  </si>
  <si>
    <t xml:space="preserve">      6 -  12 </t>
  </si>
  <si>
    <t xml:space="preserve">    12 -  18 </t>
  </si>
  <si>
    <t xml:space="preserve">    18 -  24 </t>
  </si>
  <si>
    <t xml:space="preserve">    24 -  36 </t>
  </si>
  <si>
    <t xml:space="preserve">Erledigte Verfahren ohne Wiederaufnahmeverfahren, </t>
  </si>
  <si>
    <t xml:space="preserve">  Nachverfahren und Anträge auf Einleitung eines</t>
  </si>
  <si>
    <t xml:space="preserve">  objektiven Verfahrens </t>
  </si>
  <si>
    <t xml:space="preserve"> objektiven Verfahrens </t>
  </si>
  <si>
    <t xml:space="preserve">davon waren ab Eingang bei der Staatsanwaltschaft</t>
  </si>
  <si>
    <t xml:space="preserve">   anhängig</t>
  </si>
  <si>
    <t xml:space="preserve">    36 -  48 </t>
  </si>
  <si>
    <t xml:space="preserve">Verfahren mit Anklage und Eröffnungsbeschluss </t>
  </si>
  <si>
    <t xml:space="preserve">Durchschnittliche Dauer der Verfahren vom Eingang</t>
  </si>
  <si>
    <t xml:space="preserve"> bei Gericht bis zum Erlass eines Eröffnungsbeschlusses </t>
  </si>
  <si>
    <t xml:space="preserve">Durch Urteil erledigte Anklagen </t>
  </si>
  <si>
    <t xml:space="preserve">Durchschnittliche Dauer der Verfahren in der Instanz </t>
  </si>
  <si>
    <t xml:space="preserve">Zeitraum der Hauptverhandlungen</t>
  </si>
  <si>
    <t xml:space="preserve">Verfahren mit mehreren Hauptverhandlungen </t>
  </si>
  <si>
    <t xml:space="preserve">davon waren vom Beginn der ersten HV bis zur </t>
  </si>
  <si>
    <t xml:space="preserve">  Beendigung der letzten HV anhängig</t>
  </si>
  <si>
    <t xml:space="preserve">     bis   1 </t>
  </si>
  <si>
    <t xml:space="preserve">     1  -   2 </t>
  </si>
  <si>
    <t xml:space="preserve">     2  -   3 </t>
  </si>
  <si>
    <t xml:space="preserve">     3  -   6 </t>
  </si>
  <si>
    <t xml:space="preserve">     6  -   9 </t>
  </si>
  <si>
    <t xml:space="preserve">     9  - 12 </t>
  </si>
  <si>
    <t xml:space="preserve">     mehr als 12 Monate </t>
  </si>
  <si>
    <t xml:space="preserve">Verfahren mit mehreren HV-Tagen der letzten (einzigen)</t>
  </si>
  <si>
    <t xml:space="preserve">  Hauptverhandlung </t>
  </si>
  <si>
    <t xml:space="preserve">davon waren vom Beginn des ersten HV-Tages bis zur </t>
  </si>
  <si>
    <t xml:space="preserve">  Beendigung des letzten HV-Tages anhängig  </t>
  </si>
  <si>
    <t xml:space="preserve">5 Vor dem Landgericht in der Berufungs</t>
  </si>
  <si>
    <t xml:space="preserve">instanz 2004 erledigte Verfahren</t>
  </si>
  <si>
    <t xml:space="preserve"> 5.1 Vorinstanz, Einleitungsart, Betreiber, Beschuldigte,</t>
  </si>
  <si>
    <t xml:space="preserve">Vorführung zur Hauptverhandlung, Gewinnabschöpfung</t>
  </si>
  <si>
    <t xml:space="preserve">noch:  5.1 Vorinstanz, Einleitungsart, Betreiber, Beschuldigte,</t>
  </si>
  <si>
    <t xml:space="preserve">Art der Vorinstanz</t>
  </si>
  <si>
    <t xml:space="preserve">Betreiber der Berufung</t>
  </si>
  <si>
    <t xml:space="preserve">Von ihnen richteten sich gegen ein Urteil des</t>
  </si>
  <si>
    <t xml:space="preserve">   Strafrichters </t>
  </si>
  <si>
    <t xml:space="preserve">   Schöffengerichts  </t>
  </si>
  <si>
    <t xml:space="preserve">   Erweiterten Schöffengerichts  </t>
  </si>
  <si>
    <t xml:space="preserve">   Jugendrichters </t>
  </si>
  <si>
    <t xml:space="preserve">   Jugendschöffengerichts  </t>
  </si>
  <si>
    <t xml:space="preserve">  Berufung in Privatklageverfahren </t>
  </si>
  <si>
    <t xml:space="preserve">  Antrag auf Wiederaufnahme nach Rechtskraft</t>
  </si>
  <si>
    <t xml:space="preserve">      zuungunsten des Beschuldigten   </t>
  </si>
  <si>
    <t xml:space="preserve">  von der Rechtsmittelinstanz zurückgewiesene Verfahren</t>
  </si>
  <si>
    <t xml:space="preserve">  Berufung im Offizialverfahren  </t>
  </si>
  <si>
    <t xml:space="preserve">  Annahmeberufung im Offizialverfahren (§ 313 StPO) </t>
  </si>
  <si>
    <t xml:space="preserve">Die Berufung wurde eingelegt durch</t>
  </si>
  <si>
    <t xml:space="preserve">  den Beschuldigten </t>
  </si>
  <si>
    <t xml:space="preserve">  die Staatsanwaltschaft zuungunsten des Beschuldigten</t>
  </si>
  <si>
    <t xml:space="preserve">  die Staatsanwaltschaft zugunsten des Beschuldigten </t>
  </si>
  <si>
    <t xml:space="preserve">  Nebenkläger </t>
  </si>
  <si>
    <t xml:space="preserve">  Privatkläger </t>
  </si>
  <si>
    <t xml:space="preserve">  den Erziehungsberechtigten/ gesetzlichen Vertreter </t>
  </si>
  <si>
    <t xml:space="preserve">Zahl der Beschuldigten insgesamt </t>
  </si>
  <si>
    <t xml:space="preserve">Zahl der Verfahren</t>
  </si>
  <si>
    <t xml:space="preserve">  mit  1 Beschuldigten </t>
  </si>
  <si>
    <t xml:space="preserve">  mit  2 Beschuldigten </t>
  </si>
  <si>
    <t xml:space="preserve">  mit  3 bis  5 Beschuldigten </t>
  </si>
  <si>
    <t xml:space="preserve">  mit  6 bis 10 Beschuldigten </t>
  </si>
  <si>
    <t xml:space="preserve">  mit 11 und mehr Beschuldigten </t>
  </si>
  <si>
    <t xml:space="preserve">5.2 Art der Erledigung</t>
  </si>
  <si>
    <t xml:space="preserve">noch: 5.2 Art der Erledigung</t>
  </si>
  <si>
    <t xml:space="preserve">      Privatklageverfahren </t>
  </si>
  <si>
    <t xml:space="preserve">      Offizialverfahren </t>
  </si>
  <si>
    <t xml:space="preserve">      sonstige Verfahren </t>
  </si>
  <si>
    <t xml:space="preserve">Verwerfungsbeschluss nach § 322 Abs. 1 StPO  </t>
  </si>
  <si>
    <t xml:space="preserve">Einstellung mit Auflage nach § 153a StPO  </t>
  </si>
  <si>
    <t xml:space="preserve">Einstellung mit Auflage nach § 37 Abs. 2 BtMG</t>
  </si>
  <si>
    <t xml:space="preserve">Einstellung wegen Auslieferung oder Ausweisung des Beschuldigten</t>
  </si>
  <si>
    <t xml:space="preserve">   (§ 154b Abs. 4 StPO) </t>
  </si>
  <si>
    <t xml:space="preserve">   anderen in seiner Person liegenden Hindernisses (§ 205 StPO)</t>
  </si>
  <si>
    <t xml:space="preserve">   (§ 31a Abs. 2 BtMG, §§ 153b Abs. 2, 153c Abs. 3, 153d Abs. 2, </t>
  </si>
  <si>
    <t xml:space="preserve">    153e Abs. 2, 154e Abs. 2, 390 Abs. 5 i.V.m. 383 Abs. 2 StPO) </t>
  </si>
  <si>
    <t xml:space="preserve">Zurücknahme der Berufung </t>
  </si>
  <si>
    <t xml:space="preserve">Zurücknahme der Privatklage </t>
  </si>
  <si>
    <t xml:space="preserve">Verwerfung der Annahmeberufung (§ 313 Abs. 2 StPO) </t>
  </si>
  <si>
    <t xml:space="preserve">5.3 Art der Erledigung für</t>
  </si>
  <si>
    <t xml:space="preserve">noch: 5.3 Art der Erledigung für</t>
  </si>
  <si>
    <t xml:space="preserve">Aufhebung des Urteils der Vorinstanz und Verweisung</t>
  </si>
  <si>
    <t xml:space="preserve">   an das zuständige Gericht (§ 328 StPO) </t>
  </si>
  <si>
    <t xml:space="preserve">Aufhebung des erstinstanzlichen freisprechenden Urteils</t>
  </si>
  <si>
    <t xml:space="preserve">   und Verurteilung </t>
  </si>
  <si>
    <t xml:space="preserve">Aufhebung des erstinstanzlichen verurteilenden Urteils</t>
  </si>
  <si>
    <t xml:space="preserve">   und Freispruch </t>
  </si>
  <si>
    <t xml:space="preserve">Abänderung/Ergänzung des Urteilsausspruchs bei gleichzeitiger</t>
  </si>
  <si>
    <t xml:space="preserve">   Verwerfung der Berufung/Aufhebung des Urteils im übrigen</t>
  </si>
  <si>
    <t xml:space="preserve">Einstellung wegen Verfahrenshindernisses </t>
  </si>
  <si>
    <t xml:space="preserve">   (§ 260 Abs. 3 StPO) </t>
  </si>
  <si>
    <t xml:space="preserve">Verwerfung der Berufung wegen Ausbleibens des Beschuldigten</t>
  </si>
  <si>
    <t xml:space="preserve">   (§ 329 Abs. 1 StPO) </t>
  </si>
  <si>
    <t xml:space="preserve">Sonstige Verwerfung der Berufung  </t>
  </si>
  <si>
    <t xml:space="preserve"> Verwerfungsbeschluss nach § 322 Abs. 1 StPO </t>
  </si>
  <si>
    <t xml:space="preserve">Einstellung mit Auflage oder  Weisung nach § 153a StPO</t>
  </si>
  <si>
    <t xml:space="preserve">Täter - Opfer - Ausgleich (Abs. 1 Satz 2 Nr. 5)</t>
  </si>
  <si>
    <t xml:space="preserve">Wiedergutmachung des Schadens (Abs. 1 Satz 2 Nr. 2) </t>
  </si>
  <si>
    <t xml:space="preserve">Geldbetrag für gemeinnützige Einrichtung oder Staatskasse</t>
  </si>
  <si>
    <t xml:space="preserve">   (Abs. 1 Satz 2 Nr. 2) </t>
  </si>
  <si>
    <t xml:space="preserve">   § 4 Abs. 8 Satz 4 StVG (Abs. 2 Satz 1 Nr. 6) </t>
  </si>
  <si>
    <t xml:space="preserve">Sonstige Auflagen oder Weisungen (Abs.1 Satz 2) </t>
  </si>
  <si>
    <t xml:space="preserve">   bzw. § 38 Abs. 2 i.V.m. §  37 Abs. 2 BtMG </t>
  </si>
  <si>
    <t xml:space="preserve">Einstellung nach § 47 JGG  zusammen </t>
  </si>
  <si>
    <t xml:space="preserve">da die Vorraussetzungen des § 153 StPO vorliegen</t>
  </si>
  <si>
    <t xml:space="preserve">   (Abs. 1 Satz 1 Nr. 1)</t>
  </si>
  <si>
    <t xml:space="preserve">da eine erzieherische Maßnahme im Sinne des § 45 Abs. 2 JGG</t>
  </si>
  <si>
    <t xml:space="preserve">   eine Entscheidung durch Urteil entbehrlich macht</t>
  </si>
  <si>
    <t xml:space="preserve">   (Abs. 1 Satz 1 Nr. 2) </t>
  </si>
  <si>
    <t xml:space="preserve">   eine Entscheidung durch Urteil entbehrlich ist</t>
  </si>
  <si>
    <t xml:space="preserve">   (Abs. 1 Satz 1 Nr. 3) </t>
  </si>
  <si>
    <t xml:space="preserve">   verantwortlich ist (Abs. 1 Satz 1 Nr. 4) </t>
  </si>
  <si>
    <t xml:space="preserve">   auf die Staatskasse </t>
  </si>
  <si>
    <t xml:space="preserve">Einstellung wegen unwesentlicher Nebenstraftat (§ 154 Abs. 2 StPO)</t>
  </si>
  <si>
    <t xml:space="preserve">Einstellung wegen Abwesenheit des Beschuldigten oder wegen</t>
  </si>
  <si>
    <t xml:space="preserve">   eines anderen in seiner Person liegenden Hindernisses</t>
  </si>
  <si>
    <t xml:space="preserve">   (§ 205 StPO) </t>
  </si>
  <si>
    <t xml:space="preserve">nach § 153b Abs. 2, § 153c Abs. 3, § 153d Abs. 2, § 153e Abs. 2,</t>
  </si>
  <si>
    <t xml:space="preserve">          § 154e Abs. 2, § 390 Abs. 5 i.V.m. § 383 Abs. 2 StPO</t>
  </si>
  <si>
    <t xml:space="preserve">   (§ 396 Abs. 2 AO) </t>
  </si>
  <si>
    <t xml:space="preserve">zur Klärung einer zivilrechtlichen Vorfrage </t>
  </si>
  <si>
    <t xml:space="preserve">   (§ 262 Abs. 2 StPO) </t>
  </si>
  <si>
    <t xml:space="preserve">   Bundesverfassungsgerichts abzuwarten </t>
  </si>
  <si>
    <t xml:space="preserve">Verwerfung der Annahmeberufung (§ 313 Abs. 2 StPO)</t>
  </si>
  <si>
    <t xml:space="preserve">5.4 Haupt</t>
  </si>
  <si>
    <t xml:space="preserve">noch: 5.4 Haupt</t>
  </si>
  <si>
    <t xml:space="preserve">   Berufungen in Offizialverfahren </t>
  </si>
  <si>
    <t xml:space="preserve">   Berufungen in Privatklageverfahren </t>
  </si>
  <si>
    <t xml:space="preserve">   mit 1 Hauptverhandlung  ohne Urteil </t>
  </si>
  <si>
    <t xml:space="preserve">Erledigte Berufungen in Offizialverfahren </t>
  </si>
  <si>
    <t xml:space="preserve">   auf   6 und mehr HV-Tage </t>
  </si>
  <si>
    <t xml:space="preserve">Durchschnittliche Zahl der HV-Tage je Verfahren</t>
  </si>
  <si>
    <t xml:space="preserve">  Hauptverhandlung je Verfahren mit Hauptverhandlung </t>
  </si>
  <si>
    <t xml:space="preserve">An der letzten (einzigen) Hauptverhandlung</t>
  </si>
  <si>
    <t xml:space="preserve">  haben teilgenommen</t>
  </si>
  <si>
    <t xml:space="preserve">     Zahl der Beschuldigten </t>
  </si>
  <si>
    <t xml:space="preserve">     Zahl der Verteidiger </t>
  </si>
  <si>
    <t xml:space="preserve">   Privatkläger/Privatklägervertreter </t>
  </si>
  <si>
    <t xml:space="preserve">5.5 Verfahrens</t>
  </si>
  <si>
    <t xml:space="preserve">noch: 5.5 Verfahrens</t>
  </si>
  <si>
    <t xml:space="preserve">davon waren anhängig </t>
  </si>
  <si>
    <t xml:space="preserve">ab Eingang in der Berufungsinstanz</t>
  </si>
  <si>
    <t xml:space="preserve">       3 -   6 </t>
  </si>
  <si>
    <t xml:space="preserve">       6 - 12 </t>
  </si>
  <si>
    <t xml:space="preserve">     12 - 18 </t>
  </si>
  <si>
    <t xml:space="preserve">     18 - 24 </t>
  </si>
  <si>
    <t xml:space="preserve">     24 - 36 </t>
  </si>
  <si>
    <t xml:space="preserve">     mehr als 36 Monate </t>
  </si>
  <si>
    <t xml:space="preserve">ab Verkündung des angefochtenen Urteils</t>
  </si>
  <si>
    <t xml:space="preserve">Durchschnittliche Dauer je Verfahren von der Verkündung </t>
  </si>
  <si>
    <t xml:space="preserve">   des angefochtenen Urteils bis zur Erledigung in</t>
  </si>
  <si>
    <t xml:space="preserve">    der Berufungsinstanz </t>
  </si>
  <si>
    <t xml:space="preserve">davon waren ab Eingang in der Berufungsinstanz anhängig</t>
  </si>
  <si>
    <t xml:space="preserve">Durchschnittliche Dauer je erledigtes Verfahren mit Urteil</t>
  </si>
  <si>
    <t xml:space="preserve">Erledigte Verfahren ohne Berufungen in Privatklageverfahren</t>
  </si>
  <si>
    <t xml:space="preserve">  und ohne Wiederaufnahmeverfahren </t>
  </si>
  <si>
    <t xml:space="preserve">Durchschnittliche Dauer je erledigtes Verfahren ab Eingang</t>
  </si>
  <si>
    <t xml:space="preserve">    bei der Staatsanwaltschaft </t>
  </si>
  <si>
    <t xml:space="preserve">6 Geschäftsentwicklung der Straf- und</t>
  </si>
  <si>
    <t xml:space="preserve">Bußgeldverfahren vor dem Oberlandesgericht</t>
  </si>
  <si>
    <t xml:space="preserve">6.1 Geschäftsentwicklung</t>
  </si>
  <si>
    <t xml:space="preserve">  Abgaben innerhalb des Gerichts </t>
  </si>
  <si>
    <t xml:space="preserve">Strafverfahren </t>
  </si>
  <si>
    <t xml:space="preserve">in der Revisionsinstanz</t>
  </si>
  <si>
    <t xml:space="preserve">Von den erledigten Verfahren betrafen eine </t>
  </si>
  <si>
    <t xml:space="preserve">  im Straßenverkehr begangene Straftat </t>
  </si>
  <si>
    <t xml:space="preserve">Rechtsbeschwerden nach §§ 116, 117, 138 Abs.2 StVollzG </t>
  </si>
  <si>
    <t xml:space="preserve">Sonstige Beschwerden in Strafverfahren</t>
  </si>
  <si>
    <t xml:space="preserve">   (einschl. Kostenbeschwerden) </t>
  </si>
  <si>
    <t xml:space="preserve">Anträge auf Haftentscheidungen (§§ 121 ff. StPO) </t>
  </si>
  <si>
    <t xml:space="preserve">Klageerzwingungsverfahren: Anträge auf gerichtliche Entscheidung</t>
  </si>
  <si>
    <t xml:space="preserve">  nach § 172 StPO (einschl. PKH-Anträge) </t>
  </si>
  <si>
    <t xml:space="preserve">Auslieferungsverfahren </t>
  </si>
  <si>
    <t xml:space="preserve">Verfahren nach § 23 EGGVG </t>
  </si>
  <si>
    <t xml:space="preserve">Anträge nach § 99 BRAGO </t>
  </si>
  <si>
    <t xml:space="preserve">in der Beschwerdeinstanz</t>
  </si>
  <si>
    <t xml:space="preserve">Von den erledigten Verfahren betrafen eine im Straßenverkehr </t>
  </si>
  <si>
    <t xml:space="preserve">begangene Ordnungswidrigkeit </t>
  </si>
  <si>
    <t xml:space="preserve">dar. Anträge auf Zulassung der Rechtsbeschwerde</t>
  </si>
  <si>
    <t xml:space="preserve">          (§ 80 Abs. 1 OWiG) </t>
  </si>
  <si>
    <t xml:space="preserve">Beschwerden in Bußgeldverfahren (einschl. Kostenbeschwerden) </t>
  </si>
  <si>
    <t xml:space="preserve">Einsprüche in Bußgeldverfahren nach dem Gesetz gegen</t>
  </si>
  <si>
    <t xml:space="preserve">  Wettbewerbsbeschränkungen </t>
  </si>
  <si>
    <t xml:space="preserve">________________</t>
  </si>
  <si>
    <t xml:space="preserve">6  Geschäftsentwicklung der Straf- und</t>
  </si>
  <si>
    <t xml:space="preserve">6.2 Geschäftsentwicklung 2004 nach</t>
  </si>
  <si>
    <t xml:space="preserve">Ländern und Oberlandesgerichten</t>
  </si>
  <si>
    <t xml:space="preserve">noch: 6.2 Geschäftsentwicklung 2004 nach</t>
  </si>
  <si>
    <t xml:space="preserve">Branden- burg</t>
  </si>
  <si>
    <t xml:space="preserve">Mecklen- burg-         Vor- pommern</t>
  </si>
  <si>
    <t xml:space="preserve">Oberlandes</t>
  </si>
  <si>
    <t xml:space="preserve">gericht</t>
  </si>
  <si>
    <t xml:space="preserve">Bayerisches Oberstes Landes- gericht</t>
  </si>
  <si>
    <t xml:space="preserve">Oberlandesgericht</t>
  </si>
  <si>
    <t xml:space="preserve">Oberstes</t>
  </si>
  <si>
    <t xml:space="preserve">Landesgericht</t>
  </si>
  <si>
    <t xml:space="preserve">Strafverfahren in</t>
  </si>
  <si>
    <t xml:space="preserve">Strafverfahren in der</t>
  </si>
  <si>
    <t xml:space="preserve">Revisionsinstanz</t>
  </si>
  <si>
    <t xml:space="preserve">Bußgeldverfahren in der </t>
  </si>
  <si>
    <t xml:space="preserve">Beschwerdeinstanz</t>
  </si>
  <si>
    <t xml:space="preserve">___________</t>
  </si>
  <si>
    <t xml:space="preserve">  </t>
  </si>
  <si>
    <t xml:space="preserve">ENDE</t>
  </si>
  <si>
    <t xml:space="preserve">6.3 Erledigte Strafverfahren</t>
  </si>
  <si>
    <t xml:space="preserve">noch: 6.3 Erledigte Strafverfahren</t>
  </si>
  <si>
    <t xml:space="preserve">Plausibilitätsrechnung</t>
  </si>
  <si>
    <t xml:space="preserve">Mecklen- burg-           Vor- pommern</t>
  </si>
  <si>
    <t xml:space="preserve">Alte Länder</t>
  </si>
  <si>
    <t xml:space="preserve">BW</t>
  </si>
  <si>
    <t xml:space="preserve">BY</t>
  </si>
  <si>
    <t xml:space="preserve">NI</t>
  </si>
  <si>
    <t xml:space="preserve">NW</t>
  </si>
  <si>
    <t xml:space="preserve">RP</t>
  </si>
  <si>
    <t xml:space="preserve">Staatsschutzssachen </t>
  </si>
  <si>
    <t xml:space="preserve">Politische Strafsachen </t>
  </si>
  <si>
    <t xml:space="preserve">Vergehen nach § 131 StGB </t>
  </si>
  <si>
    <t xml:space="preserve">Sonstige Strafverfahren, die aus
Ermittlungsverfahren</t>
  </si>
  <si>
    <t xml:space="preserve">der Generalstaatsanwaltschaften hervorgegangen sind  </t>
  </si>
  <si>
    <t xml:space="preserve">Straftaten sonstiger Sachgebiete</t>
  </si>
  <si>
    <t xml:space="preserve">7 Vor dem Oberlandesgericht in erster</t>
  </si>
  <si>
    <t xml:space="preserve"> 7.1 Einleitungsart, Beschuldigte, Vorführung zur Hauptverhandlung,</t>
  </si>
  <si>
    <t xml:space="preserve">Gewinnabschöpfung, Adhäsionsverfahren, Besetzung des Senats</t>
  </si>
  <si>
    <t xml:space="preserve">Ober</t>
  </si>
  <si>
    <t xml:space="preserve">landesgericht</t>
  </si>
  <si>
    <t xml:space="preserve">Bayerisches Oberstes Landesgericht</t>
  </si>
  <si>
    <t xml:space="preserve">Kammergericht Berlin</t>
  </si>
  <si>
    <t xml:space="preserve">Frankfurt</t>
  </si>
  <si>
    <t xml:space="preserve">Rostock</t>
  </si>
  <si>
    <t xml:space="preserve">Naumburg</t>
  </si>
  <si>
    <t xml:space="preserve">Schleswig</t>
  </si>
  <si>
    <t xml:space="preserve">Jena</t>
  </si>
  <si>
    <t xml:space="preserve">Besetzung des Senats</t>
  </si>
  <si>
    <t xml:space="preserve"> Antrag auf Wiederaufnahme nach Rechtskraft</t>
  </si>
  <si>
    <t xml:space="preserve">     zuungunsten des Beschuldigten </t>
  </si>
  <si>
    <t xml:space="preserve">     zugunsten des Beschuldigten </t>
  </si>
  <si>
    <t xml:space="preserve"> Zurückverweisung durch die Rechtsmittelinstanz </t>
  </si>
  <si>
    <t xml:space="preserve"> Eröffnung des Hauptverfahrens durch ein Gericht    </t>
  </si>
  <si>
    <t xml:space="preserve">  höherer Ordnung </t>
  </si>
  <si>
    <t xml:space="preserve"> Vorlage oder Verweisung durch ein Gericht </t>
  </si>
  <si>
    <t xml:space="preserve"> Anklage </t>
  </si>
  <si>
    <t xml:space="preserve"> Antrag auf Einleitung eines Sicherungsverfahrens</t>
  </si>
  <si>
    <t xml:space="preserve"> Nachverfahren (§ 439 StPO) </t>
  </si>
  <si>
    <t xml:space="preserve"> Antrag auf Einleitung eines objektiven Verfahrens</t>
  </si>
  <si>
    <t xml:space="preserve">   (§§ 440, 444 Abs. 3 StPO, § 401 AO) </t>
  </si>
  <si>
    <t xml:space="preserve"> Zahl der erledigten Verfahren  </t>
  </si>
  <si>
    <t xml:space="preserve">   (ohne Nachverfahren und objektive Verfahren) </t>
  </si>
  <si>
    <t xml:space="preserve"> Zahl der Beschuldigten in diesen Verfahren  </t>
  </si>
  <si>
    <t xml:space="preserve">  insgesamt </t>
  </si>
  <si>
    <t xml:space="preserve"> davon Verfahren</t>
  </si>
  <si>
    <t xml:space="preserve">    mit   1 Beschuldigten </t>
  </si>
  <si>
    <t xml:space="preserve">    mit   2 Beschuldigten </t>
  </si>
  <si>
    <t xml:space="preserve">    mit   3 Beschuldigten </t>
  </si>
  <si>
    <t xml:space="preserve">    mit   4 bis 10 Beschuldigten </t>
  </si>
  <si>
    <t xml:space="preserve">    mit  11 und mehr Beschuldigten </t>
  </si>
  <si>
    <t xml:space="preserve">Vorführung von Verfahrensbeteiligten zur</t>
  </si>
  <si>
    <t xml:space="preserve">   (letzten) Hauptverhandlung</t>
  </si>
  <si>
    <t xml:space="preserve">Verfahren, in denen ein Beteiligter</t>
  </si>
  <si>
    <t xml:space="preserve">   aus Haft vorgeführt wurde </t>
  </si>
  <si>
    <t xml:space="preserve">Verfahren mit Anträgen auf Maßnahmen</t>
  </si>
  <si>
    <t xml:space="preserve">   der Gewinnabschöpfung </t>
  </si>
  <si>
    <t xml:space="preserve">    Endurteile </t>
  </si>
  <si>
    <t xml:space="preserve">    Grundurteile </t>
  </si>
  <si>
    <t xml:space="preserve">Besetzung des Senats 1)</t>
  </si>
  <si>
    <t xml:space="preserve">Verfahren mit</t>
  </si>
  <si>
    <t xml:space="preserve">    3 Berufsrichtern</t>
  </si>
  <si>
    <t xml:space="preserve">    5 Berufsrichtern</t>
  </si>
  <si>
    <t xml:space="preserve"> Verfahren mit Hauptverhandlung mit</t>
  </si>
  <si>
    <t xml:space="preserve">     3 Berufsrichtern</t>
  </si>
  <si>
    <t xml:space="preserve">     5 Berufsrichtern</t>
  </si>
  <si>
    <t xml:space="preserve">1) Bei der Eröffnung der Hauptverfahren entscheidet der Senat nach § 122 Abs. 2 GVG, ob er eine</t>
  </si>
  <si>
    <t xml:space="preserve">     mögliche Hauptverhandlung in der Besetzung von 3 oder 5 Berufungsrichtern durchführen wird.</t>
  </si>
  <si>
    <t xml:space="preserve">7.2 Art der Erledigung</t>
  </si>
  <si>
    <t xml:space="preserve">  Ohne Einlegung eines Rechtsmittels </t>
  </si>
  <si>
    <t xml:space="preserve">    rechtskräftig gewordene Urteile </t>
  </si>
  <si>
    <t xml:space="preserve">Einstellung mit Auflage oder Weisung nach</t>
  </si>
  <si>
    <t xml:space="preserve"> § 153a StPO </t>
  </si>
  <si>
    <t xml:space="preserve"> bzw. § 38 Abs. 2 i.V.m. § 37 Abs. 2 BtMG </t>
  </si>
  <si>
    <t xml:space="preserve">Einstellung wegen Geringfügigkeit  </t>
  </si>
  <si>
    <t xml:space="preserve"> (§ 153 Abs. 2 StPO) </t>
  </si>
  <si>
    <t xml:space="preserve">Einstellung wegen unwesentlicher Nebenstraftat               </t>
  </si>
  <si>
    <t xml:space="preserve"> (§ 154 Abs. 2 StPO) </t>
  </si>
  <si>
    <t xml:space="preserve">Einstellung wegen Auslieferung oder Ausweisung </t>
  </si>
  <si>
    <t xml:space="preserve"> des Beschuldigten (§ 154b Abs. 4 StPO) </t>
  </si>
  <si>
    <t xml:space="preserve"> oder wegen eines anderen in seiner Person </t>
  </si>
  <si>
    <t xml:space="preserve"> liegenden Hindernisses (§ 205 StPO) </t>
  </si>
  <si>
    <t xml:space="preserve">Einstellung wegen Verfahrenshindernisses</t>
  </si>
  <si>
    <t xml:space="preserve"> (§ 206a StPO) </t>
  </si>
  <si>
    <t xml:space="preserve">Einstellung wegen Gesetzesänderung  </t>
  </si>
  <si>
    <t xml:space="preserve"> (§ 206b StPO) </t>
  </si>
  <si>
    <t xml:space="preserve">Sonstige Einstellung oder Klagerücknahme nach</t>
  </si>
  <si>
    <t xml:space="preserve"> § 153b Abs. 2, § 153c Abs. 3, § 153d Abs. 2, </t>
  </si>
  <si>
    <t xml:space="preserve"> § 153e Abs. 2, § 154e Abs. 2 StPO, </t>
  </si>
  <si>
    <t xml:space="preserve"> § 31a Abs. 2 BtMG </t>
  </si>
  <si>
    <t xml:space="preserve">Eröffnung des Hauptverfahrens vor einem Gericht </t>
  </si>
  <si>
    <t xml:space="preserve">Vorlage / Verweisung an ein Gericht </t>
  </si>
  <si>
    <t xml:space="preserve">   höherer Ordnung </t>
  </si>
  <si>
    <t xml:space="preserve">7.3  Art der Erledigung für</t>
  </si>
  <si>
    <t xml:space="preserve">Kammer- gericht Berlin</t>
  </si>
  <si>
    <t xml:space="preserve">  Urteile zusammen </t>
  </si>
  <si>
    <t xml:space="preserve">     Verurteilung </t>
  </si>
  <si>
    <t xml:space="preserve">     Freispruch </t>
  </si>
  <si>
    <t xml:space="preserve">     Urteil auf Einstellung wegen Verfahrenshindernisses </t>
  </si>
  <si>
    <t xml:space="preserve">      (§ 260 Abs. 3 StPO) </t>
  </si>
  <si>
    <t xml:space="preserve">  Einstellung mit Auflage oder Weisung nach 153a StPO </t>
  </si>
  <si>
    <t xml:space="preserve">     zusammen </t>
  </si>
  <si>
    <t xml:space="preserve">      Täter-Opfer-Ausgleich (Abs. 1 Satz 2 Nr. 5) </t>
  </si>
  <si>
    <t xml:space="preserve">      Wiedergutmachung des Schadens (Abs. 1 Satz 2 Nr. 1) </t>
  </si>
  <si>
    <t xml:space="preserve">      Geldbetrag für gemeinnützige Einrichtung oder Staatskasse</t>
  </si>
  <si>
    <t xml:space="preserve">        (Abs. 1 Satz 2 Nr. 2) </t>
  </si>
  <si>
    <t xml:space="preserve">10</t>
  </si>
  <si>
    <t xml:space="preserve">      Sonstige gemeinnützige Leistung (Abs. 1 Satz 2 Nr. 3) </t>
  </si>
  <si>
    <t xml:space="preserve">11</t>
  </si>
  <si>
    <t xml:space="preserve">      Erfüllung der Unterhaltspflicht (Abs. 1 Satz 2 Nr. 4) </t>
  </si>
  <si>
    <t xml:space="preserve">12</t>
  </si>
  <si>
    <t xml:space="preserve">      Teilnahme an einem Aufbauseminar nach § 2b Abs. 2 Satz 2 </t>
  </si>
  <si>
    <t xml:space="preserve">        oder § 4 Abs. 8 Satz 4 StVG  (Abs. 1 Satz 2 Nr. 6) </t>
  </si>
  <si>
    <t xml:space="preserve">      Sonstige Auflagen oder Weisungen ( Abs. 1 Satz 2) </t>
  </si>
  <si>
    <t xml:space="preserve">13</t>
  </si>
  <si>
    <t xml:space="preserve">14</t>
  </si>
  <si>
    <t xml:space="preserve">  Einstellung mit Auflage nach § 37 Abs. 2 BtMG bzw. § 38 Abs. 2 </t>
  </si>
  <si>
    <t xml:space="preserve">     i.V.m. § 37 Abs. 2 BtMG </t>
  </si>
  <si>
    <t xml:space="preserve">15</t>
  </si>
  <si>
    <t xml:space="preserve">  Einstellung nach § 47 JGG zusammen </t>
  </si>
  <si>
    <t xml:space="preserve">16</t>
  </si>
  <si>
    <t xml:space="preserve">    da die Voraussetzungen des § 153 StPO vorliegen</t>
  </si>
  <si>
    <t xml:space="preserve">     (Abs.1 Satz 1 Nr. 1)</t>
  </si>
  <si>
    <t xml:space="preserve">    da eine erzieherische Maßnahme im Sinne des § 45 Abs. 2 JGG</t>
  </si>
  <si>
    <t xml:space="preserve">     eine Entscheidung durch Urteil entbehrlich macht</t>
  </si>
  <si>
    <t xml:space="preserve">     ( Abs. 1 Satz 1 Nr. 2) </t>
  </si>
  <si>
    <t xml:space="preserve">17</t>
  </si>
  <si>
    <t xml:space="preserve">18</t>
  </si>
  <si>
    <t xml:space="preserve">    da nach Anordnung einer Maßnahme nach § 45 Abs. 3 JGG</t>
  </si>
  <si>
    <t xml:space="preserve">      eine Entscheidung durch Urteil entbehrlich ist</t>
  </si>
  <si>
    <t xml:space="preserve">      (Abs. 1 Satz 1 Nr. 3) </t>
  </si>
  <si>
    <t xml:space="preserve">19</t>
  </si>
  <si>
    <t xml:space="preserve">    da Beschuldigter mangels Reife strafrechtlich nicht </t>
  </si>
  <si>
    <t xml:space="preserve">      verantwortlich ist (Abs. 1 Satz 1 Nr. 4) </t>
  </si>
  <si>
    <t xml:space="preserve">20</t>
  </si>
  <si>
    <t xml:space="preserve">  Einstellung wegen Geringfügigkeit (§ 153 Abs. 2 StPO) </t>
  </si>
  <si>
    <t xml:space="preserve">    zusammen </t>
  </si>
  <si>
    <t xml:space="preserve">21</t>
  </si>
  <si>
    <t xml:space="preserve">    ohne Auferlegung der notwendigen Auslagen des </t>
  </si>
  <si>
    <t xml:space="preserve">     Beschuldigten auf die Staatskasse </t>
  </si>
  <si>
    <t xml:space="preserve">22</t>
  </si>
  <si>
    <t xml:space="preserve">    mit Auferlegung der notwendigen Auslagen des </t>
  </si>
  <si>
    <t xml:space="preserve">23</t>
  </si>
  <si>
    <t xml:space="preserve">  Einstellung wegen unwesentlicher Nebenstraftat </t>
  </si>
  <si>
    <t xml:space="preserve">   (§ 154 Abs. 2 StPO)</t>
  </si>
  <si>
    <t xml:space="preserve">24</t>
  </si>
  <si>
    <t xml:space="preserve">  Einstellung wegen Auslieferung oder Ausweisung</t>
  </si>
  <si>
    <t xml:space="preserve">   des Beschuldigten (§ 154b Abs. 4 StPO) </t>
  </si>
  <si>
    <t xml:space="preserve">25</t>
  </si>
  <si>
    <t xml:space="preserve">  Einstellung wegen Abwesenheit des Beschuldigten oder wegen</t>
  </si>
  <si>
    <t xml:space="preserve">    eines anderen in seiner Person liegenden Hindernisses</t>
  </si>
  <si>
    <t xml:space="preserve">    (§ 205 StPO) </t>
  </si>
  <si>
    <t xml:space="preserve">26</t>
  </si>
  <si>
    <t xml:space="preserve">  Einstellung wegen Verfahrenshindernisses (§ 206a StPO)</t>
  </si>
  <si>
    <t xml:space="preserve">27</t>
  </si>
  <si>
    <t xml:space="preserve">  Einstellung wegen Gesetzesänderung (§ 206b StPO) </t>
  </si>
  <si>
    <t xml:space="preserve">28</t>
  </si>
  <si>
    <t xml:space="preserve">  Sonstige Einstellung oder Klagerücknahme zusammen</t>
  </si>
  <si>
    <t xml:space="preserve">29</t>
  </si>
  <si>
    <t xml:space="preserve">      nach § 31a Abs. 2 BtMG </t>
  </si>
  <si>
    <t xml:space="preserve">30</t>
  </si>
  <si>
    <t xml:space="preserve">      nach § 153b Abs. 2, § 153c Abs. 3, § 153d Abs. 2, </t>
  </si>
  <si>
    <t xml:space="preserve">       § 153e Abs. 2, § 154e Abs. 2 StPO </t>
  </si>
  <si>
    <t xml:space="preserve">  Ablehnung der Eröffnung des Hauptverfahrens </t>
  </si>
  <si>
    <t xml:space="preserve">32</t>
  </si>
  <si>
    <t xml:space="preserve">  Eröffnung des Hauptverfahrens vor einem Gericht</t>
  </si>
  <si>
    <t xml:space="preserve">33</t>
  </si>
  <si>
    <t xml:space="preserve">  Vorlage / Verweisung an ein Gericht höherer Ordnung</t>
  </si>
  <si>
    <t xml:space="preserve">34</t>
  </si>
  <si>
    <t xml:space="preserve">  Zurücknahme der Anklage/des Antrags </t>
  </si>
  <si>
    <t xml:space="preserve">35</t>
  </si>
  <si>
    <t xml:space="preserve">  Verbindung mit einer anderen Sache </t>
  </si>
  <si>
    <t xml:space="preserve">36</t>
  </si>
  <si>
    <t xml:space="preserve">  Aussetzung des Verfahrens zusammen </t>
  </si>
  <si>
    <t xml:space="preserve">37</t>
  </si>
  <si>
    <t xml:space="preserve">      bis zum rechtskräftigen Abschluss des Besteuerungs-</t>
  </si>
  <si>
    <t xml:space="preserve">       verfahrens (§ 396 Abs. 2 AO) </t>
  </si>
  <si>
    <t xml:space="preserve">38</t>
  </si>
  <si>
    <t xml:space="preserve">      zur Klärung einer zivilrechtlichen Vorfrage (§ 262 Abs. 2 StPO)</t>
  </si>
  <si>
    <t xml:space="preserve">39</t>
  </si>
  <si>
    <t xml:space="preserve">      um gemäß Art. 100 GG eine Entscheidung des </t>
  </si>
  <si>
    <t xml:space="preserve">        Bundesverfassungsgerichts abzuwarten </t>
  </si>
  <si>
    <t xml:space="preserve">40</t>
  </si>
  <si>
    <t xml:space="preserve">7.4 Haupt</t>
  </si>
  <si>
    <t xml:space="preserve">  1</t>
  </si>
  <si>
    <t xml:space="preserve">  2</t>
  </si>
  <si>
    <t xml:space="preserve">  3</t>
  </si>
  <si>
    <t xml:space="preserve">  4</t>
  </si>
  <si>
    <t xml:space="preserve">  5</t>
  </si>
  <si>
    <t xml:space="preserve">  7</t>
  </si>
  <si>
    <t xml:space="preserve">   mit 2 oder mehr Hauptverhandlungen  </t>
  </si>
  <si>
    <t xml:space="preserve">    ohne Urteil </t>
  </si>
  <si>
    <t xml:space="preserve">  8</t>
  </si>
  <si>
    <t xml:space="preserve">  9</t>
  </si>
  <si>
    <t xml:space="preserve">   mit 2 oder mehr Hauptverhandlungen </t>
  </si>
  <si>
    <t xml:space="preserve">    und Urteil </t>
  </si>
  <si>
    <t xml:space="preserve">   mit 2 oder mehr Hauptverhandlungen</t>
  </si>
  <si>
    <t xml:space="preserve">Erledigte Verfahren mit Hauptverhandlung  </t>
  </si>
  <si>
    <t xml:space="preserve"> zusammen </t>
  </si>
  <si>
    <t xml:space="preserve">   auf   6 bis 10 HV-Tage </t>
  </si>
  <si>
    <t xml:space="preserve">   auf 11 bis 20 HV-Tage </t>
  </si>
  <si>
    <t xml:space="preserve">   auf 21 bis 50 HV-Tage </t>
  </si>
  <si>
    <t xml:space="preserve">   auf 51 und mehr HV-Tage </t>
  </si>
  <si>
    <t xml:space="preserve">Durchschnittliche Zahl der HV-Tage je  </t>
  </si>
  <si>
    <t xml:space="preserve">   Verfahren mit Hauptverhandlung </t>
  </si>
  <si>
    <t xml:space="preserve">Die letzte (einzige) Hauptverhandlung</t>
  </si>
  <si>
    <t xml:space="preserve"> verteilte sich</t>
  </si>
  <si>
    <t xml:space="preserve">Durchschnittliche Zahl der HV-Tage der letzten </t>
  </si>
  <si>
    <t xml:space="preserve">  (einzigen) Hauptverhandlung je Verfahren </t>
  </si>
  <si>
    <t xml:space="preserve">   mit Hauptverhandlung </t>
  </si>
  <si>
    <t xml:space="preserve">An der letzten (einzigen) Hauptverhandlung haben </t>
  </si>
  <si>
    <t xml:space="preserve"> teilgenommen</t>
  </si>
  <si>
    <t xml:space="preserve">  Beschuldigte </t>
  </si>
  <si>
    <t xml:space="preserve">    Zahl der Beschuldigten </t>
  </si>
  <si>
    <t xml:space="preserve">  Verteidiger </t>
  </si>
  <si>
    <t xml:space="preserve">    Zahl der Verteidiger </t>
  </si>
  <si>
    <t xml:space="preserve">  Nebenkläger/Nebenklägervertreter </t>
  </si>
  <si>
    <t xml:space="preserve">  Verletztenbeistand </t>
  </si>
  <si>
    <t xml:space="preserve">  Sachverständige </t>
  </si>
  <si>
    <t xml:space="preserve">  Dolmetscher </t>
  </si>
  <si>
    <t xml:space="preserve">  Gerichtshelfer/Jugendgerichtshelfer </t>
  </si>
  <si>
    <t xml:space="preserve">  Ergänzungsrichter (§ 192 Abs. 2 GVG) </t>
  </si>
  <si>
    <t xml:space="preserve">7.5 Verfahrens</t>
  </si>
  <si>
    <t xml:space="preserve">  davon waren bei dem Gericht anhängig</t>
  </si>
  <si>
    <t xml:space="preserve">      bis     3 </t>
  </si>
  <si>
    <t xml:space="preserve">     3  -     6 </t>
  </si>
  <si>
    <t xml:space="preserve">     6  -   12 </t>
  </si>
  <si>
    <t xml:space="preserve">   12  -   18 </t>
  </si>
  <si>
    <t xml:space="preserve">   18  -   24 </t>
  </si>
  <si>
    <t xml:space="preserve">   24  -   36 </t>
  </si>
  <si>
    <t xml:space="preserve">   mehr als 36 Monate </t>
  </si>
  <si>
    <t xml:space="preserve">   Nachverfahren und Anträge auf Einleitung eines  </t>
  </si>
  <si>
    <t xml:space="preserve">   objektiven Verfahrens </t>
  </si>
  <si>
    <t xml:space="preserve"> davon waren ab Eingang bei der Staatsanwaltschaft</t>
  </si>
  <si>
    <t xml:space="preserve">    anhängig</t>
  </si>
  <si>
    <t xml:space="preserve">   36  -   48 </t>
  </si>
  <si>
    <t xml:space="preserve">   mehr als 48 Monate </t>
  </si>
  <si>
    <t xml:space="preserve">   bei Gericht bis zum Erlass eines Eröffnungsbeschlusses</t>
  </si>
  <si>
    <t xml:space="preserve"> davon waren zu Beginn der ersten HV bis zur</t>
  </si>
  <si>
    <t xml:space="preserve">         bis   1 </t>
  </si>
  <si>
    <t xml:space="preserve">      1  -     2 </t>
  </si>
  <si>
    <t xml:space="preserve">      2  -     3 </t>
  </si>
  <si>
    <t xml:space="preserve">      3  -     6 </t>
  </si>
  <si>
    <t xml:space="preserve">      6  -     9 </t>
  </si>
  <si>
    <t xml:space="preserve">      9  -   12 </t>
  </si>
  <si>
    <t xml:space="preserve">    mehr als 12 Monate </t>
  </si>
  <si>
    <t xml:space="preserve">41</t>
  </si>
  <si>
    <t xml:space="preserve">Verfahren mit mehreren HV-Tagen der letzten  </t>
  </si>
  <si>
    <t xml:space="preserve"> (einzigen) Hauptverhandlung </t>
  </si>
  <si>
    <t xml:space="preserve">davon waren vom Beginn des ersten HV-Tages bis</t>
  </si>
  <si>
    <t xml:space="preserve">  zur Beendigung des letzten HV-Tages anhängig</t>
  </si>
  <si>
    <t xml:space="preserve">42</t>
  </si>
  <si>
    <t xml:space="preserve">43</t>
  </si>
  <si>
    <t xml:space="preserve">      1  -     2  </t>
  </si>
  <si>
    <t xml:space="preserve">44</t>
  </si>
  <si>
    <t xml:space="preserve">45</t>
  </si>
  <si>
    <t xml:space="preserve">46</t>
  </si>
  <si>
    <t xml:space="preserve">47</t>
  </si>
  <si>
    <t xml:space="preserve">48</t>
  </si>
  <si>
    <t xml:space="preserve">8 Vor dem Oberlandesgericht in der</t>
  </si>
  <si>
    <t xml:space="preserve">Rechtsmittelinstanz 2004 erledigte Verfahren</t>
  </si>
  <si>
    <t xml:space="preserve">8.1 Vorinstanz, Einleitungsart, Betreiber, Beschuldigte,</t>
  </si>
  <si>
    <t xml:space="preserve">Hauptverhandlungen bei den Revisionen</t>
  </si>
  <si>
    <t xml:space="preserve">noch: 8.1 Vorinstanz, Einleitungsart, Betreiber, Beschuldigte,</t>
  </si>
  <si>
    <t xml:space="preserve">Früheres Bundesgebiet einschl.                 Gesamt-Berlin</t>
  </si>
  <si>
    <t xml:space="preserve">Mecklenburg-Vorpommern</t>
  </si>
  <si>
    <t xml:space="preserve">Sachsen-            Anhalt</t>
  </si>
  <si>
    <t xml:space="preserve">Schleswig-                   Holstein</t>
  </si>
  <si>
    <t xml:space="preserve">Betreiber der Revision</t>
  </si>
  <si>
    <t xml:space="preserve">Erledigte Revisionen insgesamt </t>
  </si>
  <si>
    <t xml:space="preserve">Von ihnen richteten sich gegen ein Urteil des/der</t>
  </si>
  <si>
    <t xml:space="preserve">    Strafrichters </t>
  </si>
  <si>
    <t xml:space="preserve">    Schöffengerichts </t>
  </si>
  <si>
    <t xml:space="preserve">    Erweiterten Schöffengerichts </t>
  </si>
  <si>
    <t xml:space="preserve">    Jugendrichters </t>
  </si>
  <si>
    <t xml:space="preserve">    Jugendschöffengerichts </t>
  </si>
  <si>
    <t xml:space="preserve">    Kleinen Strafkammer </t>
  </si>
  <si>
    <t xml:space="preserve">    Großen Strafkammer </t>
  </si>
  <si>
    <t xml:space="preserve">    Schwurgerichts </t>
  </si>
  <si>
    <t xml:space="preserve">    Wirtschaftsstrafkammer </t>
  </si>
  <si>
    <t xml:space="preserve">    Großen Jugendkammer </t>
  </si>
  <si>
    <t xml:space="preserve">    Kleinen Jugendkammer </t>
  </si>
  <si>
    <t xml:space="preserve">   Revision im Privatklageverfahren </t>
  </si>
  <si>
    <t xml:space="preserve">   Revision im Offizialverfahren </t>
  </si>
  <si>
    <t xml:space="preserve">Die Revision wurde eingelegt durch </t>
  </si>
  <si>
    <t xml:space="preserve">   den Beschuldigten </t>
  </si>
  <si>
    <t xml:space="preserve">   die Staatsanwaltschaft zuungunsten des Beschuldigten </t>
  </si>
  <si>
    <t xml:space="preserve">   die Staatsanwaltschaft zugunsten des Beschuldigten </t>
  </si>
  <si>
    <t xml:space="preserve">   Nebenkläger </t>
  </si>
  <si>
    <t xml:space="preserve">   Privatkläger </t>
  </si>
  <si>
    <t xml:space="preserve">   den Erziehungsberechtigten/gesetzlichen Vertreter </t>
  </si>
  <si>
    <t xml:space="preserve">    mit   3 bis  5 Beschuldigten </t>
  </si>
  <si>
    <t xml:space="preserve">    mit   6 bis 10 Beschuldigten </t>
  </si>
  <si>
    <t xml:space="preserve">Verfahren mit Hauptverhandlung ohne Urteil </t>
  </si>
  <si>
    <t xml:space="preserve">Verfahren mit Hauptverhandlung zusammen </t>
  </si>
  <si>
    <t xml:space="preserve">An der letzten (einzigen) Hauptverhandlung haben</t>
  </si>
  <si>
    <t xml:space="preserve">  teilgenommen</t>
  </si>
  <si>
    <t xml:space="preserve">  An der Hauptverhandlung haben weder der Beschuldigte,</t>
  </si>
  <si>
    <t xml:space="preserve">    ein Verteidiger, ein Nebenkläger/Nebenklägervertreter,</t>
  </si>
  <si>
    <t xml:space="preserve">    Privatkläger/Privatklägervertreter noch ein</t>
  </si>
  <si>
    <t xml:space="preserve">    Verletztenbeistand teilgenommen </t>
  </si>
  <si>
    <t xml:space="preserve"> 8.2 Art der Erledigung</t>
  </si>
  <si>
    <t xml:space="preserve">der Revisionen</t>
  </si>
  <si>
    <t xml:space="preserve">noch: 8.2 Art der Erledigung</t>
  </si>
  <si>
    <t xml:space="preserve">Früheres Bundesgebiet einschl. Gesamt-Berlin</t>
  </si>
  <si>
    <t xml:space="preserve">Beschluss nach § 349 StPO </t>
  </si>
  <si>
    <t xml:space="preserve">Einstellung mit Auflage (§ 153a StPO) </t>
  </si>
  <si>
    <t xml:space="preserve">Zurücknahme der Revision </t>
  </si>
  <si>
    <t xml:space="preserve">8.3 Art der Erledigung für die einzelnen</t>
  </si>
  <si>
    <t xml:space="preserve">Beschuldigten bei den  Revisionen</t>
  </si>
  <si>
    <t xml:space="preserve">noch: 8.3 Art der Erledigung für die einzelnen</t>
  </si>
  <si>
    <t xml:space="preserve">Beschuldigten bei den Revisionen</t>
  </si>
  <si>
    <t xml:space="preserve">Aufhebung des Urteils und Verweisung an das zuständige </t>
  </si>
  <si>
    <t xml:space="preserve">  Gericht  (§ 355 StPO) </t>
  </si>
  <si>
    <t xml:space="preserve">Aufhebung des Urteils und Zurückverweisung (§ 354 Abs. 2 StPO) </t>
  </si>
  <si>
    <t xml:space="preserve">Aufhebung des Urteils und eigene Sachentscheidung </t>
  </si>
  <si>
    <t xml:space="preserve">  (§ 354 Abs. 1 StPO) </t>
  </si>
  <si>
    <t xml:space="preserve">Abänderung/Ergänzung des Urteilsausspruchs bei gleichzeitiger </t>
  </si>
  <si>
    <t xml:space="preserve">  Verwerfung der Revision/Aufhebung des Urteils im übrigen </t>
  </si>
  <si>
    <t xml:space="preserve">    Einstellung wegen Verfahrenshindernisses (§ 260 Abs. 3 StPO) </t>
  </si>
  <si>
    <t xml:space="preserve">    Verwerfung der Revision als unbegründet </t>
  </si>
  <si>
    <t xml:space="preserve">     Verwerfung der Revision als unzulässig </t>
  </si>
  <si>
    <t xml:space="preserve">  Beschlüsse nach § 349 StPO zusammen </t>
  </si>
  <si>
    <t xml:space="preserve">Verwerfung der Revision, weil Vorschriften über Einlegung der</t>
  </si>
  <si>
    <t xml:space="preserve">  Revision oder Anbringung der Revisionsanträge nicht beachtet (Abs. 1) </t>
  </si>
  <si>
    <t xml:space="preserve">     Verwerfung der Revision als offensichtlich unbegründet (Abs. 2)  </t>
  </si>
  <si>
    <t xml:space="preserve">     Aufhebung des angefochtenen Urteils (Abs. 4) </t>
  </si>
  <si>
    <t xml:space="preserve">Einstellung mit Auflage (§ 153a Abs.2 StPO) </t>
  </si>
  <si>
    <t xml:space="preserve">Einstellung wegen Geringfügigkeit (§ 153 Abs. 2 StPO) zusammen </t>
  </si>
  <si>
    <t xml:space="preserve">ohne Auferlegung der notwendigen Auslagen des Beschuldigten </t>
  </si>
  <si>
    <t xml:space="preserve">Einstellung wegen Auslieferung oder Ausweisung des Beschuldigten  </t>
  </si>
  <si>
    <t xml:space="preserve">Einstellung wegen Gesetzesänderung (§ 206b StPO)  </t>
  </si>
  <si>
    <t xml:space="preserve">bis zum rechtskräftigen Abschluss des </t>
  </si>
  <si>
    <t xml:space="preserve">  Besteuerungsverfahrens (§ 396 Abs. 2 AO) </t>
  </si>
  <si>
    <t xml:space="preserve">    zur Klärung einer zivilrechtlichen Vorfrage (§ 262 Abs. 2 StPO)  </t>
  </si>
  <si>
    <t xml:space="preserve">um gemäß Art. 100 GG eine Entscheidung des   </t>
  </si>
  <si>
    <t xml:space="preserve">  Bundesverfassungsgerichts abzuwarten</t>
  </si>
  <si>
    <t xml:space="preserve">um gemäß § 121 Abs. 2 GVG eine Entscheidung des   </t>
  </si>
  <si>
    <t xml:space="preserve">  Bundesgerichtshofs abzuwarten</t>
  </si>
  <si>
    <t xml:space="preserve">8.4 Verfahrensdauer</t>
  </si>
  <si>
    <t xml:space="preserve">noch: 8.4 Verfahrensdauer</t>
  </si>
  <si>
    <t xml:space="preserve"> der  Revisionen</t>
  </si>
  <si>
    <t xml:space="preserve">mehr als ... bis einschl. ... Monate</t>
  </si>
  <si>
    <t xml:space="preserve">davon waren anhängig</t>
  </si>
  <si>
    <t xml:space="preserve">ab Eingang in der Revisionsinstanz</t>
  </si>
  <si>
    <t xml:space="preserve">       bis 3 </t>
  </si>
  <si>
    <t xml:space="preserve">     6  - 12 </t>
  </si>
  <si>
    <t xml:space="preserve">   12  - 18 </t>
  </si>
  <si>
    <t xml:space="preserve">   18  - 24 </t>
  </si>
  <si>
    <t xml:space="preserve">   24  - 36 </t>
  </si>
  <si>
    <t xml:space="preserve">ab Verkündung des angefochtenen Urteils </t>
  </si>
  <si>
    <t xml:space="preserve">Durchschnittliche Dauer je Verfahren von der Verkündung des</t>
  </si>
  <si>
    <t xml:space="preserve">  angefochtenen Urteils bis zur Erledigung in der Revisionsinstanz  </t>
  </si>
  <si>
    <t xml:space="preserve">Durch Urteil erledigte Revisionen </t>
  </si>
  <si>
    <t xml:space="preserve">davon waren ab Eingang in der Revisionsinstanz anhängig</t>
  </si>
  <si>
    <t xml:space="preserve">Durchschnittliche Dauer je Verfahren mit Urteil </t>
  </si>
  <si>
    <t xml:space="preserve">Erledigte Verfahren ohne Revisionen in Privatklageverfahren </t>
  </si>
  <si>
    <t xml:space="preserve">   36 -  48 </t>
  </si>
  <si>
    <t xml:space="preserve">  mehr als 48 Monate </t>
  </si>
  <si>
    <t xml:space="preserve">Durchschnittliche Dauer je Verfahren ab Eingang</t>
  </si>
  <si>
    <t xml:space="preserve">  bei der Staatsanwaltschaft </t>
  </si>
  <si>
    <t xml:space="preserve"> bei der Staatsanwaltschaft </t>
  </si>
  <si>
    <t xml:space="preserve">8.5  Vorinstanz, Einleitungsart, Zulassung, Betreiber der Rechtsbeschwerden</t>
  </si>
  <si>
    <t xml:space="preserve">und der Anträge auf Zulassung der Rechtsbeschwerde</t>
  </si>
  <si>
    <t xml:space="preserve">noch: 8.5  Vorinstanz, Einleitungsart, Zulassung, Betreiber der Rechtsbeschwerden</t>
  </si>
  <si>
    <t xml:space="preserve">Bayern </t>
  </si>
  <si>
    <t xml:space="preserve">Zulassung der Rechtsbeschwerde</t>
  </si>
  <si>
    <t xml:space="preserve">Betreiber der Rechtsbeschwerde</t>
  </si>
  <si>
    <t xml:space="preserve">Erledigte Rechtsbeschwerden insgesamt </t>
  </si>
  <si>
    <t xml:space="preserve">Von ihnen richteten sich gegen ein Urteil/einen Beschluss eines</t>
  </si>
  <si>
    <t xml:space="preserve">    Richters für Bußgeldsachen </t>
  </si>
  <si>
    <t xml:space="preserve">    Jugendrichters für Bußgeldsachen </t>
  </si>
  <si>
    <t xml:space="preserve">    sonstigen Spruchkörpers </t>
  </si>
  <si>
    <t xml:space="preserve">  Rechtsbeschwerde (§ 79 OWiG)  gegen ein Urteil </t>
  </si>
  <si>
    <t xml:space="preserve">  Rechtsbeschwerde (§ 79 OWiG) gegen einen Beschluss nach § 72 OWiG </t>
  </si>
  <si>
    <t xml:space="preserve">  Antrag auf Zulassung der Rechtsbeschwerde (§ 80 Abs. 1 OWiG)</t>
  </si>
  <si>
    <t xml:space="preserve">   Anträge auf Zulassung der Rechtsbeschwerde insgesamt</t>
  </si>
  <si>
    <t xml:space="preserve">      dar. mit Zulassung der Rechtsbeschwerde </t>
  </si>
  <si>
    <t xml:space="preserve">Rechtsbeschwerde wurde eingelegt/Zulassung der Rechtsbeschwerde</t>
  </si>
  <si>
    <t xml:space="preserve">   wurde beantragt durch </t>
  </si>
  <si>
    <t xml:space="preserve">    Betroffenen </t>
  </si>
  <si>
    <t xml:space="preserve">    Staatsanwaltschaft zuungunsten des Betroffenen </t>
  </si>
  <si>
    <t xml:space="preserve">    Staatsanwaltschaft zugunsten des Betroffenen </t>
  </si>
  <si>
    <t xml:space="preserve">    Erziehungsberechtigten/gesetzlichen Vertreter </t>
  </si>
  <si>
    <t xml:space="preserve">8.6 Art der Erledigung der Rechtsbeschwerden</t>
  </si>
  <si>
    <t xml:space="preserve">noch: 8.6 Art der Erledigung der Rechtsbeschwerden</t>
  </si>
  <si>
    <t xml:space="preserve">Art der Erledigung  </t>
  </si>
  <si>
    <t xml:space="preserve">Bund</t>
  </si>
  <si>
    <t xml:space="preserve">Urteil oder Beschluss zusammen </t>
  </si>
  <si>
    <t xml:space="preserve">   Aufhebung des Urteils/Beschlusses und Zurückverweisung</t>
  </si>
  <si>
    <t xml:space="preserve">    (§ 79 Abs. 6 OWiG) </t>
  </si>
  <si>
    <t xml:space="preserve">   Aufhebung des Urteils/ Beschlusses und eigene Sach- </t>
  </si>
  <si>
    <t xml:space="preserve">     entscheidung (§ 79 Abs. 6 OWiG) </t>
  </si>
  <si>
    <t xml:space="preserve">   Abänderung/Ergänzung des  Urteils-/Beschlussausspruchs</t>
  </si>
  <si>
    <t xml:space="preserve">     bei gleichzeitiger Verwerfung der Rechtsbeschwerde/</t>
  </si>
  <si>
    <t xml:space="preserve">     Aufhebung des Urteils im Übrigen </t>
  </si>
  <si>
    <t xml:space="preserve">   Einstellung wegen Verfahrenshindernisses</t>
  </si>
  <si>
    <t xml:space="preserve">     (§ 260 Abs. 3 StPO, § 46 Abs. 1 OWiG) </t>
  </si>
  <si>
    <t xml:space="preserve">    Verwerfung der Rechtsbeschwerde als unbegründet </t>
  </si>
  <si>
    <t xml:space="preserve">    Verwerfung der Rechtsbeschwerde als unzulässig  </t>
  </si>
  <si>
    <t xml:space="preserve">     (§ 349 Abs. 1 StPO, § 79 Abs. 3 Satz 1 OWiG) </t>
  </si>
  <si>
    <t xml:space="preserve">Einstellung, weil Ahndung nicht geboten (§ 47 Abs. 2 OWiG) </t>
  </si>
  <si>
    <t xml:space="preserve">  (§ 206a StPO, § 46 Abs. 1 OWiG) </t>
  </si>
  <si>
    <t xml:space="preserve">Verwerfung des Zulassungsantrags (§ 80 Abs. 4 Satz 2, 3 OWiG) </t>
  </si>
  <si>
    <t xml:space="preserve">     als unzulässig </t>
  </si>
  <si>
    <t xml:space="preserve">     als unbegründet </t>
  </si>
  <si>
    <t xml:space="preserve">Zurücknahme der Rechtsbeschwerde </t>
  </si>
  <si>
    <t xml:space="preserve">Zurücknahme des Zulassungsantrags (außer in den Fällen des</t>
  </si>
  <si>
    <t xml:space="preserve">   § 80 Abs. 4 Satz 4 OWiG) </t>
  </si>
  <si>
    <t xml:space="preserve">8.7 Verfahrensdauer der Rechtsbeschwerden und</t>
  </si>
  <si>
    <t xml:space="preserve">der Anträge auf Zulassung der Rechtsbeschwerde</t>
  </si>
  <si>
    <t xml:space="preserve">noch: 8.7 Verfahrensdauer der Rechtsbeschwerden und</t>
  </si>
  <si>
    <t xml:space="preserve"> Erledigte Rechtsbeschwerden insgesamt </t>
  </si>
  <si>
    <t xml:space="preserve">ab Eingang in der Rechtsbeschwerdeinstanz</t>
  </si>
  <si>
    <t xml:space="preserve">        bis   1 </t>
  </si>
  <si>
    <t xml:space="preserve">      1   -    2 </t>
  </si>
  <si>
    <t xml:space="preserve">      2   -    3 </t>
  </si>
  <si>
    <t xml:space="preserve">      3   -    6 </t>
  </si>
  <si>
    <t xml:space="preserve">      6   -    9 </t>
  </si>
  <si>
    <t xml:space="preserve">      9   -  12 </t>
  </si>
  <si>
    <t xml:space="preserve">    12   -  15 </t>
  </si>
  <si>
    <t xml:space="preserve">    15   -  18 </t>
  </si>
  <si>
    <t xml:space="preserve">    18   -  24 </t>
  </si>
  <si>
    <t xml:space="preserve">    mehr als 24 Monate </t>
  </si>
  <si>
    <t xml:space="preserve">vom Tag des angefochtenen Urteils/Beschlusses an </t>
  </si>
  <si>
    <t xml:space="preserve">        bis   3 </t>
  </si>
  <si>
    <t xml:space="preserve">      6  -   12 </t>
  </si>
  <si>
    <t xml:space="preserve">    12  -   18 </t>
  </si>
  <si>
    <t xml:space="preserve">    18  -   24 </t>
  </si>
  <si>
    <t xml:space="preserve">    24  -   36 </t>
  </si>
  <si>
    <t xml:space="preserve">Durchschnittliche Dauer je Verfahren vom Tag des</t>
  </si>
  <si>
    <t xml:space="preserve">  angefochtenen Urteils/Beschlusses bis zur Erledigung</t>
  </si>
  <si>
    <t xml:space="preserve">   in der Rechtsbeschwerdeinstanz </t>
  </si>
  <si>
    <t xml:space="preserve">Durch Urteil/Beschluss erledigte Rechtsbeschwerden </t>
  </si>
  <si>
    <t xml:space="preserve">davon waren ab Eingang in der Rechtsbeschwerdeinstanz</t>
  </si>
  <si>
    <t xml:space="preserve"> anhängig                        </t>
  </si>
  <si>
    <t xml:space="preserve">Durchschnittliche Dauer je erledigtes Verfahren</t>
  </si>
  <si>
    <t xml:space="preserve"> mit Urteil/Beschluss </t>
  </si>
  <si>
    <t xml:space="preserve">9  Strafsachen vor dem Bundesgerichtshof</t>
  </si>
  <si>
    <t xml:space="preserve">9.1  Geschäftsentwicklung der Revisionen  1951 bis 2004 beim 1. bis 5. Strafsenat *)</t>
  </si>
  <si>
    <t xml:space="preserve">Erledigte Revisionen</t>
  </si>
  <si>
    <t xml:space="preserve">erledigt durch</t>
  </si>
  <si>
    <t xml:space="preserve">Anhängige</t>
  </si>
  <si>
    <t xml:space="preserve">Jahr</t>
  </si>
  <si>
    <t xml:space="preserve">Neuzugänge</t>
  </si>
  <si>
    <t xml:space="preserve">Beschluss gem.</t>
  </si>
  <si>
    <t xml:space="preserve">anderen</t>
  </si>
  <si>
    <t xml:space="preserve">Revisionen</t>
  </si>
  <si>
    <t xml:space="preserve">Urteil</t>
  </si>
  <si>
    <t xml:space="preserve">§ 349 Abs. 2</t>
  </si>
  <si>
    <t xml:space="preserve">Beschluss</t>
  </si>
  <si>
    <t xml:space="preserve">am</t>
  </si>
  <si>
    <t xml:space="preserve">und 4 StPO</t>
  </si>
  <si>
    <t xml:space="preserve">oder Rücknahme</t>
  </si>
  <si>
    <t xml:space="preserve">Jahresende</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 Einschl. der Vorlegungs- und Ordnungswidrigkeitssachen nach dem OWiG -                     </t>
  </si>
  <si>
    <t xml:space="preserve">    bis einschl. 1990 früheres Bundesgebiet, seit 1991 Deutschland.</t>
  </si>
  <si>
    <t xml:space="preserve">Quelle: Bundesgerichtshof, Karlsruhe.</t>
  </si>
  <si>
    <t xml:space="preserve">9.2 Geschäftsentwicklung 2004 bei den Strafsenaten</t>
  </si>
  <si>
    <t xml:space="preserve">Alle Senate</t>
  </si>
  <si>
    <t xml:space="preserve">1. Senat</t>
  </si>
  <si>
    <t xml:space="preserve">2. Senat</t>
  </si>
  <si>
    <t xml:space="preserve">3. Senat</t>
  </si>
  <si>
    <t xml:space="preserve">4. Senat</t>
  </si>
  <si>
    <t xml:space="preserve">5. Senat</t>
  </si>
  <si>
    <t xml:space="preserve">Andere Senate 1)</t>
  </si>
  <si>
    <t xml:space="preserve">Erledigte Verfahren </t>
  </si>
  <si>
    <t xml:space="preserve">Revisionen </t>
  </si>
  <si>
    <t xml:space="preserve">Vorlegungs- und Ordnungswidrigkeitssachen </t>
  </si>
  <si>
    <t xml:space="preserve">  nach dem OWiG </t>
  </si>
  <si>
    <t xml:space="preserve">Andere Vorlegungssachen:</t>
  </si>
  <si>
    <t xml:space="preserve">  Auslieferungsverfahren </t>
  </si>
  <si>
    <t xml:space="preserve">  Verfahren nach             </t>
  </si>
  <si>
    <t xml:space="preserve">   §§ 23, 29 EGGVG und §§ 13, 25 StrRehaG</t>
  </si>
  <si>
    <t xml:space="preserve">Gerichtsstandsbestimmungen </t>
  </si>
  <si>
    <t xml:space="preserve">Haftprüfungen nach § 121 Abs.4 StPO </t>
  </si>
  <si>
    <t xml:space="preserve">Beschwerden in Staatsschutz-Strafsachen </t>
  </si>
  <si>
    <t xml:space="preserve">Unzulässige Beschwerden nach</t>
  </si>
  <si>
    <t xml:space="preserve"> § 304 Abs. 4 StPO</t>
  </si>
  <si>
    <t xml:space="preserve">Sonstige Beschwerden  </t>
  </si>
  <si>
    <t xml:space="preserve">Ordnungswidrigkeiten nach dem GWB </t>
  </si>
  <si>
    <t xml:space="preserve">Berufsgerichtliche und Disziplinarverfahren</t>
  </si>
  <si>
    <t xml:space="preserve">  - erstinstanzliche Verfahren</t>
  </si>
  <si>
    <t xml:space="preserve">  - Rechtsmittelverfahren </t>
  </si>
  <si>
    <t xml:space="preserve">1) Andere Senate: Kartellsenat, Dienstgericht, Anwaltssenat, Patentanwaltssenat, Notarsenat, Wirtschaftsprüfersenat, Steuerberatersenat.</t>
  </si>
  <si>
    <t xml:space="preserve">a) Abweichung gegenüber dem Endbestand des Vorjahres (515) infolge nachträglicher Bestandskorrektur beim BGH.</t>
  </si>
  <si>
    <t xml:space="preserve">9.3  Art der Entscheidung bei den vor dem 1. bis 5. Strafsenat 2004 erledigten Revisionen</t>
  </si>
  <si>
    <t xml:space="preserve">Art der Entscheidung</t>
  </si>
  <si>
    <t xml:space="preserve">1. - 5.  Senat zusammen</t>
  </si>
  <si>
    <t xml:space="preserve">1.  Senat</t>
  </si>
  <si>
    <t xml:space="preserve">2.  Senat</t>
  </si>
  <si>
    <t xml:space="preserve">3.  Senat</t>
  </si>
  <si>
    <t xml:space="preserve">4.  Senat</t>
  </si>
  <si>
    <t xml:space="preserve">5.  Senat</t>
  </si>
  <si>
    <t xml:space="preserve">Erledigte Revisionen zusammen </t>
  </si>
  <si>
    <t xml:space="preserve">Erledigt</t>
  </si>
  <si>
    <t xml:space="preserve">... durch Urteil zusammen </t>
  </si>
  <si>
    <t xml:space="preserve">      dar. Urteile in Schwurgerichtssachen </t>
  </si>
  <si>
    <t xml:space="preserve">Das Urteil lautete auf </t>
  </si>
  <si>
    <t xml:space="preserve">  Verwerfung </t>
  </si>
  <si>
    <t xml:space="preserve">  Aufhebung und Zurückverweisung </t>
  </si>
  <si>
    <t xml:space="preserve">  Abänderung </t>
  </si>
  <si>
    <t xml:space="preserve">... durch Beschluss zusammen </t>
  </si>
  <si>
    <t xml:space="preserve">        und zwar </t>
  </si>
  <si>
    <t xml:space="preserve">        Urteil der Vorinstanz aufgehoben</t>
  </si>
  <si>
    <t xml:space="preserve">         - nach § 349 Abs. 4 StPO </t>
  </si>
  <si>
    <t xml:space="preserve">         - nach § 349 Abs. 4 i.V.m. Abs. 2 StPO </t>
  </si>
  <si>
    <t xml:space="preserve">        Revision offensichtlich unbegründet</t>
  </si>
  <si>
    <t xml:space="preserve">           (§ 349 Abs. 2 StPO) </t>
  </si>
  <si>
    <t xml:space="preserve">        Revision unzulässig</t>
  </si>
  <si>
    <t xml:space="preserve">         (§ 349 Abs. 1 StPO)</t>
  </si>
  <si>
    <t xml:space="preserve">        Revision von der Vorinstanz als unzulässig erachtet </t>
  </si>
  <si>
    <t xml:space="preserve">         (§ 346 Abs. 2 StPO)</t>
  </si>
  <si>
    <t xml:space="preserve">  ... durch Rücknahme</t>
  </si>
  <si>
    <t xml:space="preserve">                        9  Strafsachen vor dem Bundesgerichtshof                                           </t>
  </si>
  <si>
    <t xml:space="preserve">9.4  Verfahrensdauer der durch Urteil bzw. Beschluss gemäß § 349 StPO vor dem 1. bis 5. Strafsenat 2004 erledigten Revisionen</t>
  </si>
  <si>
    <t xml:space="preserve">Die durch ... erledigten Revisionen hatten</t>
  </si>
  <si>
    <t xml:space="preserve">eine Verfahrensdauer von mehr </t>
  </si>
  <si>
    <t xml:space="preserve">1. - 5. Senat</t>
  </si>
  <si>
    <t xml:space="preserve">1.Senat</t>
  </si>
  <si>
    <t xml:space="preserve">2.Senat</t>
  </si>
  <si>
    <t xml:space="preserve">3.Senat</t>
  </si>
  <si>
    <t xml:space="preserve">4.Senat</t>
  </si>
  <si>
    <t xml:space="preserve">5.Senat</t>
  </si>
  <si>
    <t xml:space="preserve">als ... bis einschl. ... Monate</t>
  </si>
  <si>
    <t xml:space="preserve">Von der Verkündung des angefochtenen Urteils bis zur Revisionsentscheidung</t>
  </si>
  <si>
    <t xml:space="preserve">Anzahl </t>
  </si>
  <si>
    <t xml:space="preserve">  bis  3 </t>
  </si>
  <si>
    <t xml:space="preserve">  3 -   6 </t>
  </si>
  <si>
    <t xml:space="preserve">  6 -   9 </t>
  </si>
  <si>
    <t xml:space="preserve">  9 - 12 </t>
  </si>
  <si>
    <t xml:space="preserve"> mehr als 12 Monate </t>
  </si>
  <si>
    <t xml:space="preserve">Beschluss: Urteil der Vorinstanz aufgehoben 1)</t>
  </si>
  <si>
    <t xml:space="preserve">Beschluss: Revision offensichtlich unbegründet 2)</t>
  </si>
  <si>
    <t xml:space="preserve">Beschluss: Revision unzulässig 3)</t>
  </si>
  <si>
    <t xml:space="preserve">Vom Eingang beim Bundesgerichtshof bis zur Revisionsentscheidung</t>
  </si>
  <si>
    <t xml:space="preserve">1) § 349 Abs. 4 sowie Abs. 4 i.V.m. Abs. 2 StPO.</t>
  </si>
  <si>
    <t xml:space="preserve">2) § 349 Abs. 2 StPO.</t>
  </si>
  <si>
    <t xml:space="preserve">3) § 349 Abs. 1 StPO. </t>
  </si>
  <si>
    <t xml:space="preserve">  9.5  Herkunft der durch Urteil bzw. Beschluss gemäß § 349 Abs. 2 und 4 StPO vor dem 1. bis 5. Strafsenat 2004 erledigten Revisionen</t>
  </si>
  <si>
    <t xml:space="preserve">Revision war erfolgreich</t>
  </si>
  <si>
    <t xml:space="preserve">Revision war erfolglos</t>
  </si>
  <si>
    <t xml:space="preserve">Oberlandesgerichtsbezirk</t>
  </si>
  <si>
    <t xml:space="preserve">Erledigte</t>
  </si>
  <si>
    <t xml:space="preserve">Urteil auf</t>
  </si>
  <si>
    <t xml:space="preserve">Beschluss:</t>
  </si>
  <si>
    <t xml:space="preserve">Urteil der </t>
  </si>
  <si>
    <t xml:space="preserve"> Revision</t>
  </si>
  <si>
    <t xml:space="preserve">Gericht</t>
  </si>
  <si>
    <t xml:space="preserve">Aufhebung</t>
  </si>
  <si>
    <t xml:space="preserve">Abänderung</t>
  </si>
  <si>
    <t xml:space="preserve">Vorinstanz </t>
  </si>
  <si>
    <t xml:space="preserve">Verwerfung</t>
  </si>
  <si>
    <t xml:space="preserve">offensichtlich</t>
  </si>
  <si>
    <r>
      <rPr>
        <sz val="11"/>
        <rFont val="MetaNormalLF-Roman"/>
        <family val="2"/>
      </rPr>
      <t xml:space="preserve">aufgehoben </t>
    </r>
    <r>
      <rPr>
        <vertAlign val="superscript"/>
        <sz val="11"/>
        <rFont val="MetaNormalLF-Roman"/>
        <family val="2"/>
      </rPr>
      <t xml:space="preserve">1)</t>
    </r>
  </si>
  <si>
    <r>
      <rPr>
        <sz val="11"/>
        <rFont val="MetaNormalLF-Roman"/>
        <family val="2"/>
      </rPr>
      <t xml:space="preserve">unbegründet </t>
    </r>
    <r>
      <rPr>
        <vertAlign val="superscript"/>
        <sz val="11"/>
        <rFont val="MetaNormalLF-Roman"/>
        <family val="2"/>
      </rPr>
      <t xml:space="preserve">2)</t>
    </r>
  </si>
  <si>
    <t xml:space="preserve">                                         Nach OLG-Bezirken in Prozent</t>
  </si>
  <si>
    <t xml:space="preserve">Insgesamt </t>
  </si>
  <si>
    <t xml:space="preserve">Bamberg </t>
  </si>
  <si>
    <t xml:space="preserve">Berlin </t>
  </si>
  <si>
    <t xml:space="preserve">Braunschweig </t>
  </si>
  <si>
    <t xml:space="preserve">Bremen </t>
  </si>
  <si>
    <t xml:space="preserve">Celle </t>
  </si>
  <si>
    <t xml:space="preserve">Dresden</t>
  </si>
  <si>
    <t xml:space="preserve">Düsseldorf </t>
  </si>
  <si>
    <t xml:space="preserve">Frankfurt/Main</t>
  </si>
  <si>
    <t xml:space="preserve">Hamm </t>
  </si>
  <si>
    <t xml:space="preserve">Karlsruhe </t>
  </si>
  <si>
    <t xml:space="preserve">Koblenz </t>
  </si>
  <si>
    <t xml:space="preserve">Köln </t>
  </si>
  <si>
    <t xml:space="preserve">München </t>
  </si>
  <si>
    <t xml:space="preserve">Naumburg  (Saale)</t>
  </si>
  <si>
    <t xml:space="preserve">Nürnberg </t>
  </si>
  <si>
    <t xml:space="preserve">Oldenburg </t>
  </si>
  <si>
    <t xml:space="preserve">Saarbrücken </t>
  </si>
  <si>
    <t xml:space="preserve">Schleswig </t>
  </si>
  <si>
    <t xml:space="preserve">Stuttgart </t>
  </si>
  <si>
    <t xml:space="preserve">Zweibrücken </t>
  </si>
  <si>
    <t xml:space="preserve">Nach OLG-Bezirken und Gerichten, Anzahl</t>
  </si>
  <si>
    <t xml:space="preserve">  OLG Bamberg </t>
  </si>
  <si>
    <t xml:space="preserve">  LG Aschaffenburg </t>
  </si>
  <si>
    <t xml:space="preserve">  LG Bamberg </t>
  </si>
  <si>
    <t xml:space="preserve">  LG Bayreuth </t>
  </si>
  <si>
    <t xml:space="preserve">  LG Coburg </t>
  </si>
  <si>
    <t xml:space="preserve">  LG Hof </t>
  </si>
  <si>
    <t xml:space="preserve">  LG Schweinfurt </t>
  </si>
  <si>
    <t xml:space="preserve">  LG Würzburg </t>
  </si>
  <si>
    <t xml:space="preserve">  KG Berlin </t>
  </si>
  <si>
    <t xml:space="preserve">  LG Berlin </t>
  </si>
  <si>
    <t xml:space="preserve">Brandenburg </t>
  </si>
  <si>
    <t xml:space="preserve">  OLG Brandenburg</t>
  </si>
  <si>
    <t xml:space="preserve">  LG Cottbus </t>
  </si>
  <si>
    <t xml:space="preserve">  LG Frankfurt/Oder </t>
  </si>
  <si>
    <t xml:space="preserve">  LG Neuruppin </t>
  </si>
  <si>
    <t xml:space="preserve">  LG Potsdam </t>
  </si>
  <si>
    <t xml:space="preserve">  OLG Braunschweig </t>
  </si>
  <si>
    <t xml:space="preserve">  LG Braunschweig </t>
  </si>
  <si>
    <t xml:space="preserve">  LG Göttingen </t>
  </si>
  <si>
    <t xml:space="preserve">  LG Bremen </t>
  </si>
  <si>
    <t xml:space="preserve"> noch:  9.5  Herkunft der durch Urteil bzw. Beschluss gemäß § 349 Abs. 2 und 4 StPO 2004 erledigten Revisionen</t>
  </si>
  <si>
    <t xml:space="preserve">  OLG Celle</t>
  </si>
  <si>
    <t xml:space="preserve">  LG Bückeburg </t>
  </si>
  <si>
    <t xml:space="preserve">  LG Hannover </t>
  </si>
  <si>
    <t xml:space="preserve">  LG Hildesheim </t>
  </si>
  <si>
    <t xml:space="preserve">  LG Lüneburg </t>
  </si>
  <si>
    <t xml:space="preserve">  LG Stade </t>
  </si>
  <si>
    <t xml:space="preserve">  LG Verden</t>
  </si>
  <si>
    <t xml:space="preserve">Dresden </t>
  </si>
  <si>
    <t xml:space="preserve">  OLG Dresden </t>
  </si>
  <si>
    <t xml:space="preserve">  LG Bautzen </t>
  </si>
  <si>
    <t xml:space="preserve">  LG Chemnitz </t>
  </si>
  <si>
    <t xml:space="preserve">  LG Dresden </t>
  </si>
  <si>
    <t xml:space="preserve">  LG Görlitz </t>
  </si>
  <si>
    <t xml:space="preserve">  LG Leipzig </t>
  </si>
  <si>
    <t xml:space="preserve">  LG Zwickau </t>
  </si>
  <si>
    <t xml:space="preserve">  OLG Düsseldorf </t>
  </si>
  <si>
    <t xml:space="preserve">  LG Düsseldorf </t>
  </si>
  <si>
    <t xml:space="preserve">  LG Duisburg </t>
  </si>
  <si>
    <t xml:space="preserve">  LG Kleve </t>
  </si>
  <si>
    <t xml:space="preserve">  LG Krefeld </t>
  </si>
  <si>
    <t xml:space="preserve">  LG Mönchengladbach </t>
  </si>
  <si>
    <t xml:space="preserve">  LG Wuppertal </t>
  </si>
  <si>
    <t xml:space="preserve">Frankfurt/Main </t>
  </si>
  <si>
    <t xml:space="preserve">  OLG Frankfurt/Main </t>
  </si>
  <si>
    <t xml:space="preserve">  LG Darmstadt </t>
  </si>
  <si>
    <t xml:space="preserve">  LG Frankfurt/Main </t>
  </si>
  <si>
    <t xml:space="preserve">  LG Fulda </t>
  </si>
  <si>
    <t xml:space="preserve">  LG Gießen </t>
  </si>
  <si>
    <t xml:space="preserve">  LG Hanau </t>
  </si>
  <si>
    <t xml:space="preserve">  LG Kassel </t>
  </si>
  <si>
    <t xml:space="preserve">  LG Limburg (Lahn)</t>
  </si>
  <si>
    <t xml:space="preserve">  LG Marburg (Lahn)</t>
  </si>
  <si>
    <t xml:space="preserve">  LG Wiesbaden </t>
  </si>
  <si>
    <t xml:space="preserve">  OLG Hamburg</t>
  </si>
  <si>
    <t xml:space="preserve">  LG Hamburg </t>
  </si>
  <si>
    <t xml:space="preserve">  OLG Hamm </t>
  </si>
  <si>
    <t xml:space="preserve">  LG Arnsberg </t>
  </si>
  <si>
    <t xml:space="preserve">  LG Bielefeld </t>
  </si>
  <si>
    <t xml:space="preserve">  LG Bochum </t>
  </si>
  <si>
    <t xml:space="preserve">  LG Detmold </t>
  </si>
  <si>
    <t xml:space="preserve">  LG Dortmund </t>
  </si>
  <si>
    <t xml:space="preserve">  LG Essen </t>
  </si>
  <si>
    <t xml:space="preserve">  LG Hagen </t>
  </si>
  <si>
    <t xml:space="preserve">  LG Münster </t>
  </si>
  <si>
    <t xml:space="preserve">  LG Paderborn </t>
  </si>
  <si>
    <t xml:space="preserve">  LG Siegen </t>
  </si>
  <si>
    <t xml:space="preserve"> Jena</t>
  </si>
  <si>
    <t xml:space="preserve">  OLG Jena</t>
  </si>
  <si>
    <t xml:space="preserve">  LG Erfurt</t>
  </si>
  <si>
    <t xml:space="preserve">  LG Gera</t>
  </si>
  <si>
    <t xml:space="preserve">  LG Meiningen</t>
  </si>
  <si>
    <t xml:space="preserve">  LG Mühlhausen</t>
  </si>
  <si>
    <t xml:space="preserve">  OLG Karlsruhe </t>
  </si>
  <si>
    <t xml:space="preserve">  LG Baden-Baden </t>
  </si>
  <si>
    <t xml:space="preserve">  LG Freiburg i. Br.</t>
  </si>
  <si>
    <t xml:space="preserve">  LG Heidelberg </t>
  </si>
  <si>
    <t xml:space="preserve">  LG Karlsruhe </t>
  </si>
  <si>
    <t xml:space="preserve">  LG Konstanz </t>
  </si>
  <si>
    <t xml:space="preserve">  LG Mannheim </t>
  </si>
  <si>
    <t xml:space="preserve">  LG Mosbach </t>
  </si>
  <si>
    <t xml:space="preserve">  LG Offenburg </t>
  </si>
  <si>
    <t xml:space="preserve">  LG Waldshut-Tiengen </t>
  </si>
  <si>
    <t xml:space="preserve">  OLG Koblenz </t>
  </si>
  <si>
    <t xml:space="preserve">  LG Bad Kreuznach </t>
  </si>
  <si>
    <t xml:space="preserve">  LG Koblenz </t>
  </si>
  <si>
    <t xml:space="preserve">  LG Mainz </t>
  </si>
  <si>
    <t xml:space="preserve">  LG Trier </t>
  </si>
  <si>
    <t xml:space="preserve">  OLG Köln </t>
  </si>
  <si>
    <t xml:space="preserve">  LG Aachen </t>
  </si>
  <si>
    <t xml:space="preserve">  LG Bonn </t>
  </si>
  <si>
    <t xml:space="preserve">  LG Köln </t>
  </si>
  <si>
    <t xml:space="preserve">  Bayer. Oberstes Landesgericht </t>
  </si>
  <si>
    <t xml:space="preserve">  LG Augsburg </t>
  </si>
  <si>
    <t xml:space="preserve">  LG Deggendorf </t>
  </si>
  <si>
    <t xml:space="preserve">  LG Ingolstadt </t>
  </si>
  <si>
    <t xml:space="preserve">  LG Kempten ( Allgäu )</t>
  </si>
  <si>
    <t xml:space="preserve">  LG Landshut </t>
  </si>
  <si>
    <t xml:space="preserve">  LG Memmingen </t>
  </si>
  <si>
    <t xml:space="preserve">  LG München I </t>
  </si>
  <si>
    <t xml:space="preserve">  LG München II </t>
  </si>
  <si>
    <t xml:space="preserve">  LG Passau </t>
  </si>
  <si>
    <t xml:space="preserve">  LG Traunstein </t>
  </si>
  <si>
    <t xml:space="preserve">Naumburg (Saale) </t>
  </si>
  <si>
    <t xml:space="preserve">  OLG Naumburg </t>
  </si>
  <si>
    <t xml:space="preserve">  LG Dessau </t>
  </si>
  <si>
    <t xml:space="preserve">  LG Halle </t>
  </si>
  <si>
    <t xml:space="preserve">  LG Magdeburg </t>
  </si>
  <si>
    <t xml:space="preserve">  LG Stendal </t>
  </si>
  <si>
    <t xml:space="preserve">  OLG Nürnberg </t>
  </si>
  <si>
    <t xml:space="preserve">  LG Amberg </t>
  </si>
  <si>
    <t xml:space="preserve">  LG Ansbach </t>
  </si>
  <si>
    <t xml:space="preserve">  LG Nürnberg-Fürth </t>
  </si>
  <si>
    <t xml:space="preserve">  LG Regensburg </t>
  </si>
  <si>
    <t xml:space="preserve">  LG Weiden i.d.Opf. </t>
  </si>
  <si>
    <t xml:space="preserve">  OLG Oldenburg </t>
  </si>
  <si>
    <t xml:space="preserve">  LG Aurich </t>
  </si>
  <si>
    <t xml:space="preserve">  LG Oldenburg </t>
  </si>
  <si>
    <t xml:space="preserve">  LG Osnabrück </t>
  </si>
  <si>
    <t xml:space="preserve">Rostock </t>
  </si>
  <si>
    <t xml:space="preserve">  OLG Rostock </t>
  </si>
  <si>
    <t xml:space="preserve">  LG Neubrandenburg </t>
  </si>
  <si>
    <t xml:space="preserve">  LG Rostock </t>
  </si>
  <si>
    <t xml:space="preserve">  LG Schwerin </t>
  </si>
  <si>
    <t xml:space="preserve">  LG Stralsund </t>
  </si>
  <si>
    <t xml:space="preserve">  LG Saarbrücken </t>
  </si>
  <si>
    <t xml:space="preserve">  OLG Schleswig </t>
  </si>
  <si>
    <t xml:space="preserve">  LG Flensburg </t>
  </si>
  <si>
    <t xml:space="preserve">  LG Itzehoe </t>
  </si>
  <si>
    <t xml:space="preserve">  LG Kiel </t>
  </si>
  <si>
    <t xml:space="preserve">  LG Lübeck </t>
  </si>
  <si>
    <t xml:space="preserve">  OLG Stuttgart </t>
  </si>
  <si>
    <t xml:space="preserve">  LG Ellwangen/Jagst </t>
  </si>
  <si>
    <t xml:space="preserve">  LG Hechingen </t>
  </si>
  <si>
    <t xml:space="preserve">  LG Heilbronn </t>
  </si>
  <si>
    <t xml:space="preserve">  LG Ravensburg </t>
  </si>
  <si>
    <t xml:space="preserve">  LG Rottweil </t>
  </si>
  <si>
    <t xml:space="preserve">  LG Stuttgart </t>
  </si>
  <si>
    <t xml:space="preserve">  LG Tübingen </t>
  </si>
  <si>
    <t xml:space="preserve">  LG Ulm ( Donau )</t>
  </si>
  <si>
    <t xml:space="preserve"> Zweibrücken</t>
  </si>
  <si>
    <t xml:space="preserve">  OLG Zweibrücken </t>
  </si>
  <si>
    <t xml:space="preserve">  LG Frankenthal </t>
  </si>
  <si>
    <t xml:space="preserve">  LG Kaiserslautern </t>
  </si>
  <si>
    <t xml:space="preserve">  LG Landau (Pfalz)</t>
  </si>
  <si>
    <t xml:space="preserve">  LG Zweibrücken </t>
  </si>
</sst>
</file>

<file path=xl/styles.xml><?xml version="1.0" encoding="utf-8"?>
<styleSheet xmlns="http://schemas.openxmlformats.org/spreadsheetml/2006/main">
  <numFmts count="68">
    <numFmt numFmtId="164" formatCode="General"/>
    <numFmt numFmtId="165" formatCode="@"/>
    <numFmt numFmtId="166" formatCode="#\ ###\ ##0\ ;\-#\ ###\ ##0\ ;&quot;- &quot;"/>
    <numFmt numFmtId="167" formatCode="&quot;  &quot;######0;\-######0;\-"/>
    <numFmt numFmtId="168" formatCode="#\ ###\ ##0\ ;\-#\ ###\ ##0\ ;&quot;- &quot;;@*."/>
    <numFmt numFmtId="169" formatCode="#\ ###\ ##0&quot;      &quot;;\-#\ ###\ ##0&quot;      &quot;;&quot; -      &quot;"/>
    <numFmt numFmtId="170" formatCode="#\ ###\ ##0\ ;\-#\ ###\ ##0\ ;&quot; - &quot;"/>
    <numFmt numFmtId="171" formatCode="#\ ###\ ##0\ ;\-#\ ###\ ##0\ ;&quot; - &quot;;@*."/>
    <numFmt numFmtId="172" formatCode="###########0;\-###########0;\-"/>
    <numFmt numFmtId="173" formatCode="???\ ??0\ ;\-???\ ??0\ ;???\ ??&quot;- &quot;"/>
    <numFmt numFmtId="174" formatCode="[RED]#\ ###\ ##0\ ;[RED]\-#\ ###\ ##0\ ;\ "/>
    <numFmt numFmtId="175" formatCode="\ #\ ###\ ##0\ ;&quot; -&quot;#\ ###\ ##0\ ;&quot;- &quot;"/>
    <numFmt numFmtId="176" formatCode="@\ *."/>
    <numFmt numFmtId="177" formatCode="\ ###########0;\-###########0;\-"/>
    <numFmt numFmtId="178" formatCode="###\ ##0;\-###\ ##0;\-"/>
    <numFmt numFmtId="179" formatCode="#\ ###\ ##0\ ;\-#\ ###\ ##0\ ;&quot; . &quot;"/>
    <numFmt numFmtId="180" formatCode="&quot;  &quot;;[RED]\-#\ ###\ ##0\ ;\ "/>
    <numFmt numFmtId="181" formatCode="?\ ???\ ??0\ ;\-?\ ???\ ??0\ ;?\ ???\ ??&quot;- &quot;"/>
    <numFmt numFmtId="182" formatCode="0"/>
    <numFmt numFmtId="183" formatCode="###0\ ;\-#\ ###\ ##0\ ;&quot;  .   &quot;"/>
    <numFmt numFmtId="184" formatCode="&quot;  &quot;0"/>
    <numFmt numFmtId="185" formatCode="&quot;     &quot;#\ ###\ ##0\ ;&quot;     -&quot;#\ ###\ ##0\ ;&quot;       . &quot;"/>
    <numFmt numFmtId="186" formatCode="&quot;   &quot;#\ ###\ ##0\ ;&quot;   -&quot;#\ ###\ ##0\ ;&quot;       - &quot;"/>
    <numFmt numFmtId="187" formatCode="\ ###\ ##0;\-###\ ##0;&quot;...&quot;"/>
    <numFmt numFmtId="188" formatCode="&quot;   &quot;0"/>
    <numFmt numFmtId="189" formatCode="#\ ###\ ##0.0\ ;\-#\ ###\ ##0.0\ ;&quot; - &quot;"/>
    <numFmt numFmtId="190" formatCode="####&quot; erledigte Verfahren&quot;"/>
    <numFmt numFmtId="191" formatCode="#\ ###\ ##0.0&quot;      &quot;;\-#\ ###\ ##0.0&quot;   &quot;;&quot; -      &quot;"/>
    <numFmt numFmtId="192" formatCode="#\ ###\ ##&quot;  &quot;0.0&quot;   &quot;;\-#\ ###\ ##0.0&quot;     &quot;;&quot;   -   &quot;"/>
    <numFmt numFmtId="193" formatCode="#\ ###\ ##0.0&quot;   &quot;;\-#\ ###\ ##0.0&quot;   &quot;;&quot; -   &quot;"/>
    <numFmt numFmtId="194" formatCode="&quot;  &quot;?\ ???\ ??0\ ;\-?\ ???\ ??0\ ;?\ ???\ ??&quot;- &quot;"/>
    <numFmt numFmtId="195" formatCode="&quot;   &quot;###\ ##0.0\ ;&quot;  -&quot;###\ ##0.0\ ;&quot;       - &quot;"/>
    <numFmt numFmtId="196" formatCode="#\ ###\ ##0\ ;\-#\ ###\ ##0\ ;&quot;    . &quot;"/>
    <numFmt numFmtId="197" formatCode="?\ ??0.0\ ;\-?\ ??0.0\ ;???\ ??&quot;- &quot;"/>
    <numFmt numFmtId="198" formatCode="?\ ???\ ??0.0\ ;\-?\ ???\ ??0.0\ ;?\ ???\ ??&quot;- &quot;"/>
    <numFmt numFmtId="199" formatCode="#\ ###\ ##0.0\ ;\-#\ ###\ ##0.0\ ;&quot;- &quot;"/>
    <numFmt numFmtId="200" formatCode="#\ ###\ ##0\ ;\-#\ ###\ ##0\ ;\-"/>
    <numFmt numFmtId="201" formatCode="#\ ###\ ##0&quot;      &quot;;\.#\ ###\ ##0&quot;      &quot;;&quot; .      &quot;"/>
    <numFmt numFmtId="202" formatCode="#\ ###\ ##0\ ;\.#\ ###\ ##0\ ;&quot; . &quot;"/>
    <numFmt numFmtId="203" formatCode="#\ ###\ ##0\ ;\-#\ ###\ ##0\ ;&quot;. &quot;"/>
    <numFmt numFmtId="204" formatCode="#\ ###\ ##0\ ;\-#\ ###\ ##0\ ;&quot;      . &quot;"/>
    <numFmt numFmtId="205" formatCode="&quot;  &quot;#\ ###\ ##0\ ;&quot;  -&quot;#\ ###\ ##0\ ;&quot;       - &quot;"/>
    <numFmt numFmtId="206" formatCode="###\ ##0\ ;\-###\ ##0\ ;&quot;- &quot;"/>
    <numFmt numFmtId="207" formatCode="#\ ###\ ##0&quot;   &quot;;\-#\ ###\ ##0&quot;      &quot;;&quot; -   &quot;"/>
    <numFmt numFmtId="208" formatCode="&quot;     &quot;#\ ###\ ##0\ ;&quot;     -&quot;#\ ###\ ##0\ ;&quot;       - &quot;"/>
    <numFmt numFmtId="209" formatCode="&quot;  &quot;;&quot;  &quot;;\ "/>
    <numFmt numFmtId="210" formatCode="&quot;   &quot;#\ ###\ ##0.0\ ;&quot;  -&quot;#\ ###\ ##0.0\ ;&quot;       - &quot;"/>
    <numFmt numFmtId="211" formatCode="&quot;   &quot;#\ ###\ ##&quot;  &quot;0.0\ ;&quot;  -&quot;#\ ###\ ##0.0\ ;&quot;       - &quot;"/>
    <numFmt numFmtId="212" formatCode="\ #\ ###\ ##0\ ;&quot; -&quot;#\ ###\ ##0\ ;&quot;       - &quot;"/>
    <numFmt numFmtId="213" formatCode="&quot;    &quot;#\ ###\ ##0\ ;&quot;    -&quot;#\ ###\ ##0\ ;&quot;       - &quot;"/>
    <numFmt numFmtId="214" formatCode="&quot;    &quot;#\ ###\ ##0.0\ ;\-#\ ###\ ##0.0\ ;&quot; - &quot;"/>
    <numFmt numFmtId="215" formatCode="&quot;     &quot;#\ ###\ ##0.0\ ;\-#\ ###\ ##0.0\ ;&quot; - &quot;"/>
    <numFmt numFmtId="216" formatCode="&quot;  &quot;#\ ###\ ##0.0\ ;&quot;  -&quot;#\ ###\ ##0.0\ ;&quot;       - &quot;"/>
    <numFmt numFmtId="217" formatCode="&quot;  &quot;#\ ###\ ##0\ ;\-#\ ###\ ##0\ ;&quot;- &quot;;@*."/>
    <numFmt numFmtId="218" formatCode="\ #\ ###\ ##0\ ;\-#\ ###\ ##0\ ;&quot;- &quot;;@*."/>
    <numFmt numFmtId="219" formatCode="\ ##0\ ;&quot;- &quot;##0\ ;\-"/>
    <numFmt numFmtId="220" formatCode="#\ ###\ ##0.0\ ;\-#\ ###\ ##0.0\ ;&quot; . &quot;"/>
    <numFmt numFmtId="221" formatCode="&quot;   &quot;#\ ##0.0\ ;\-#\ ###\ ##0.0\ ;&quot;              - &quot;"/>
    <numFmt numFmtId="222" formatCode="&quot;   &quot;#\ ###\ ##0\ ;&quot;  -&quot;#\ ###\ ##0\ ;&quot;       - &quot;"/>
    <numFmt numFmtId="223" formatCode="?\ ???\ ??0\ ;\-?\ ???\ ??0\ ;&quot;? ??? ??- &quot;"/>
    <numFmt numFmtId="224" formatCode="&quot;  &quot;#\ ###\ ##0\ ;\-#\ ###\ ##0\ ;&quot; - &quot;"/>
    <numFmt numFmtId="225" formatCode="#\ ###\ ##0.0\ ;\-#\ ###\ ##0.0\ ;&quot;. &quot;"/>
    <numFmt numFmtId="226" formatCode="#.0\ ###\ ##0\ ;\-#.0\ ###\ ##0\ ;&quot;- &quot;"/>
    <numFmt numFmtId="227" formatCode="&quot;  &quot;#\ ###\ ##0\ ;\-#\ ###\ ##0\ ;&quot;- &quot;"/>
    <numFmt numFmtId="228" formatCode="0\ ;\-0\ ;&quot; -&quot;"/>
    <numFmt numFmtId="229" formatCode="#\ ###\ ##0\ ;\-#\ ###\ ##0\ ;&quot;- &quot;"/>
    <numFmt numFmtId="230" formatCode="&quot;      &quot;#\ ###\ ##0.0;&quot;  -&quot;#\ ###\ ##0.0\ ;&quot;       - &quot;"/>
    <numFmt numFmtId="231" formatCode="#\ ###\ ##0&quot;   &quot;;\-#\ ###\ ##0&quot;  &quot;;&quot;- &quot;"/>
  </numFmts>
  <fonts count="32">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sz val="10"/>
      <color rgb="FF0000FF"/>
      <name val="MetaNormalLF-Roman"/>
      <family val="2"/>
    </font>
    <font>
      <sz val="9"/>
      <color rgb="FF0000FF"/>
      <name val="MetaNormalLF-Roman"/>
      <family val="2"/>
    </font>
    <font>
      <b val="true"/>
      <sz val="10"/>
      <name val="MetaNormalLF-Roman"/>
      <family val="2"/>
    </font>
    <font>
      <b val="true"/>
      <sz val="13"/>
      <name val="MetaNormalLF-Roman"/>
      <family val="2"/>
    </font>
    <font>
      <sz val="11"/>
      <name val="MetaNormalLF-Roman"/>
      <family val="2"/>
    </font>
    <font>
      <sz val="10.5"/>
      <color rgb="FF0000FF"/>
      <name val="MetaNormalLF-Roman"/>
      <family val="2"/>
    </font>
    <font>
      <sz val="12"/>
      <name val="MetaNormalLF-Roman"/>
      <family val="2"/>
    </font>
    <font>
      <b val="true"/>
      <sz val="12"/>
      <name val="MetaNormalLF-Roman"/>
      <family val="2"/>
    </font>
    <font>
      <b val="true"/>
      <sz val="10"/>
      <color rgb="FF000000"/>
      <name val="MetaNormalLF-Roman"/>
      <family val="2"/>
    </font>
    <font>
      <sz val="10"/>
      <color rgb="FF000000"/>
      <name val="MetaNormalLF-Roman"/>
      <family val="2"/>
    </font>
    <font>
      <sz val="10"/>
      <color rgb="FFFF0000"/>
      <name val="MetaNormalLF-Roman"/>
      <family val="2"/>
    </font>
    <font>
      <b val="true"/>
      <sz val="10"/>
      <color rgb="FFFF0000"/>
      <name val="MetaNormalLF-Roman"/>
      <family val="2"/>
    </font>
    <font>
      <sz val="10"/>
      <color rgb="FFFF99CC"/>
      <name val="MetaNormalLF-Roman"/>
      <family val="2"/>
    </font>
    <font>
      <sz val="10"/>
      <color rgb="FFFFFFFF"/>
      <name val="MetaNormalLF-Roman"/>
      <family val="2"/>
    </font>
    <font>
      <b val="true"/>
      <sz val="12"/>
      <color rgb="FF000000"/>
      <name val="MetaNormalLF-Roman"/>
      <family val="2"/>
    </font>
    <font>
      <b val="true"/>
      <sz val="14"/>
      <color rgb="FFFF0000"/>
      <name val="MetaNormalLF-Roman"/>
      <family val="2"/>
    </font>
    <font>
      <sz val="10"/>
      <color rgb="FFFFFF00"/>
      <name val="MetaNormalLF-Roman"/>
      <family val="2"/>
    </font>
    <font>
      <b val="true"/>
      <sz val="12"/>
      <color rgb="FFFF0000"/>
      <name val="MetaNormalLF-Roman"/>
      <family val="2"/>
    </font>
    <font>
      <sz val="14"/>
      <name val="MetaNormalLF-Roman"/>
      <family val="2"/>
    </font>
    <font>
      <vertAlign val="superscript"/>
      <sz val="11"/>
      <name val="MetaNormalLF-Roman"/>
      <family val="2"/>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00"/>
        <bgColor rgb="FFFFFF00"/>
      </patternFill>
    </fill>
    <fill>
      <patternFill patternType="solid">
        <fgColor rgb="FFFFFF99"/>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5" fontId="9"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6" fontId="1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justify"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6" fontId="10" fillId="2"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6" fontId="18" fillId="2" borderId="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general" vertical="center" textRotation="0" wrapText="false" indent="0" shrinkToFit="false"/>
      <protection locked="true" hidden="false"/>
    </xf>
    <xf numFmtId="166" fontId="10" fillId="2" borderId="3" xfId="0" applyFont="true" applyBorder="true" applyAlignment="true" applyProtection="false">
      <alignment horizontal="center" vertical="bottom" textRotation="0" wrapText="false" indent="0" shrinkToFit="false"/>
      <protection locked="true" hidden="false"/>
    </xf>
    <xf numFmtId="166" fontId="10" fillId="2" borderId="4" xfId="0" applyFont="true" applyBorder="true" applyAlignment="true" applyProtection="false">
      <alignment horizontal="center" vertical="center" textRotation="0" wrapText="false" indent="0" shrinkToFit="false"/>
      <protection locked="true" hidden="false"/>
    </xf>
    <xf numFmtId="166" fontId="10" fillId="2" borderId="5" xfId="0" applyFont="true" applyBorder="true" applyAlignment="true" applyProtection="false">
      <alignment horizontal="center" vertical="center" textRotation="0" wrapText="false" indent="0" shrinkToFit="false"/>
      <protection locked="true" hidden="false"/>
    </xf>
    <xf numFmtId="166" fontId="10" fillId="2" borderId="6" xfId="0" applyFont="true" applyBorder="true" applyAlignment="true" applyProtection="false">
      <alignment horizontal="center" vertical="center" textRotation="0" wrapText="fals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6" fontId="10" fillId="2" borderId="8" xfId="0" applyFont="true" applyBorder="true" applyAlignment="true" applyProtection="false">
      <alignment horizontal="center" vertical="top" textRotation="0" wrapText="false" indent="0" shrinkToFit="false"/>
      <protection locked="true" hidden="false"/>
    </xf>
    <xf numFmtId="166" fontId="10" fillId="2" borderId="8"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6"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left" vertical="bottom" textRotation="0" wrapText="false" indent="0" shrinkToFit="false"/>
      <protection locked="true" hidden="false"/>
    </xf>
    <xf numFmtId="167" fontId="10" fillId="2" borderId="0" xfId="0" applyFont="true" applyBorder="true" applyAlignment="true" applyProtection="false">
      <alignment horizontal="center" vertical="bottom" textRotation="0" wrapText="false" indent="0" shrinkToFit="false"/>
      <protection locked="true" hidden="false"/>
    </xf>
    <xf numFmtId="168" fontId="14" fillId="2" borderId="3" xfId="0" applyFont="true" applyBorder="true" applyAlignment="true" applyProtection="false">
      <alignment horizontal="left" vertical="bottom" textRotation="0" wrapText="true" indent="0" shrinkToFit="false"/>
      <protection locked="true" hidden="false"/>
    </xf>
    <xf numFmtId="169" fontId="20" fillId="2" borderId="0" xfId="0" applyFont="true" applyBorder="true" applyAlignment="true" applyProtection="false">
      <alignment horizontal="right" vertical="bottom" textRotation="0" wrapText="false" indent="0" shrinkToFit="false"/>
      <protection locked="true" hidden="false"/>
    </xf>
    <xf numFmtId="169" fontId="14" fillId="2" borderId="0" xfId="0" applyFont="true" applyBorder="false" applyAlignment="false" applyProtection="false">
      <alignment horizontal="general" vertical="bottom" textRotation="0" wrapText="false" indent="0" shrinkToFit="false"/>
      <protection locked="true" hidden="false"/>
    </xf>
    <xf numFmtId="169" fontId="14" fillId="2" borderId="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7" fontId="10" fillId="2" borderId="9" xfId="0" applyFont="true" applyBorder="true" applyAlignment="true" applyProtection="false">
      <alignment horizontal="center" vertical="bottom" textRotation="0" wrapText="false" indent="0" shrinkToFit="false"/>
      <protection locked="true" hidden="false"/>
    </xf>
    <xf numFmtId="170" fontId="14" fillId="2" borderId="0" xfId="0" applyFont="true" applyBorder="true" applyAlignment="true" applyProtection="false">
      <alignment horizontal="right" vertical="bottom" textRotation="0" wrapText="false" indent="0" shrinkToFit="false"/>
      <protection locked="true" hidden="false"/>
    </xf>
    <xf numFmtId="168" fontId="10" fillId="2" borderId="3" xfId="0" applyFont="true" applyBorder="true" applyAlignment="true" applyProtection="false">
      <alignment horizontal="left" vertical="bottom" textRotation="0" wrapText="true" indent="0" shrinkToFit="false"/>
      <protection locked="true" hidden="false"/>
    </xf>
    <xf numFmtId="169" fontId="21" fillId="2" borderId="0" xfId="0" applyFont="true" applyBorder="true" applyAlignment="true" applyProtection="false">
      <alignment horizontal="right"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9" fontId="10" fillId="2" borderId="0" xfId="0" applyFont="true" applyBorder="true" applyAlignment="true" applyProtection="false">
      <alignment horizontal="right" vertical="bottom" textRotation="0" wrapText="false" indent="0" shrinkToFit="false"/>
      <protection locked="true" hidden="false"/>
    </xf>
    <xf numFmtId="170" fontId="10" fillId="2" borderId="0" xfId="0" applyFont="true" applyBorder="tru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6" fontId="10" fillId="2" borderId="3" xfId="0" applyFont="true" applyBorder="true" applyAlignment="true" applyProtection="false">
      <alignment horizontal="left" vertical="bottom" textRotation="0" wrapText="true" indent="0" shrinkToFit="false"/>
      <protection locked="true" hidden="false"/>
    </xf>
    <xf numFmtId="168" fontId="10" fillId="2" borderId="3" xfId="0" applyFont="true" applyBorder="true" applyAlignment="true" applyProtection="false">
      <alignment horizontal="left" vertical="bottom" textRotation="0" wrapText="false" indent="0" shrinkToFit="false"/>
      <protection locked="true" hidden="false"/>
    </xf>
    <xf numFmtId="171" fontId="10" fillId="2" borderId="3" xfId="0" applyFont="true" applyBorder="true" applyAlignment="true" applyProtection="false">
      <alignment horizontal="left" vertical="bottom" textRotation="0" wrapText="true" indent="0" shrinkToFit="false"/>
      <protection locked="true" hidden="false"/>
    </xf>
    <xf numFmtId="172" fontId="10" fillId="2" borderId="0" xfId="0" applyFont="true" applyBorder="true" applyAlignment="true" applyProtection="false">
      <alignment horizontal="center" vertical="bottom" textRotation="0" wrapText="false" indent="0" shrinkToFit="false"/>
      <protection locked="true" hidden="false"/>
    </xf>
    <xf numFmtId="172" fontId="10" fillId="2" borderId="9" xfId="0" applyFont="true" applyBorder="true" applyAlignment="true" applyProtection="false">
      <alignment horizontal="center" vertical="bottom" textRotation="0" wrapText="false" indent="0" shrinkToFit="false"/>
      <protection locked="true" hidden="false"/>
    </xf>
    <xf numFmtId="172" fontId="14" fillId="2" borderId="0" xfId="0" applyFont="true" applyBorder="true" applyAlignment="true" applyProtection="false">
      <alignment horizontal="center" vertical="bottom" textRotation="0" wrapText="false" indent="0" shrinkToFit="false"/>
      <protection locked="true" hidden="false"/>
    </xf>
    <xf numFmtId="166" fontId="20" fillId="2" borderId="0" xfId="0" applyFont="true" applyBorder="true" applyAlignment="true" applyProtection="false">
      <alignment horizontal="general" vertical="bottom" textRotation="0" wrapText="false" indent="0" shrinkToFit="false"/>
      <protection locked="true" hidden="false"/>
    </xf>
    <xf numFmtId="173" fontId="10"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70" fontId="10" fillId="2" borderId="0" xfId="0" applyFont="true" applyBorder="true" applyAlignment="true" applyProtection="false">
      <alignment horizontal="general" vertical="bottom" textRotation="0" wrapText="false" indent="0" shrinkToFit="false"/>
      <protection locked="true" hidden="false"/>
    </xf>
    <xf numFmtId="170" fontId="21" fillId="2" borderId="0" xfId="0" applyFont="true" applyBorder="true" applyAlignment="true" applyProtection="false">
      <alignment horizontal="general" vertical="bottom" textRotation="0" wrapText="false" indent="0" shrinkToFit="false"/>
      <protection locked="true" hidden="false"/>
    </xf>
    <xf numFmtId="170" fontId="14" fillId="2" borderId="0" xfId="0" applyFont="true" applyBorder="true" applyAlignment="true" applyProtection="false">
      <alignment horizontal="general" vertical="bottom" textRotation="0" wrapText="false" indent="0" shrinkToFit="false"/>
      <protection locked="true" hidden="false"/>
    </xf>
    <xf numFmtId="168" fontId="10"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true" applyAlignment="true" applyProtection="false">
      <alignment horizontal="right" vertical="center" textRotation="0" wrapText="false" indent="0" shrinkToFit="false"/>
      <protection locked="true" hidden="false"/>
    </xf>
    <xf numFmtId="166" fontId="19" fillId="2" borderId="0" xfId="0" applyFont="true" applyBorder="true" applyAlignment="true" applyProtection="false">
      <alignment horizontal="left" vertical="center" textRotation="0" wrapText="false" indent="0" shrinkToFit="false"/>
      <protection locked="true" hidden="false"/>
    </xf>
    <xf numFmtId="170" fontId="20" fillId="2" borderId="0" xfId="0" applyFont="true" applyBorder="true" applyAlignment="true" applyProtection="false">
      <alignment horizontal="general" vertical="bottom" textRotation="0" wrapText="fals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8" fontId="14" fillId="2" borderId="3" xfId="0" applyFont="true" applyBorder="true" applyAlignment="true" applyProtection="false">
      <alignment horizontal="left" vertical="bottom" textRotation="0" wrapText="false" indent="0" shrinkToFit="false"/>
      <protection locked="true" hidden="false"/>
    </xf>
    <xf numFmtId="169" fontId="10" fillId="2" borderId="0" xfId="0" applyFont="true" applyBorder="true" applyAlignment="true" applyProtection="false">
      <alignment horizontal="general" vertical="bottom" textRotation="0" wrapText="false" indent="0" shrinkToFit="false"/>
      <protection locked="true" hidden="false"/>
    </xf>
    <xf numFmtId="169" fontId="10" fillId="2" borderId="0" xfId="0" applyFont="true" applyBorder="true" applyAlignment="true" applyProtection="false">
      <alignment horizontal="center" vertical="bottom" textRotation="0" wrapText="false" indent="0" shrinkToFit="false"/>
      <protection locked="true" hidden="false"/>
    </xf>
    <xf numFmtId="169" fontId="10" fillId="2" borderId="0" xfId="0" applyFont="true" applyBorder="true" applyAlignment="false" applyProtection="false">
      <alignment horizontal="general" vertical="bottom" textRotation="0" wrapText="false" indent="0" shrinkToFit="false"/>
      <protection locked="true" hidden="false"/>
    </xf>
    <xf numFmtId="166" fontId="10" fillId="2" borderId="3" xfId="0" applyFont="true" applyBorder="true" applyAlignment="true" applyProtection="false">
      <alignment horizontal="left" vertical="bottom" textRotation="0" wrapText="false" indent="0" shrinkToFit="false"/>
      <protection locked="true" hidden="false"/>
    </xf>
    <xf numFmtId="168"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72" fontId="14" fillId="2" borderId="0" xfId="0" applyFont="true" applyBorder="true" applyAlignment="true" applyProtection="false">
      <alignment horizontal="left" vertical="bottom" textRotation="0" wrapText="false" indent="0" shrinkToFit="false"/>
      <protection locked="true" hidden="false"/>
    </xf>
    <xf numFmtId="166" fontId="10" fillId="2" borderId="0" xfId="0" applyFont="true" applyBorder="true" applyAlignment="false" applyProtection="false">
      <alignment horizontal="general" vertical="bottom" textRotation="0" wrapText="false" indent="0" shrinkToFit="false"/>
      <protection locked="true" hidden="false"/>
    </xf>
    <xf numFmtId="172" fontId="10" fillId="2" borderId="0" xfId="0" applyFont="true" applyBorder="true" applyAlignment="true" applyProtection="false">
      <alignment horizontal="left" vertical="bottom" textRotation="0" wrapText="false" indent="0" shrinkToFit="false"/>
      <protection locked="true" hidden="false"/>
    </xf>
    <xf numFmtId="172" fontId="10" fillId="2" borderId="0" xfId="0" applyFont="true" applyBorder="true" applyAlignment="true" applyProtection="false">
      <alignment horizontal="left" vertical="top"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6" fontId="10" fillId="2" borderId="7"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10" fillId="2" borderId="1" xfId="0" applyFont="true" applyBorder="true" applyAlignment="true" applyProtection="false">
      <alignment horizontal="right" vertical="center" textRotation="0" wrapText="false" indent="0" shrinkToFit="false"/>
      <protection locked="true" hidden="false"/>
    </xf>
    <xf numFmtId="166" fontId="10" fillId="2" borderId="8" xfId="0" applyFont="true" applyBorder="true" applyAlignment="true" applyProtection="false">
      <alignment horizontal="left" vertical="center" textRotation="0" wrapText="false" indent="0" shrinkToFit="false"/>
      <protection locked="true" hidden="false"/>
    </xf>
    <xf numFmtId="166" fontId="10" fillId="2" borderId="7" xfId="0" applyFont="true" applyBorder="true" applyAlignment="true" applyProtection="false">
      <alignment horizontal="center" vertical="center" textRotation="0" wrapText="false" indent="0" shrinkToFit="false"/>
      <protection locked="true" hidden="false"/>
    </xf>
    <xf numFmtId="166" fontId="10" fillId="2" borderId="10" xfId="0" applyFont="true" applyBorder="true" applyAlignment="true" applyProtection="false">
      <alignment horizontal="right" vertical="center" textRotation="0" wrapText="false" indent="0" shrinkToFit="false"/>
      <protection locked="true" hidden="false"/>
    </xf>
    <xf numFmtId="166" fontId="10" fillId="2" borderId="11" xfId="0" applyFont="true" applyBorder="true" applyAlignment="true" applyProtection="false">
      <alignment horizontal="center" vertical="bottom" textRotation="0" wrapText="false" indent="0" shrinkToFit="false"/>
      <protection locked="true" hidden="false"/>
    </xf>
    <xf numFmtId="166" fontId="10" fillId="2" borderId="0" xfId="0" applyFont="true" applyBorder="true" applyAlignment="true" applyProtection="false">
      <alignment horizontal="left" vertical="bottom" textRotation="0" wrapText="false" indent="0" shrinkToFit="false"/>
      <protection locked="true" hidden="false"/>
    </xf>
    <xf numFmtId="172" fontId="14" fillId="2" borderId="0" xfId="0" applyFont="true" applyBorder="false" applyAlignment="true" applyProtection="false">
      <alignment horizontal="center" vertical="bottom" textRotation="0" wrapText="false" indent="0" shrinkToFit="false"/>
      <protection locked="true" hidden="false"/>
    </xf>
    <xf numFmtId="170" fontId="20" fillId="2" borderId="0" xfId="0" applyFont="true" applyBorder="false" applyAlignment="true" applyProtection="false">
      <alignment horizontal="general" vertical="bottom" textRotation="0" wrapText="false" indent="0" shrinkToFit="false"/>
      <protection locked="true" hidden="false"/>
    </xf>
    <xf numFmtId="170" fontId="14" fillId="2" borderId="0" xfId="0" applyFont="true" applyBorder="false" applyAlignment="true" applyProtection="false">
      <alignment horizontal="general"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14" fillId="2" borderId="0" xfId="0" applyFont="true" applyBorder="false" applyAlignment="true" applyProtection="false">
      <alignment horizontal="right" vertical="bottom" textRotation="0" wrapText="false" indent="0" shrinkToFit="false"/>
      <protection locked="true" hidden="false"/>
    </xf>
    <xf numFmtId="166" fontId="10" fillId="2" borderId="0" xfId="0" applyFont="true" applyBorder="false" applyAlignment="true" applyProtection="false">
      <alignment horizontal="general" vertical="bottom" textRotation="0" wrapText="false" indent="0" shrinkToFit="false"/>
      <protection locked="true" hidden="false"/>
    </xf>
    <xf numFmtId="170" fontId="10" fillId="2" borderId="0" xfId="0" applyFont="true" applyBorder="false" applyAlignment="true" applyProtection="false">
      <alignment horizontal="right" vertical="bottom" textRotation="0" wrapText="false" indent="0" shrinkToFit="false"/>
      <protection locked="true" hidden="false"/>
    </xf>
    <xf numFmtId="166" fontId="14" fillId="2" borderId="0" xfId="0" applyFont="true" applyBorder="false" applyAlignment="true" applyProtection="false">
      <alignment horizontal="general" vertical="bottom" textRotation="0" wrapText="false" indent="0" shrinkToFit="false"/>
      <protection locked="true" hidden="false"/>
    </xf>
    <xf numFmtId="170" fontId="10" fillId="2" borderId="0" xfId="0" applyFont="true" applyBorder="false" applyAlignment="true" applyProtection="false">
      <alignment horizontal="general" vertical="bottom" textRotation="0" wrapText="false" indent="0" shrinkToFit="false"/>
      <protection locked="true" hidden="false"/>
    </xf>
    <xf numFmtId="174" fontId="23" fillId="2" borderId="0" xfId="0" applyFont="true" applyBorder="false" applyAlignment="true" applyProtection="false">
      <alignment horizontal="right" vertical="bottom" textRotation="0" wrapText="false" indent="0" shrinkToFit="false"/>
      <protection locked="true" hidden="false"/>
    </xf>
    <xf numFmtId="174" fontId="23" fillId="2" borderId="0" xfId="0" applyFont="true" applyBorder="false" applyAlignment="true" applyProtection="false">
      <alignment horizontal="general" vertical="bottom"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72" fontId="14" fillId="2" borderId="0" xfId="0" applyFont="true" applyBorder="false" applyAlignment="true" applyProtection="false">
      <alignment horizontal="right" vertical="bottom" textRotation="0" wrapText="false" indent="0" shrinkToFit="false"/>
      <protection locked="true" hidden="false"/>
    </xf>
    <xf numFmtId="173" fontId="10" fillId="2" borderId="3" xfId="0" applyFont="true" applyBorder="true" applyAlignment="true" applyProtection="false">
      <alignment horizontal="left" vertical="bottom" textRotation="0" wrapText="true" indent="0" shrinkToFit="false"/>
      <protection locked="true" hidden="false"/>
    </xf>
    <xf numFmtId="173" fontId="21" fillId="2" borderId="0" xfId="0" applyFont="true" applyBorder="false" applyAlignment="true" applyProtection="false">
      <alignment horizontal="right" vertical="bottom" textRotation="0" wrapText="false" indent="0" shrinkToFit="false"/>
      <protection locked="true" hidden="false"/>
    </xf>
    <xf numFmtId="164" fontId="10" fillId="2" borderId="3" xfId="0" applyFont="true" applyBorder="true" applyAlignment="true" applyProtection="false">
      <alignment horizontal="left" vertical="bottom" textRotation="0" wrapText="false" indent="0" shrinkToFit="false"/>
      <protection locked="true" hidden="false"/>
    </xf>
    <xf numFmtId="173" fontId="21" fillId="2" borderId="0" xfId="0" applyFont="true" applyBorder="false" applyAlignment="true" applyProtection="false">
      <alignment horizontal="center" vertical="bottom" textRotation="0" wrapText="false" indent="0" shrinkToFit="false"/>
      <protection locked="true" hidden="false"/>
    </xf>
    <xf numFmtId="173" fontId="10" fillId="2" borderId="0" xfId="0" applyFont="true" applyBorder="false" applyAlignment="true" applyProtection="false">
      <alignment horizontal="center" vertical="bottom" textRotation="0" wrapText="false" indent="0" shrinkToFit="false"/>
      <protection locked="true" hidden="false"/>
    </xf>
    <xf numFmtId="169" fontId="10" fillId="2" borderId="0" xfId="0" applyFont="true" applyBorder="false" applyAlignment="true" applyProtection="false">
      <alignment horizontal="right" vertical="bottom" textRotation="0" wrapText="false" indent="0" shrinkToFit="false"/>
      <protection locked="true" hidden="false"/>
    </xf>
    <xf numFmtId="175" fontId="10" fillId="2" borderId="0" xfId="0" applyFont="true" applyBorder="false" applyAlignment="true" applyProtection="false">
      <alignment horizontal="center"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6" fontId="10" fillId="2" borderId="3" xfId="0" applyFont="true" applyBorder="true" applyAlignment="false" applyProtection="false">
      <alignment horizontal="general" vertical="bottom" textRotation="0" wrapText="false" indent="0" shrinkToFit="false"/>
      <protection locked="true" hidden="false"/>
    </xf>
    <xf numFmtId="168" fontId="10" fillId="2" borderId="3" xfId="0" applyFont="true" applyBorder="true" applyAlignment="false" applyProtection="false">
      <alignment horizontal="general"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76" fontId="10" fillId="2" borderId="3" xfId="0" applyFont="true" applyBorder="true" applyAlignment="true" applyProtection="false">
      <alignment horizontal="left" vertical="bottom" textRotation="0" wrapText="false" indent="0" shrinkToFit="false"/>
      <protection locked="true" hidden="false"/>
    </xf>
    <xf numFmtId="164" fontId="10" fillId="2" borderId="3" xfId="0" applyFont="true" applyBorder="true" applyAlignment="true" applyProtection="false">
      <alignment horizontal="left" vertical="bottom" textRotation="0" wrapText="false" indent="0" shrinkToFit="false"/>
      <protection locked="true" hidden="false"/>
    </xf>
    <xf numFmtId="172" fontId="10" fillId="2" borderId="0" xfId="0" applyFont="true" applyBorder="false" applyAlignment="true" applyProtection="false">
      <alignment horizontal="center" vertical="bottom" textRotation="0" wrapText="false" indent="0" shrinkToFit="false"/>
      <protection locked="true" hidden="false"/>
    </xf>
    <xf numFmtId="174" fontId="23" fillId="2" borderId="0" xfId="0" applyFont="true" applyBorder="false" applyAlignment="true" applyProtection="false">
      <alignment horizontal="center" vertical="bottom" textRotation="0" wrapText="false" indent="0" shrinkToFit="false"/>
      <protection locked="true" hidden="false"/>
    </xf>
    <xf numFmtId="166" fontId="10" fillId="2" borderId="0" xfId="0" applyFont="true" applyBorder="tru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6" fontId="10" fillId="2" borderId="12" xfId="0" applyFont="true" applyBorder="true" applyAlignment="true" applyProtection="false">
      <alignment horizontal="center" vertical="bottom" textRotation="0" wrapText="false" indent="0" shrinkToFit="false"/>
      <protection locked="true" hidden="false"/>
    </xf>
    <xf numFmtId="166" fontId="10" fillId="2" borderId="13" xfId="0" applyFont="true" applyBorder="true" applyAlignment="true" applyProtection="false">
      <alignment horizontal="center" vertical="bottom" textRotation="0" wrapText="false" indent="0" shrinkToFit="false"/>
      <protection locked="true" hidden="false"/>
    </xf>
    <xf numFmtId="166" fontId="10" fillId="2" borderId="9" xfId="0" applyFont="true" applyBorder="true" applyAlignment="true" applyProtection="false">
      <alignment horizontal="center" vertical="bottom" textRotation="0" wrapText="false" indent="0" shrinkToFit="false"/>
      <protection locked="true" hidden="false"/>
    </xf>
    <xf numFmtId="167" fontId="14" fillId="2"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8" fontId="10" fillId="2" borderId="3" xfId="0" applyFont="true" applyBorder="true" applyAlignment="true" applyProtection="false">
      <alignment horizontal="left" vertical="bottom" textRotation="0" wrapText="true" indent="1" shrinkToFit="false"/>
      <protection locked="true" hidden="false"/>
    </xf>
    <xf numFmtId="174" fontId="23" fillId="2" borderId="0" xfId="0" applyFont="true" applyBorder="true" applyAlignment="true" applyProtection="false">
      <alignment horizontal="general" vertical="bottom" textRotation="0" wrapText="false" indent="0" shrinkToFit="false"/>
      <protection locked="true" hidden="false"/>
    </xf>
    <xf numFmtId="173" fontId="10" fillId="2" borderId="0" xfId="0" applyFont="true" applyBorder="false" applyAlignment="true" applyProtection="false">
      <alignment horizontal="right" vertical="bottom" textRotation="0" wrapText="false" indent="0" shrinkToFit="false"/>
      <protection locked="true" hidden="false"/>
    </xf>
    <xf numFmtId="166" fontId="10" fillId="2" borderId="3" xfId="0" applyFont="true" applyBorder="true" applyAlignment="true" applyProtection="false">
      <alignment horizontal="left" vertical="bottom" textRotation="0" wrapText="false" indent="1" shrinkToFit="false"/>
      <protection locked="true" hidden="false"/>
    </xf>
    <xf numFmtId="168" fontId="10" fillId="2" borderId="3" xfId="0" applyFont="true" applyBorder="true" applyAlignment="true" applyProtection="false">
      <alignment horizontal="left" vertical="bottom" textRotation="0" wrapText="false" indent="1" shrinkToFit="false"/>
      <protection locked="true" hidden="false"/>
    </xf>
    <xf numFmtId="166" fontId="10" fillId="2" borderId="3" xfId="0" applyFont="true" applyBorder="true" applyAlignment="true" applyProtection="false">
      <alignment horizontal="left" vertical="bottom" textRotation="0" wrapText="true" indent="1"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6" fontId="10" fillId="2" borderId="0" xfId="0" applyFont="true" applyBorder="true" applyAlignment="true" applyProtection="false">
      <alignment horizontal="justify" vertical="bottom" textRotation="0" wrapText="false" indent="0" shrinkToFit="false"/>
      <protection locked="true" hidden="false"/>
    </xf>
    <xf numFmtId="166" fontId="11" fillId="2" borderId="0" xfId="0" applyFont="true" applyBorder="false" applyAlignment="true" applyProtection="false">
      <alignment horizontal="right" vertical="center" textRotation="0" wrapText="false" indent="0" shrinkToFit="false"/>
      <protection locked="true" hidden="false"/>
    </xf>
    <xf numFmtId="166" fontId="11" fillId="2" borderId="0" xfId="0" applyFont="true" applyBorder="false" applyAlignment="true" applyProtection="false">
      <alignment horizontal="general" vertical="center" textRotation="0" wrapText="false" indent="0" shrinkToFit="false"/>
      <protection locked="true" hidden="false"/>
    </xf>
    <xf numFmtId="172" fontId="10" fillId="2" borderId="0" xfId="0" applyFont="true" applyBorder="false" applyAlignment="true" applyProtection="false">
      <alignment horizontal="general" vertical="center" textRotation="0" wrapText="false" indent="0" shrinkToFit="false"/>
      <protection locked="true" hidden="false"/>
    </xf>
    <xf numFmtId="166" fontId="10" fillId="2" borderId="0" xfId="0" applyFont="true" applyBorder="true" applyAlignment="true" applyProtection="false">
      <alignment horizontal="general" vertical="center" textRotation="0" wrapText="false" indent="0" shrinkToFit="false"/>
      <protection locked="true" hidden="false"/>
    </xf>
    <xf numFmtId="166" fontId="11" fillId="2" borderId="0" xfId="0" applyFont="true" applyBorder="false" applyAlignment="true" applyProtection="false">
      <alignment horizontal="left" vertical="center" textRotation="0" wrapText="false" indent="0" shrinkToFit="false"/>
      <protection locked="true" hidden="false"/>
    </xf>
    <xf numFmtId="172" fontId="10"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6" fontId="10" fillId="2" borderId="0" xfId="0" applyFont="true" applyBorder="true" applyAlignment="true" applyProtection="false">
      <alignment horizontal="left" vertical="center" textRotation="0" wrapText="false" indent="0" shrinkToFit="false"/>
      <protection locked="true" hidden="false"/>
    </xf>
    <xf numFmtId="166" fontId="10" fillId="2"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18" fillId="2" borderId="1" xfId="0" applyFont="true" applyBorder="true" applyAlignment="true" applyProtection="false">
      <alignment horizontal="right"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6" fontId="10" fillId="2" borderId="3" xfId="0" applyFont="true" applyBorder="true" applyAlignment="true" applyProtection="false">
      <alignment horizontal="center" vertical="center" textRotation="0" wrapText="false" indent="0" shrinkToFit="false"/>
      <protection locked="true" hidden="false"/>
    </xf>
    <xf numFmtId="166" fontId="10" fillId="2" borderId="1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right" vertical="bottom" textRotation="0" wrapText="false" indent="0" shrinkToFit="false"/>
      <protection locked="true" hidden="false"/>
    </xf>
    <xf numFmtId="166" fontId="10" fillId="2" borderId="1" xfId="0" applyFont="true" applyBorder="true" applyAlignment="true" applyProtection="false">
      <alignment horizontal="left" vertical="bottom"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77" fontId="10" fillId="2" borderId="0" xfId="0" applyFont="true" applyBorder="false" applyAlignment="true" applyProtection="false">
      <alignment horizontal="center" vertical="bottom" textRotation="0" wrapText="false" indent="0" shrinkToFit="false"/>
      <protection locked="true" hidden="false"/>
    </xf>
    <xf numFmtId="171" fontId="14" fillId="2" borderId="3" xfId="0" applyFont="true" applyBorder="true" applyAlignment="true" applyProtection="false">
      <alignment horizontal="left" vertical="bottom" textRotation="0" wrapText="false" indent="0" shrinkToFit="false"/>
      <protection locked="true" hidden="false"/>
    </xf>
    <xf numFmtId="177" fontId="10" fillId="2" borderId="9" xfId="0" applyFont="true" applyBorder="true" applyAlignment="true" applyProtection="false">
      <alignment horizontal="center" vertical="bottom" textRotation="0" wrapText="false" indent="0" shrinkToFit="false"/>
      <protection locked="true" hidden="false"/>
    </xf>
    <xf numFmtId="171" fontId="10" fillId="2" borderId="3" xfId="0" applyFont="true" applyBorder="true" applyAlignment="true" applyProtection="false">
      <alignment horizontal="left" vertical="bottom" textRotation="0" wrapText="false" indent="0" shrinkToFit="false"/>
      <protection locked="true" hidden="false"/>
    </xf>
    <xf numFmtId="176" fontId="10" fillId="2" borderId="3" xfId="0" applyFont="true" applyBorder="true" applyAlignment="true" applyProtection="false">
      <alignment horizontal="left" vertical="bottom" textRotation="0" wrapText="true" indent="0" shrinkToFit="false"/>
      <protection locked="true" hidden="false"/>
    </xf>
    <xf numFmtId="173" fontId="10" fillId="2" borderId="3" xfId="0" applyFont="true" applyBorder="true" applyAlignment="true" applyProtection="false">
      <alignment horizontal="left" vertical="bottom" textRotation="0" wrapText="false" indent="0" shrinkToFit="false"/>
      <protection locked="true" hidden="false"/>
    </xf>
    <xf numFmtId="168" fontId="10" fillId="2" borderId="9" xfId="0" applyFont="true" applyBorder="true" applyAlignment="true" applyProtection="false">
      <alignment horizontal="center" vertical="bottom" textRotation="0" wrapText="true" indent="0" shrinkToFit="false"/>
      <protection locked="true" hidden="false"/>
    </xf>
    <xf numFmtId="168" fontId="10" fillId="2" borderId="9" xfId="0" applyFont="true" applyBorder="true" applyAlignment="true" applyProtection="false">
      <alignment horizontal="left" vertical="bottom" textRotation="0" wrapText="true" indent="0" shrinkToFit="false"/>
      <protection locked="true" hidden="false"/>
    </xf>
    <xf numFmtId="178" fontId="10" fillId="2" borderId="3" xfId="0" applyFont="true" applyBorder="true" applyAlignment="true" applyProtection="false">
      <alignment horizontal="left" vertical="bottom" textRotation="0" wrapText="false" indent="0" shrinkToFit="false"/>
      <protection locked="true" hidden="false"/>
    </xf>
    <xf numFmtId="170" fontId="23" fillId="2" borderId="0" xfId="0" applyFont="true" applyBorder="false" applyAlignment="true" applyProtection="false">
      <alignment horizontal="right" vertical="bottom" textRotation="0" wrapText="false" indent="0" shrinkToFit="false"/>
      <protection locked="true" hidden="false"/>
    </xf>
    <xf numFmtId="170" fontId="10" fillId="2" borderId="3" xfId="0" applyFont="true" applyBorder="true" applyAlignment="true" applyProtection="false">
      <alignment horizontal="left" vertical="bottom" textRotation="0" wrapText="false" indent="0" shrinkToFit="false"/>
      <protection locked="true" hidden="false"/>
    </xf>
    <xf numFmtId="179" fontId="10" fillId="2" borderId="0" xfId="0" applyFont="true" applyBorder="true" applyAlignment="true" applyProtection="false">
      <alignment horizontal="right" vertical="bottom" textRotation="0" wrapText="false" indent="0" shrinkToFit="false"/>
      <protection locked="true" hidden="false"/>
    </xf>
    <xf numFmtId="173" fontId="10" fillId="2" borderId="0" xfId="0" applyFont="true" applyBorder="true" applyAlignment="true" applyProtection="false">
      <alignment horizontal="center" vertical="bottom" textRotation="0" wrapText="true" indent="0" shrinkToFit="false"/>
      <protection locked="true" hidden="false"/>
    </xf>
    <xf numFmtId="173" fontId="1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right"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6" fontId="10" fillId="2" borderId="8" xfId="0" applyFont="true" applyBorder="true" applyAlignment="true" applyProtection="false">
      <alignment horizontal="center" vertical="center"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80" fontId="23" fillId="2" borderId="0" xfId="0" applyFont="true" applyBorder="false" applyAlignment="true" applyProtection="false">
      <alignment horizontal="right" vertical="bottom" textRotation="0" wrapText="false" indent="0" shrinkToFit="false"/>
      <protection locked="true" hidden="false"/>
    </xf>
    <xf numFmtId="178" fontId="10"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80" fontId="23" fillId="2" borderId="0"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false" applyAlignment="true" applyProtection="false">
      <alignment horizontal="center"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70" fontId="23" fillId="2" borderId="0" xfId="0" applyFont="true" applyBorder="true" applyAlignment="true" applyProtection="false">
      <alignment horizontal="center" vertical="bottom" textRotation="0" wrapText="false" indent="0" shrinkToFit="false"/>
      <protection locked="true" hidden="false"/>
    </xf>
    <xf numFmtId="170" fontId="10" fillId="2" borderId="3" xfId="0" applyFont="true" applyBorder="true" applyAlignment="true" applyProtection="false">
      <alignment horizontal="left" vertical="bottom" textRotation="0" wrapText="true" indent="0" shrinkToFit="false"/>
      <protection locked="true" hidden="false"/>
    </xf>
    <xf numFmtId="170" fontId="10" fillId="2"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true" applyProtection="false">
      <alignment horizontal="left" vertical="bottom" textRotation="0" wrapText="false" indent="0" shrinkToFit="false"/>
      <protection locked="true" hidden="false"/>
    </xf>
    <xf numFmtId="181" fontId="10" fillId="2" borderId="2"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6" fontId="11" fillId="2" borderId="0" xfId="0" applyFont="true" applyBorder="false" applyAlignment="true" applyProtection="false">
      <alignment horizontal="left" vertical="bottom" textRotation="0" wrapText="false" indent="0" shrinkToFit="false"/>
      <protection locked="true" hidden="false"/>
    </xf>
    <xf numFmtId="166" fontId="11"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82" fontId="10" fillId="2" borderId="1" xfId="0" applyFont="true" applyBorder="true" applyAlignment="true" applyProtection="false">
      <alignment horizontal="center" vertical="bottom" textRotation="0" wrapText="fals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73" fontId="21" fillId="2" borderId="1" xfId="0" applyFont="true" applyBorder="true" applyAlignment="true" applyProtection="false">
      <alignment horizontal="center" vertical="bottom" textRotation="0" wrapText="false" indent="0" shrinkToFit="false"/>
      <protection locked="true" hidden="false"/>
    </xf>
    <xf numFmtId="173" fontId="10"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83" fontId="14" fillId="2" borderId="1" xfId="0" applyFont="true" applyBorder="true" applyAlignment="true" applyProtection="false">
      <alignment horizontal="center" vertical="bottom" textRotation="0" wrapText="false" indent="0" shrinkToFit="false"/>
      <protection locked="true" hidden="false"/>
    </xf>
    <xf numFmtId="165" fontId="10" fillId="2"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84" fontId="10" fillId="2" borderId="0" xfId="0" applyFont="true" applyBorder="false" applyAlignment="true" applyProtection="false">
      <alignment horizontal="center" vertical="bottom" textRotation="0" wrapText="false" indent="0" shrinkToFit="false"/>
      <protection locked="true" hidden="false"/>
    </xf>
    <xf numFmtId="184" fontId="10" fillId="2" borderId="13" xfId="0" applyFont="true" applyBorder="true" applyAlignment="true" applyProtection="false">
      <alignment horizontal="center" vertical="bottom" textRotation="0" wrapText="false" indent="0" shrinkToFit="false"/>
      <protection locked="true" hidden="false"/>
    </xf>
    <xf numFmtId="184" fontId="10" fillId="2" borderId="9" xfId="0" applyFont="true" applyBorder="tru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center" vertical="bottom" textRotation="0" wrapText="false" indent="0" shrinkToFit="false"/>
      <protection locked="true" hidden="false"/>
    </xf>
    <xf numFmtId="182" fontId="10" fillId="2" borderId="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21" fillId="2" borderId="3" xfId="0" applyFont="true" applyBorder="true" applyAlignment="true" applyProtection="false">
      <alignment horizontal="left" vertical="bottom" textRotation="0" wrapText="true" indent="0" shrinkToFit="false"/>
      <protection locked="true" hidden="false"/>
    </xf>
    <xf numFmtId="170" fontId="23" fillId="2" borderId="0" xfId="0" applyFont="true" applyBorder="true" applyAlignment="true" applyProtection="false">
      <alignment horizontal="general" vertical="bottom" textRotation="0" wrapText="false" indent="0" shrinkToFit="false"/>
      <protection locked="true" hidden="false"/>
    </xf>
    <xf numFmtId="168" fontId="21" fillId="2" borderId="3" xfId="0" applyFont="true" applyBorder="true" applyAlignment="true" applyProtection="false">
      <alignment horizontal="left" vertical="bottom" textRotation="0" wrapText="true" indent="0" shrinkToFit="false"/>
      <protection locked="true" hidden="false"/>
    </xf>
    <xf numFmtId="170" fontId="10" fillId="2" borderId="0" xfId="0" applyFont="true" applyBorder="true" applyAlignment="false" applyProtection="false">
      <alignment horizontal="general" vertical="bottom" textRotation="0" wrapText="false" indent="0" shrinkToFit="false"/>
      <protection locked="true" hidden="false"/>
    </xf>
    <xf numFmtId="182" fontId="10" fillId="2" borderId="0" xfId="0" applyFont="true" applyBorder="true" applyAlignment="true" applyProtection="false">
      <alignment horizontal="center" vertical="bottom" textRotation="0" wrapText="false" indent="0" shrinkToFit="false"/>
      <protection locked="true" hidden="false"/>
    </xf>
    <xf numFmtId="169" fontId="21" fillId="2" borderId="0" xfId="0" applyFont="true" applyBorder="true" applyAlignment="true" applyProtection="false">
      <alignment horizontal="general" vertical="bottom" textRotation="0" wrapText="false" indent="0" shrinkToFit="false"/>
      <protection locked="true" hidden="false"/>
    </xf>
    <xf numFmtId="173" fontId="10" fillId="2" borderId="0" xfId="0" applyFont="true" applyBorder="true" applyAlignment="true" applyProtection="false">
      <alignment horizontal="center" vertical="bottom" textRotation="0" wrapText="false" indent="0" shrinkToFit="false"/>
      <protection locked="true" hidden="false"/>
    </xf>
    <xf numFmtId="169" fontId="21"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85" fontId="10" fillId="2" borderId="0" xfId="0" applyFont="true" applyBorder="true" applyAlignment="true" applyProtection="false">
      <alignment horizontal="center" vertical="bottom" textRotation="0" wrapText="false" indent="0" shrinkToFit="false"/>
      <protection locked="true" hidden="false"/>
    </xf>
    <xf numFmtId="186" fontId="10" fillId="2" borderId="0" xfId="0" applyFont="true" applyBorder="true" applyAlignment="true" applyProtection="false">
      <alignment horizontal="center" vertical="bottom" textRotation="0" wrapText="false" indent="0" shrinkToFit="false"/>
      <protection locked="true" hidden="false"/>
    </xf>
    <xf numFmtId="187" fontId="10" fillId="2" borderId="0" xfId="0" applyFont="true" applyBorder="tru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4" fillId="2" borderId="0" xfId="0" applyFont="true" applyBorder="false" applyAlignment="true" applyProtection="false">
      <alignment horizontal="right" vertical="center" textRotation="0" wrapText="false" indent="0" shrinkToFit="false"/>
      <protection locked="true" hidden="false"/>
    </xf>
    <xf numFmtId="166"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6" fontId="11" fillId="2" borderId="0" xfId="0" applyFont="true" applyBorder="true" applyAlignment="true" applyProtection="false">
      <alignment horizontal="right" vertical="center" textRotation="0" wrapText="false" indent="0" shrinkToFit="false"/>
      <protection locked="true" hidden="false"/>
    </xf>
    <xf numFmtId="166" fontId="10" fillId="2" borderId="0" xfId="0" applyFont="true" applyBorder="false" applyAlignment="true" applyProtection="false">
      <alignment horizontal="right" vertical="center" textRotation="0" wrapText="false" indent="0" shrinkToFit="false"/>
      <protection locked="true" hidden="false"/>
    </xf>
    <xf numFmtId="182" fontId="10" fillId="2" borderId="1" xfId="0" applyFont="true" applyBorder="true" applyAlignment="true" applyProtection="false">
      <alignment horizontal="center" vertical="center" textRotation="0" wrapText="false" indent="0" shrinkToFit="false"/>
      <protection locked="true" hidden="false"/>
    </xf>
    <xf numFmtId="168" fontId="10" fillId="2" borderId="1" xfId="0" applyFont="true" applyBorder="true" applyAlignment="true" applyProtection="false">
      <alignment horizontal="left" vertical="center" textRotation="0" wrapText="false" indent="0" shrinkToFit="false"/>
      <protection locked="true" hidden="false"/>
    </xf>
    <xf numFmtId="178" fontId="10" fillId="2" borderId="1" xfId="0" applyFont="true" applyBorder="true" applyAlignment="true" applyProtection="false">
      <alignment horizontal="right" vertical="center" textRotation="0" wrapText="false" indent="0" shrinkToFit="false"/>
      <protection locked="true" hidden="false"/>
    </xf>
    <xf numFmtId="166" fontId="10" fillId="2" borderId="5" xfId="0" applyFont="true" applyBorder="true" applyAlignment="true" applyProtection="false">
      <alignment horizontal="center" vertical="bottom" textRotation="0" wrapText="false" indent="0" shrinkToFit="false"/>
      <protection locked="true" hidden="false"/>
    </xf>
    <xf numFmtId="166" fontId="10" fillId="2" borderId="6" xfId="0" applyFont="true" applyBorder="true" applyAlignment="true" applyProtection="false">
      <alignment horizontal="right" vertical="center" textRotation="0" wrapText="false" indent="0" shrinkToFit="false"/>
      <protection locked="true" hidden="false"/>
    </xf>
    <xf numFmtId="166" fontId="10" fillId="2" borderId="7" xfId="0" applyFont="true" applyBorder="true" applyAlignment="true" applyProtection="false">
      <alignment horizontal="left" vertical="center" textRotation="0" wrapText="false" indent="0" shrinkToFit="false"/>
      <protection locked="true" hidden="false"/>
    </xf>
    <xf numFmtId="164" fontId="0" fillId="2" borderId="6" xfId="0" applyFont="true" applyBorder="true" applyAlignment="true" applyProtection="false">
      <alignment horizontal="left"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10" fillId="2" borderId="11" xfId="0" applyFont="true" applyBorder="true" applyAlignment="true" applyProtection="false">
      <alignment horizontal="center" vertical="center" textRotation="0" wrapText="false" indent="0" shrinkToFit="false"/>
      <protection locked="true" hidden="false"/>
    </xf>
    <xf numFmtId="166" fontId="10" fillId="2" borderId="5" xfId="0" applyFont="true" applyBorder="true" applyAlignment="true" applyProtection="false">
      <alignment horizontal="right" vertical="center" textRotation="0" wrapText="false" indent="0" shrinkToFit="false"/>
      <protection locked="true" hidden="false"/>
    </xf>
    <xf numFmtId="166" fontId="10" fillId="2" borderId="6" xfId="0" applyFont="true" applyBorder="true" applyAlignment="true" applyProtection="false">
      <alignment horizontal="left" vertical="center" textRotation="0" wrapText="false" indent="0" shrinkToFit="false"/>
      <protection locked="true" hidden="false"/>
    </xf>
    <xf numFmtId="165" fontId="10" fillId="2" borderId="4" xfId="0" applyFont="true" applyBorder="true" applyAlignment="true" applyProtection="false">
      <alignment horizontal="center" vertical="top" textRotation="0" wrapText="false" indent="0" shrinkToFit="false"/>
      <protection locked="true" hidden="false"/>
    </xf>
    <xf numFmtId="180" fontId="23" fillId="2" borderId="0" xfId="0" applyFont="true" applyBorder="false" applyAlignment="true" applyProtection="false">
      <alignment horizontal="general" vertical="bottom" textRotation="0" wrapText="false" indent="0" shrinkToFit="false"/>
      <protection locked="true" hidden="false"/>
    </xf>
    <xf numFmtId="180" fontId="23" fillId="2" borderId="3" xfId="0" applyFont="true" applyBorder="true" applyAlignment="true" applyProtection="false">
      <alignment horizontal="general" vertical="bottom" textRotation="0" wrapText="false" indent="0" shrinkToFit="false"/>
      <protection locked="true" hidden="false"/>
    </xf>
    <xf numFmtId="166" fontId="10" fillId="2" borderId="13" xfId="0" applyFont="true" applyBorder="true" applyAlignment="false" applyProtection="false">
      <alignment horizontal="general" vertical="bottom" textRotation="0" wrapText="false" indent="0" shrinkToFit="false"/>
      <protection locked="true" hidden="false"/>
    </xf>
    <xf numFmtId="168" fontId="10" fillId="2" borderId="0" xfId="0" applyFont="true" applyBorder="false" applyAlignment="true" applyProtection="false">
      <alignment horizontal="general" vertical="bottom" textRotation="0" wrapText="false" indent="0" shrinkToFit="false"/>
      <protection locked="true" hidden="false"/>
    </xf>
    <xf numFmtId="178" fontId="10" fillId="2" borderId="3" xfId="0" applyFont="true" applyBorder="true" applyAlignment="true" applyProtection="false">
      <alignment horizontal="center" vertical="bottom" textRotation="0" wrapText="false" indent="0" shrinkToFit="false"/>
      <protection locked="true" hidden="false"/>
    </xf>
    <xf numFmtId="188" fontId="10" fillId="2" borderId="0" xfId="0" applyFont="true" applyBorder="false" applyAlignment="true" applyProtection="false">
      <alignment horizontal="center" vertical="bottom" textRotation="0" wrapText="false" indent="0" shrinkToFit="false"/>
      <protection locked="true" hidden="false"/>
    </xf>
    <xf numFmtId="168" fontId="14" fillId="2" borderId="0" xfId="0" applyFont="true" applyBorder="false" applyAlignment="true" applyProtection="false">
      <alignment horizontal="general" vertical="bottom" textRotation="0" wrapText="false" indent="0" shrinkToFit="false"/>
      <protection locked="true" hidden="false"/>
    </xf>
    <xf numFmtId="178" fontId="14" fillId="2" borderId="3" xfId="0" applyFont="true" applyBorder="true" applyAlignment="true" applyProtection="false">
      <alignment horizontal="center" vertical="bottom" textRotation="0" wrapText="false" indent="0" shrinkToFit="false"/>
      <protection locked="true" hidden="false"/>
    </xf>
    <xf numFmtId="188" fontId="10" fillId="2" borderId="9" xfId="0" applyFont="true" applyBorder="true" applyAlignment="true" applyProtection="false">
      <alignment horizontal="center" vertical="bottom" textRotation="0" wrapText="false" indent="0" shrinkToFit="false"/>
      <protection locked="true" hidden="false"/>
    </xf>
    <xf numFmtId="178" fontId="10" fillId="2" borderId="0" xfId="0" applyFont="true" applyBorder="false" applyAlignment="true" applyProtection="false">
      <alignment horizontal="general"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78" fontId="10" fillId="2" borderId="9" xfId="0" applyFont="true" applyBorder="true" applyAlignment="true" applyProtection="false">
      <alignment horizontal="center" vertical="bottom" textRotation="0" wrapText="false" indent="0" shrinkToFit="false"/>
      <protection locked="true" hidden="false"/>
    </xf>
    <xf numFmtId="171" fontId="10" fillId="2" borderId="0" xfId="0" applyFont="true" applyBorder="false" applyAlignment="true" applyProtection="false">
      <alignment horizontal="left" vertical="bottom" textRotation="0" wrapText="false" indent="0" shrinkToFit="false"/>
      <protection locked="true" hidden="false"/>
    </xf>
    <xf numFmtId="166" fontId="10" fillId="2" borderId="0" xfId="0" applyFont="true" applyBorder="false" applyAlignment="true" applyProtection="false">
      <alignment horizontal="left" vertical="bottom" textRotation="0" wrapText="false" indent="0" shrinkToFit="false"/>
      <protection locked="true" hidden="false"/>
    </xf>
    <xf numFmtId="178" fontId="10" fillId="2" borderId="0" xfId="0" applyFont="true" applyBorder="false" applyAlignment="true" applyProtection="false">
      <alignment horizontal="left" vertical="bottom" textRotation="0" wrapText="false" indent="0" shrinkToFit="false"/>
      <protection locked="true" hidden="false"/>
    </xf>
    <xf numFmtId="189" fontId="10"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8" fontId="10" fillId="2"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90" fontId="10" fillId="2"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6" fontId="10" fillId="2" borderId="7" xfId="0" applyFont="true" applyBorder="true" applyAlignment="true" applyProtection="false">
      <alignment horizontal="center" vertical="bottom" textRotation="0" wrapText="fals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8" fontId="14" fillId="2" borderId="0" xfId="0" applyFont="true" applyBorder="true" applyAlignment="true" applyProtection="false">
      <alignment horizontal="general" vertical="bottom" textRotation="0" wrapText="false" indent="0" shrinkToFit="false"/>
      <protection locked="true" hidden="false"/>
    </xf>
    <xf numFmtId="166" fontId="14" fillId="2" borderId="3" xfId="0" applyFont="true" applyBorder="true" applyAlignment="true" applyProtection="false">
      <alignment horizontal="center" vertical="bottom" textRotation="0" wrapText="false" indent="0" shrinkToFit="false"/>
      <protection locked="true" hidden="false"/>
    </xf>
    <xf numFmtId="184" fontId="10" fillId="2" borderId="0" xfId="0" applyFont="true" applyBorder="tru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right" vertical="bottom" textRotation="0" wrapText="false" indent="0" shrinkToFit="false"/>
      <protection locked="true" hidden="false"/>
    </xf>
    <xf numFmtId="166" fontId="10" fillId="2" borderId="3" xfId="0" applyFont="true" applyBorder="true" applyAlignment="true" applyProtection="false">
      <alignment horizontal="general" vertical="bottom" textRotation="0" wrapText="false" indent="0" shrinkToFit="false"/>
      <protection locked="true" hidden="false"/>
    </xf>
    <xf numFmtId="166" fontId="10" fillId="2" borderId="3" xfId="0" applyFont="true" applyBorder="true" applyAlignment="true" applyProtection="false">
      <alignment horizontal="center" vertical="bottom" textRotation="0" wrapText="true" indent="0" shrinkToFit="false"/>
      <protection locked="true" hidden="false"/>
    </xf>
    <xf numFmtId="191" fontId="10" fillId="2" borderId="0" xfId="0" applyFont="true" applyBorder="false" applyAlignment="true" applyProtection="false">
      <alignment horizontal="right" vertical="bottom" textRotation="0" wrapText="false" indent="0" shrinkToFit="false"/>
      <protection locked="true" hidden="false"/>
    </xf>
    <xf numFmtId="170" fontId="25" fillId="2" borderId="0" xfId="0" applyFont="true" applyBorder="false" applyAlignment="true" applyProtection="false">
      <alignment horizontal="right" vertical="bottom" textRotation="0" wrapText="false" indent="0" shrinkToFit="false"/>
      <protection locked="true" hidden="false"/>
    </xf>
    <xf numFmtId="170" fontId="10" fillId="2" borderId="9" xfId="0" applyFont="true" applyBorder="true" applyAlignment="true" applyProtection="false">
      <alignment horizontal="center" vertical="bottom" textRotation="0" wrapText="false" indent="0" shrinkToFit="false"/>
      <protection locked="true" hidden="false"/>
    </xf>
    <xf numFmtId="170" fontId="10" fillId="2" borderId="0" xfId="0" applyFont="true" applyBorder="false" applyAlignment="true" applyProtection="false">
      <alignment horizontal="center" vertical="bottom" textRotation="0" wrapText="false" indent="0" shrinkToFit="false"/>
      <protection locked="true" hidden="false"/>
    </xf>
    <xf numFmtId="176" fontId="10" fillId="2" borderId="0" xfId="0" applyFont="true" applyBorder="true" applyAlignment="true" applyProtection="false">
      <alignment horizontal="left" vertical="bottom" textRotation="0" wrapText="true" indent="0" shrinkToFit="false"/>
      <protection locked="true" hidden="false"/>
    </xf>
    <xf numFmtId="170" fontId="10" fillId="2" borderId="3" xfId="0" applyFont="true" applyBorder="true" applyAlignment="true" applyProtection="false">
      <alignment horizontal="center" vertical="bottom" textRotation="0" wrapText="true" indent="0" shrinkToFit="false"/>
      <protection locked="true" hidden="false"/>
    </xf>
    <xf numFmtId="166" fontId="10" fillId="2" borderId="0" xfId="0" applyFont="true" applyBorder="true" applyAlignment="true" applyProtection="false">
      <alignment horizontal="center" vertical="bottom" textRotation="0" wrapText="true" indent="0" shrinkToFit="false"/>
      <protection locked="true" hidden="false"/>
    </xf>
    <xf numFmtId="170" fontId="25" fillId="2" borderId="0" xfId="0" applyFont="true" applyBorder="true" applyAlignment="true" applyProtection="false">
      <alignment horizontal="right" vertical="bottom" textRotation="0" wrapText="false" indent="0" shrinkToFit="false"/>
      <protection locked="true" hidden="false"/>
    </xf>
    <xf numFmtId="191" fontId="10" fillId="2" borderId="0" xfId="0" applyFont="true" applyBorder="true" applyAlignment="true" applyProtection="false">
      <alignment horizontal="right" vertical="bottom" textRotation="0" wrapText="false" indent="0" shrinkToFit="false"/>
      <protection locked="true" hidden="false"/>
    </xf>
    <xf numFmtId="170" fontId="10" fillId="2" borderId="0" xfId="0" applyFont="true" applyBorder="false" applyAlignment="true" applyProtection="false">
      <alignment horizontal="left" vertical="bottom" textRotation="0" wrapText="false" indent="0" shrinkToFit="false"/>
      <protection locked="true" hidden="false"/>
    </xf>
    <xf numFmtId="192" fontId="10" fillId="2" borderId="0" xfId="0" applyFont="true" applyBorder="false" applyAlignment="true" applyProtection="false">
      <alignment horizontal="center" vertical="bottom" textRotation="0" wrapText="false" indent="0" shrinkToFit="false"/>
      <protection locked="true" hidden="false"/>
    </xf>
    <xf numFmtId="193" fontId="10" fillId="2" borderId="0" xfId="0" applyFont="true" applyBorder="false" applyAlignment="true" applyProtection="false">
      <alignment horizontal="center" vertical="bottom" textRotation="0" wrapText="false" indent="0" shrinkToFit="false"/>
      <protection locked="true" hidden="false"/>
    </xf>
    <xf numFmtId="182" fontId="10" fillId="2" borderId="0" xfId="0" applyFont="true" applyBorder="true" applyAlignment="true" applyProtection="false">
      <alignment horizontal="center" vertical="center" textRotation="0" wrapText="false" indent="0" shrinkToFit="false"/>
      <protection locked="true" hidden="false"/>
    </xf>
    <xf numFmtId="166" fontId="10" fillId="2" borderId="4"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6" fontId="10" fillId="2" borderId="14"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70" fontId="19" fillId="2" borderId="0" xfId="0" applyFont="true" applyBorder="false" applyAlignment="true" applyProtection="false">
      <alignment horizontal="right" vertical="bottom" textRotation="0" wrapText="false" indent="0" shrinkToFit="false"/>
      <protection locked="true" hidden="false"/>
    </xf>
    <xf numFmtId="170" fontId="19" fillId="2" borderId="0" xfId="0" applyFont="true" applyBorder="false" applyAlignment="true" applyProtection="false">
      <alignment horizontal="left" vertical="bottom" textRotation="0" wrapText="false" indent="0" shrinkToFit="false"/>
      <protection locked="true" hidden="false"/>
    </xf>
    <xf numFmtId="166" fontId="10" fillId="2" borderId="0" xfId="0" applyFont="true" applyBorder="true" applyAlignment="true" applyProtection="false">
      <alignment horizontal="center" vertical="center" textRotation="0" wrapText="true" indent="0" shrinkToFit="false"/>
      <protection locked="true" hidden="false"/>
    </xf>
    <xf numFmtId="166" fontId="10" fillId="2" borderId="14"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center" vertical="center" textRotation="0" wrapText="true" indent="0" shrinkToFit="false"/>
      <protection locked="true" hidden="false"/>
    </xf>
    <xf numFmtId="166" fontId="10" fillId="2" borderId="14" xfId="0" applyFont="true" applyBorder="true" applyAlignment="true" applyProtection="false">
      <alignment horizontal="center" vertical="top" textRotation="0" wrapText="false" indent="0" shrinkToFit="false"/>
      <protection locked="true" hidden="false"/>
    </xf>
    <xf numFmtId="169" fontId="10" fillId="2" borderId="3" xfId="0" applyFont="true" applyBorder="true" applyAlignment="true" applyProtection="false">
      <alignment horizontal="left" vertical="bottom" textRotation="0" wrapText="true" indent="0" shrinkToFit="false"/>
      <protection locked="true" hidden="false"/>
    </xf>
    <xf numFmtId="174" fontId="23" fillId="2" borderId="0" xfId="0" applyFont="true" applyBorder="true" applyAlignment="true" applyProtection="false">
      <alignment horizontal="center" vertical="bottom" textRotation="0" wrapText="false" indent="0" shrinkToFit="false"/>
      <protection locked="true" hidden="false"/>
    </xf>
    <xf numFmtId="174" fontId="23" fillId="2" borderId="0" xfId="0" applyFont="true" applyBorder="true" applyAlignment="true" applyProtection="false">
      <alignment horizontal="right" vertical="bottom" textRotation="0" wrapText="false" indent="0" shrinkToFit="false"/>
      <protection locked="true" hidden="false"/>
    </xf>
    <xf numFmtId="170" fontId="19" fillId="2" borderId="0" xfId="0" applyFont="true" applyBorder="false" applyAlignment="true" applyProtection="false">
      <alignment horizontal="general" vertical="bottom" textRotation="0" wrapText="false" indent="0" shrinkToFit="false"/>
      <protection locked="true" hidden="false"/>
    </xf>
    <xf numFmtId="170" fontId="10"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4" fontId="23" fillId="2" borderId="0" xfId="0" applyFont="true" applyBorder="false" applyAlignment="false" applyProtection="false">
      <alignment horizontal="general" vertical="bottom" textRotation="0" wrapText="false" indent="0" shrinkToFit="false"/>
      <protection locked="true" hidden="false"/>
    </xf>
    <xf numFmtId="174" fontId="23" fillId="2"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6" fontId="18" fillId="2"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general" vertical="bottom" textRotation="0" wrapText="fals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8" fontId="10" fillId="2" borderId="1" xfId="0"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true" indent="0" shrinkToFit="false"/>
      <protection locked="true" hidden="false"/>
    </xf>
    <xf numFmtId="178" fontId="10" fillId="2" borderId="1" xfId="0" applyFont="true" applyBorder="true" applyAlignment="true" applyProtection="false">
      <alignment horizontal="center" vertical="bottom" textRotation="0" wrapText="false" indent="0" shrinkToFit="false"/>
      <protection locked="true" hidden="false"/>
    </xf>
    <xf numFmtId="165" fontId="10" fillId="2" borderId="3" xfId="0" applyFont="true" applyBorder="true" applyAlignment="true" applyProtection="false">
      <alignment horizontal="center" vertical="center" textRotation="0" wrapText="false" indent="0" shrinkToFit="false"/>
      <protection locked="true" hidden="false"/>
    </xf>
    <xf numFmtId="165" fontId="10" fillId="2" borderId="4" xfId="0" applyFont="true" applyBorder="true" applyAlignment="true" applyProtection="false">
      <alignment horizontal="center" vertical="center" textRotation="0" wrapText="false" indent="0" shrinkToFit="false"/>
      <protection locked="true" hidden="false"/>
    </xf>
    <xf numFmtId="194" fontId="10" fillId="2" borderId="0" xfId="0" applyFont="true" applyBorder="true" applyAlignment="true" applyProtection="false">
      <alignment horizontal="center" vertical="bottom" textRotation="0" wrapText="false" indent="0" shrinkToFit="false"/>
      <protection locked="true" hidden="false"/>
    </xf>
    <xf numFmtId="182" fontId="14" fillId="2" borderId="0" xfId="0" applyFont="true" applyBorder="false" applyAlignment="true" applyProtection="false">
      <alignment horizontal="center" vertical="bottom" textRotation="0" wrapText="false" indent="0" shrinkToFit="false"/>
      <protection locked="true" hidden="false"/>
    </xf>
    <xf numFmtId="182" fontId="14" fillId="2" borderId="0" xfId="0" applyFont="true" applyBorder="true" applyAlignment="true" applyProtection="false">
      <alignment horizontal="general" vertical="bottom" textRotation="0" wrapText="false" indent="0" shrinkToFit="false"/>
      <protection locked="true" hidden="false"/>
    </xf>
    <xf numFmtId="182" fontId="14" fillId="2" borderId="9" xfId="0" applyFont="true" applyBorder="true" applyAlignment="true" applyProtection="false">
      <alignment horizontal="center" vertical="bottom" textRotation="0" wrapText="false" indent="0" shrinkToFit="false"/>
      <protection locked="true" hidden="false"/>
    </xf>
    <xf numFmtId="182" fontId="14" fillId="2" borderId="3"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false" applyAlignment="true" applyProtection="false">
      <alignment horizontal="general" vertical="bottom" textRotation="0" wrapText="false" indent="0" shrinkToFit="false"/>
      <protection locked="true" hidden="false"/>
    </xf>
    <xf numFmtId="168" fontId="10" fillId="2" borderId="0" xfId="0" applyFont="true" applyBorder="true" applyAlignment="true" applyProtection="false">
      <alignment horizontal="general" vertical="bottom" textRotation="0" wrapText="false" indent="0" shrinkToFit="false"/>
      <protection locked="true" hidden="false"/>
    </xf>
    <xf numFmtId="168" fontId="10" fillId="2" borderId="3" xfId="0" applyFont="true" applyBorder="true" applyAlignment="true" applyProtection="false">
      <alignment horizontal="center" vertical="bottom" textRotation="0" wrapText="false" indent="0" shrinkToFit="false"/>
      <protection locked="true" hidden="false"/>
    </xf>
    <xf numFmtId="182" fontId="25" fillId="0" borderId="0" xfId="0" applyFont="true" applyBorder="true" applyAlignment="true" applyProtection="false">
      <alignment horizontal="general" vertical="bottom" textRotation="0" wrapText="false" indent="0" shrinkToFit="false"/>
      <protection locked="true" hidden="false"/>
    </xf>
    <xf numFmtId="191" fontId="10" fillId="2" borderId="0" xfId="0" applyFont="true" applyBorder="true" applyAlignment="true" applyProtection="false">
      <alignment horizontal="general" vertical="bottom" textRotation="0" wrapText="false" indent="0" shrinkToFit="false"/>
      <protection locked="true" hidden="false"/>
    </xf>
    <xf numFmtId="166" fontId="14" fillId="2" borderId="3" xfId="0" applyFont="true" applyBorder="true" applyAlignment="true" applyProtection="false">
      <alignment horizontal="center" vertical="bottom" textRotation="0" wrapText="true" indent="0" shrinkToFit="false"/>
      <protection locked="true" hidden="false"/>
    </xf>
    <xf numFmtId="195" fontId="10" fillId="2" borderId="0" xfId="0" applyFont="true" applyBorder="true" applyAlignment="true" applyProtection="false">
      <alignment horizontal="general" vertical="bottom" textRotation="0" wrapText="false" indent="0" shrinkToFit="false"/>
      <protection locked="true" hidden="false"/>
    </xf>
    <xf numFmtId="195" fontId="10" fillId="2" borderId="3" xfId="0" applyFont="true" applyBorder="true" applyAlignment="true" applyProtection="false">
      <alignment horizontal="general" vertical="bottom" textRotation="0" wrapText="false" indent="0" shrinkToFit="false"/>
      <protection locked="true" hidden="false"/>
    </xf>
    <xf numFmtId="182" fontId="10" fillId="2" borderId="0" xfId="0" applyFont="true" applyBorder="true" applyAlignment="true" applyProtection="false">
      <alignment horizontal="general" vertical="bottom" textRotation="0" wrapText="false" indent="0" shrinkToFit="false"/>
      <protection locked="true" hidden="false"/>
    </xf>
    <xf numFmtId="182" fontId="25" fillId="2"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4"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96" fontId="10" fillId="2" borderId="0" xfId="0" applyFont="true" applyBorder="true" applyAlignment="true" applyProtection="false">
      <alignment horizontal="center" vertical="bottom" textRotation="0" wrapText="false" indent="0" shrinkToFit="false"/>
      <protection locked="true" hidden="false"/>
    </xf>
    <xf numFmtId="197" fontId="10" fillId="2" borderId="0" xfId="0" applyFont="true" applyBorder="true" applyAlignment="true" applyProtection="false">
      <alignment horizontal="center" vertical="bottom" textRotation="0" wrapText="false" indent="0" shrinkToFit="false"/>
      <protection locked="true" hidden="false"/>
    </xf>
    <xf numFmtId="198" fontId="10" fillId="2" borderId="0" xfId="0" applyFont="true" applyBorder="true" applyAlignment="true" applyProtection="false">
      <alignment horizontal="center" vertical="bottom" textRotation="0" wrapText="false" indent="0" shrinkToFit="false"/>
      <protection locked="true" hidden="false"/>
    </xf>
    <xf numFmtId="199" fontId="10" fillId="2" borderId="0" xfId="0" applyFont="true" applyBorder="true" applyAlignment="true" applyProtection="false">
      <alignment horizontal="general" vertical="bottom" textRotation="0" wrapText="false" indent="0" shrinkToFit="false"/>
      <protection locked="true" hidden="false"/>
    </xf>
    <xf numFmtId="182" fontId="10"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true" applyAlignment="true" applyProtection="false">
      <alignment horizontal="left" vertical="bottom" textRotation="0" wrapText="true" indent="0" shrinkToFit="false"/>
      <protection locked="true" hidden="false"/>
    </xf>
    <xf numFmtId="166" fontId="10" fillId="3" borderId="0" xfId="0" applyFont="true" applyBorder="true" applyAlignment="true" applyProtection="false">
      <alignment horizontal="center" vertical="bottom" textRotation="0" wrapText="true" indent="0" shrinkToFit="false"/>
      <protection locked="true" hidden="false"/>
    </xf>
    <xf numFmtId="178" fontId="10" fillId="3" borderId="0" xfId="0" applyFont="true" applyBorder="true" applyAlignment="true" applyProtection="false">
      <alignment horizontal="center" vertical="bottom" textRotation="0" wrapText="false" indent="0" shrinkToFit="false"/>
      <protection locked="true" hidden="false"/>
    </xf>
    <xf numFmtId="166" fontId="14" fillId="3" borderId="0" xfId="0" applyFont="true" applyBorder="true" applyAlignment="false" applyProtection="false">
      <alignment horizontal="general" vertical="bottom" textRotation="0" wrapText="false" indent="0" shrinkToFit="false"/>
      <protection locked="true" hidden="false"/>
    </xf>
    <xf numFmtId="166" fontId="14" fillId="3" borderId="0" xfId="0" applyFont="true" applyBorder="true" applyAlignment="true" applyProtection="false">
      <alignment horizontal="right" vertical="bottom" textRotation="0" wrapText="false" indent="0" shrinkToFit="false"/>
      <protection locked="true" hidden="false"/>
    </xf>
    <xf numFmtId="166" fontId="10" fillId="3"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0" fillId="2" borderId="13" xfId="0" applyFont="true" applyBorder="true" applyAlignment="true" applyProtection="false">
      <alignment horizontal="center" vertical="bottom" textRotation="0" wrapText="false" indent="0" shrinkToFit="false"/>
      <protection locked="true" hidden="false"/>
    </xf>
    <xf numFmtId="164" fontId="10" fillId="2" borderId="15" xfId="0" applyFont="true" applyBorder="true" applyAlignment="true" applyProtection="false">
      <alignment horizontal="center" vertical="bottom" textRotation="0" wrapText="false" indent="0" shrinkToFit="false"/>
      <protection locked="true" hidden="false"/>
    </xf>
    <xf numFmtId="200" fontId="10" fillId="2" borderId="11" xfId="0" applyFont="true" applyBorder="true" applyAlignment="true" applyProtection="false">
      <alignment horizontal="center" vertical="bottom" textRotation="0" wrapText="false" indent="0" shrinkToFit="false"/>
      <protection locked="true" hidden="false"/>
    </xf>
    <xf numFmtId="200" fontId="10" fillId="2" borderId="3" xfId="0" applyFont="true" applyBorder="true" applyAlignment="true" applyProtection="false">
      <alignment horizontal="center" vertical="bottom" textRotation="0" wrapText="false" indent="0" shrinkToFit="false"/>
      <protection locked="true" hidden="false"/>
    </xf>
    <xf numFmtId="200" fontId="10" fillId="2" borderId="9" xfId="0" applyFont="true" applyBorder="true" applyAlignment="true" applyProtection="false">
      <alignment horizontal="center" vertical="bottom" textRotation="0" wrapText="false" indent="0" shrinkToFit="false"/>
      <protection locked="true" hidden="false"/>
    </xf>
    <xf numFmtId="166" fontId="10" fillId="2" borderId="10" xfId="0" applyFont="true" applyBorder="true" applyAlignment="true" applyProtection="false">
      <alignment horizontal="center" vertical="bottom" textRotation="0" wrapText="false" indent="0" shrinkToFit="false"/>
      <protection locked="true" hidden="false"/>
    </xf>
    <xf numFmtId="166" fontId="10" fillId="2" borderId="4" xfId="0" applyFont="true" applyBorder="true" applyAlignment="true" applyProtection="false">
      <alignment horizontal="center" vertical="bottom" textRotation="0" wrapText="false" indent="0" shrinkToFit="false"/>
      <protection locked="true" hidden="false"/>
    </xf>
    <xf numFmtId="171" fontId="14" fillId="2" borderId="0" xfId="0" applyFont="true" applyBorder="true" applyAlignment="true" applyProtection="false">
      <alignment horizontal="left" vertical="bottom" textRotation="0" wrapText="true" indent="0" shrinkToFit="false"/>
      <protection locked="true" hidden="false"/>
    </xf>
    <xf numFmtId="171" fontId="14" fillId="2" borderId="3" xfId="0" applyFont="true" applyBorder="true" applyAlignment="true" applyProtection="false">
      <alignment horizontal="left" vertical="bottom" textRotation="0" wrapText="true" indent="0" shrinkToFit="false"/>
      <protection locked="true" hidden="false"/>
    </xf>
    <xf numFmtId="168" fontId="14" fillId="2" borderId="0" xfId="0" applyFont="true" applyBorder="true" applyAlignment="true" applyProtection="false">
      <alignment horizontal="left" vertical="bottom" textRotation="0" wrapText="false" indent="0" shrinkToFit="false"/>
      <protection locked="true" hidden="false"/>
    </xf>
    <xf numFmtId="171" fontId="14" fillId="2" borderId="0" xfId="0" applyFont="true" applyBorder="true" applyAlignment="true" applyProtection="false">
      <alignment horizontal="left" vertical="bottom" textRotation="0" wrapText="false" indent="0" shrinkToFit="false"/>
      <protection locked="true" hidden="false"/>
    </xf>
    <xf numFmtId="169" fontId="14" fillId="2" borderId="0" xfId="0" applyFont="true" applyBorder="false" applyAlignment="true" applyProtection="false">
      <alignment horizontal="general" vertical="bottom" textRotation="0" wrapText="false" indent="0" shrinkToFit="false"/>
      <protection locked="true" hidden="false"/>
    </xf>
    <xf numFmtId="169" fontId="10" fillId="2" borderId="0" xfId="0" applyFont="true" applyBorder="false" applyAlignment="true" applyProtection="false">
      <alignment horizontal="general" vertical="bottom" textRotation="0" wrapText="false" indent="0" shrinkToFit="false"/>
      <protection locked="true" hidden="false"/>
    </xf>
    <xf numFmtId="169" fontId="10" fillId="2" borderId="0" xfId="0" applyFont="true" applyBorder="true" applyAlignment="true" applyProtection="false">
      <alignment horizontal="left" vertical="bottom" textRotation="0" wrapText="false" indent="0" shrinkToFit="false"/>
      <protection locked="true" hidden="false"/>
    </xf>
    <xf numFmtId="201" fontId="14" fillId="2" borderId="0" xfId="0" applyFont="true" applyBorder="true" applyAlignment="true" applyProtection="false">
      <alignment horizontal="right" vertical="bottom" textRotation="0" wrapText="false" indent="0" shrinkToFit="false"/>
      <protection locked="true" hidden="false"/>
    </xf>
    <xf numFmtId="202" fontId="14" fillId="2" borderId="0" xfId="0" applyFont="true" applyBorder="true" applyAlignment="true" applyProtection="false">
      <alignment horizontal="right" vertical="bottom" textRotation="0" wrapText="false" indent="0" shrinkToFit="false"/>
      <protection locked="true" hidden="false"/>
    </xf>
    <xf numFmtId="169" fontId="10" fillId="2" borderId="9" xfId="0" applyFont="true" applyBorder="true" applyAlignment="true" applyProtection="false">
      <alignment horizontal="right" vertical="center" textRotation="0" wrapText="false" indent="0" shrinkToFit="false"/>
      <protection locked="true" hidden="false"/>
    </xf>
    <xf numFmtId="169" fontId="10" fillId="2" borderId="0" xfId="0" applyFont="true" applyBorder="true" applyAlignment="true" applyProtection="false">
      <alignment horizontal="right" vertical="center" textRotation="0" wrapText="false" indent="0" shrinkToFit="false"/>
      <protection locked="true" hidden="false"/>
    </xf>
    <xf numFmtId="170" fontId="10" fillId="2" borderId="0" xfId="0" applyFont="true" applyBorder="true" applyAlignment="true" applyProtection="false">
      <alignment horizontal="right" vertical="center" textRotation="0" wrapText="false" indent="0" shrinkToFit="false"/>
      <protection locked="true" hidden="false"/>
    </xf>
    <xf numFmtId="169" fontId="10" fillId="2" borderId="0" xfId="0" applyFont="true" applyBorder="true" applyAlignment="true" applyProtection="false">
      <alignment horizontal="left" vertical="center" textRotation="0" wrapText="false" indent="0" shrinkToFit="false"/>
      <protection locked="true" hidden="false"/>
    </xf>
    <xf numFmtId="203" fontId="14"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73" fontId="10" fillId="2" borderId="0" xfId="0" applyFont="true" applyBorder="true" applyAlignment="true" applyProtection="false">
      <alignment horizontal="left" vertical="bottom" textRotation="0" wrapText="true" indent="0" shrinkToFit="false"/>
      <protection locked="true" hidden="false"/>
    </xf>
    <xf numFmtId="169" fontId="21" fillId="2" borderId="0" xfId="0" applyFont="true" applyBorder="true" applyAlignment="true" applyProtection="false">
      <alignment horizontal="center" vertical="bottom" textRotation="0" wrapText="false" indent="0" shrinkToFit="false"/>
      <protection locked="true" hidden="false"/>
    </xf>
    <xf numFmtId="172" fontId="10" fillId="2" borderId="0" xfId="0" applyFont="true" applyBorder="true" applyAlignment="true" applyProtection="false">
      <alignment horizontal="general" vertical="bottom" textRotation="0" wrapText="false" indent="0" shrinkToFit="false"/>
      <protection locked="true" hidden="false"/>
    </xf>
    <xf numFmtId="173" fontId="10" fillId="2"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10" fillId="2" borderId="15" xfId="0" applyFont="true" applyBorder="true" applyAlignment="true" applyProtection="false">
      <alignment horizontal="center" vertical="center" textRotation="0" wrapText="false" indent="0" shrinkToFit="false"/>
      <protection locked="true" hidden="false"/>
    </xf>
    <xf numFmtId="170" fontId="14" fillId="2" borderId="0" xfId="0" applyFont="true" applyBorder="false" applyAlignment="false" applyProtection="false">
      <alignment horizontal="general" vertical="bottom" textRotation="0" wrapText="false" indent="0" shrinkToFit="false"/>
      <protection locked="true" hidden="false"/>
    </xf>
    <xf numFmtId="174" fontId="23" fillId="2" borderId="0" xfId="0" applyFont="true" applyBorder="true" applyAlignment="true" applyProtection="false">
      <alignment horizontal="left" vertical="bottom" textRotation="0" wrapText="true" indent="0" shrinkToFit="false"/>
      <protection locked="true" hidden="false"/>
    </xf>
    <xf numFmtId="173" fontId="10" fillId="2" borderId="0" xfId="0" applyFont="true" applyBorder="false" applyAlignment="true" applyProtection="false">
      <alignment horizontal="general" vertical="bottom" textRotation="0" wrapText="false" indent="0" shrinkToFit="false"/>
      <protection locked="true" hidden="false"/>
    </xf>
    <xf numFmtId="180" fontId="26" fillId="2" borderId="0" xfId="0" applyFont="true" applyBorder="false" applyAlignment="true" applyProtection="false">
      <alignment horizontal="right" vertical="bottom" textRotation="0" wrapText="false" indent="0" shrinkToFit="false"/>
      <protection locked="true" hidden="false"/>
    </xf>
    <xf numFmtId="166" fontId="26" fillId="2" borderId="0" xfId="0" applyFont="true" applyBorder="false" applyAlignment="true" applyProtection="false">
      <alignment horizontal="left" vertical="bottom" textRotation="0" wrapText="false" indent="0" shrinkToFit="false"/>
      <protection locked="true" hidden="false"/>
    </xf>
    <xf numFmtId="166" fontId="23" fillId="2" borderId="0" xfId="0" applyFont="true" applyBorder="false" applyAlignment="true" applyProtection="false">
      <alignment horizontal="general" vertical="bottom" textRotation="0" wrapText="false" indent="0" shrinkToFit="false"/>
      <protection locked="true" hidden="false"/>
    </xf>
    <xf numFmtId="166" fontId="23" fillId="2" borderId="0" xfId="0" applyFont="true" applyBorder="true" applyAlignment="true" applyProtection="false">
      <alignment horizontal="general" vertical="bottom" textRotation="0" wrapText="false" indent="0" shrinkToFit="false"/>
      <protection locked="true" hidden="false"/>
    </xf>
    <xf numFmtId="203" fontId="20"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204" fontId="14" fillId="2" borderId="0" xfId="0" applyFont="true" applyBorder="fals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left" vertical="bottom" textRotation="0" wrapText="false" indent="1" shrinkToFit="false"/>
      <protection locked="true" hidden="false"/>
    </xf>
    <xf numFmtId="166" fontId="14" fillId="2" borderId="3" xfId="0" applyFont="true" applyBorder="true" applyAlignment="true" applyProtection="false">
      <alignment horizontal="left" vertical="bottom" textRotation="0" wrapText="true" indent="0" shrinkToFit="false"/>
      <protection locked="true" hidden="false"/>
    </xf>
    <xf numFmtId="166" fontId="20" fillId="2" borderId="0" xfId="0" applyFont="true" applyBorder="true" applyAlignment="true" applyProtection="false">
      <alignment horizontal="right" vertical="bottom" textRotation="0" wrapText="false" indent="0" shrinkToFit="false"/>
      <protection locked="true" hidden="false"/>
    </xf>
    <xf numFmtId="203" fontId="21" fillId="2" borderId="0" xfId="0" applyFont="true" applyBorder="true" applyAlignment="true" applyProtection="false">
      <alignment horizontal="right" vertical="bottom" textRotation="0" wrapText="false" indent="0" shrinkToFit="false"/>
      <protection locked="true" hidden="false"/>
    </xf>
    <xf numFmtId="205" fontId="10" fillId="2" borderId="0" xfId="0" applyFont="true" applyBorder="false" applyAlignment="true" applyProtection="false">
      <alignment horizontal="center" vertical="bottom" textRotation="0" wrapText="false" indent="0" shrinkToFit="false"/>
      <protection locked="true" hidden="false"/>
    </xf>
    <xf numFmtId="169" fontId="21" fillId="2" borderId="0" xfId="0" applyFont="true" applyBorder="false" applyAlignment="true" applyProtection="false">
      <alignment horizontal="right" vertical="bottom" textRotation="0" wrapText="false" indent="0" shrinkToFit="false"/>
      <protection locked="true" hidden="false"/>
    </xf>
    <xf numFmtId="173" fontId="21" fillId="2" borderId="0" xfId="0" applyFont="true" applyBorder="true" applyAlignment="true" applyProtection="false">
      <alignment horizontal="center" vertical="bottom" textRotation="0" wrapText="false" indent="0" shrinkToFit="false"/>
      <protection locked="true" hidden="false"/>
    </xf>
    <xf numFmtId="166" fontId="10" fillId="2" borderId="0" xfId="0" applyFont="true" applyBorder="false" applyAlignment="true" applyProtection="false">
      <alignment horizontal="right" vertical="bottom" textRotation="0" wrapText="false" indent="0" shrinkToFit="false"/>
      <protection locked="true" hidden="false"/>
    </xf>
    <xf numFmtId="206" fontId="10" fillId="2" borderId="0" xfId="0" applyFont="true" applyBorder="false" applyAlignment="true" applyProtection="false">
      <alignment horizontal="right" vertical="bottom" textRotation="0" wrapText="false" indent="0" shrinkToFit="false"/>
      <protection locked="true" hidden="false"/>
    </xf>
    <xf numFmtId="173" fontId="23" fillId="2"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left" vertical="bottom" textRotation="0" wrapText="tru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206" fontId="10" fillId="0" borderId="0" xfId="0" applyFont="true" applyBorder="true" applyAlignment="true" applyProtection="false">
      <alignment horizontal="right" vertical="bottom" textRotation="0" wrapText="false" indent="0" shrinkToFit="false"/>
      <protection locked="true" hidden="false"/>
    </xf>
    <xf numFmtId="203" fontId="2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3" fontId="23"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8" fontId="10" fillId="2" borderId="0" xfId="0" applyFont="true" applyBorder="true" applyAlignment="true" applyProtection="false">
      <alignment horizontal="left" vertical="bottom" textRotation="0" wrapText="true" indent="1"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73" fontId="10" fillId="2" borderId="0" xfId="0" applyFont="true" applyBorder="true" applyAlignment="true" applyProtection="false">
      <alignment horizontal="left" vertical="bottom" textRotation="0" wrapText="false" indent="0" shrinkToFit="false"/>
      <protection locked="true" hidden="false"/>
    </xf>
    <xf numFmtId="166" fontId="10" fillId="2" borderId="3" xfId="0" applyFont="true" applyBorder="true" applyAlignment="true" applyProtection="false">
      <alignment horizontal="right" vertical="bottom" textRotation="0" wrapText="false" indent="0" shrinkToFit="false"/>
      <protection locked="true" hidden="false"/>
    </xf>
    <xf numFmtId="172" fontId="14" fillId="2" borderId="9" xfId="0" applyFont="true" applyBorder="true" applyAlignment="true" applyProtection="false">
      <alignment horizontal="center" vertical="bottom" textRotation="0" wrapText="false" indent="0" shrinkToFit="false"/>
      <protection locked="true" hidden="false"/>
    </xf>
    <xf numFmtId="166" fontId="10" fillId="2" borderId="3" xfId="0"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right" vertical="bottom" textRotation="0" wrapText="false" indent="0" shrinkToFit="false"/>
      <protection locked="true" hidden="false"/>
    </xf>
    <xf numFmtId="171" fontId="10" fillId="2" borderId="0" xfId="0" applyFont="true" applyBorder="true" applyAlignment="true" applyProtection="false">
      <alignment horizontal="left" vertical="bottom" textRotation="0" wrapText="tru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203" fontId="21" fillId="2" borderId="0" xfId="0" applyFont="true" applyBorder="false" applyAlignment="true" applyProtection="false">
      <alignment horizontal="center" vertical="bottom" textRotation="0" wrapText="false" indent="0" shrinkToFit="false"/>
      <protection locked="true" hidden="false"/>
    </xf>
    <xf numFmtId="181" fontId="21" fillId="2" borderId="0" xfId="0" applyFont="true" applyBorder="fals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2" fontId="10" fillId="2" borderId="1" xfId="0" applyFont="true" applyBorder="true" applyAlignment="true" applyProtection="false">
      <alignment horizontal="general" vertical="center" textRotation="0" wrapText="false" indent="0" shrinkToFit="false"/>
      <protection locked="true" hidden="false"/>
    </xf>
    <xf numFmtId="180" fontId="23" fillId="2" borderId="3" xfId="0" applyFont="true" applyBorder="true" applyAlignment="true" applyProtection="false">
      <alignment horizontal="right" vertical="bottom" textRotation="0" wrapText="false" indent="0" shrinkToFit="false"/>
      <protection locked="true" hidden="false"/>
    </xf>
    <xf numFmtId="173" fontId="14" fillId="2" borderId="0" xfId="0" applyFont="true" applyBorder="true" applyAlignment="true" applyProtection="false">
      <alignment horizontal="right" vertical="bottom" textRotation="0" wrapText="false" indent="0" shrinkToFit="false"/>
      <protection locked="true" hidden="false"/>
    </xf>
    <xf numFmtId="168" fontId="10" fillId="2" borderId="3" xfId="0" applyFont="true" applyBorder="true" applyAlignment="true" applyProtection="false">
      <alignment horizontal="center" vertical="bottom" textRotation="0" wrapText="true" indent="0" shrinkToFit="false"/>
      <protection locked="true" hidden="false"/>
    </xf>
    <xf numFmtId="173" fontId="10" fillId="2" borderId="0" xfId="0" applyFont="true" applyBorder="true" applyAlignment="true" applyProtection="false">
      <alignment horizontal="right" vertical="bottom" textRotation="0" wrapText="false" indent="0" shrinkToFit="false"/>
      <protection locked="true" hidden="false"/>
    </xf>
    <xf numFmtId="166" fontId="10" fillId="2" borderId="9" xfId="0" applyFont="true" applyBorder="true" applyAlignment="true" applyProtection="false">
      <alignment horizontal="left" vertical="bottom" textRotation="0" wrapText="false" indent="0" shrinkToFit="false"/>
      <protection locked="true" hidden="false"/>
    </xf>
    <xf numFmtId="207" fontId="10" fillId="2" borderId="0" xfId="0" applyFont="true" applyBorder="true" applyAlignment="true" applyProtection="false">
      <alignment horizontal="general" vertical="bottom" textRotation="0" wrapText="false" indent="0" shrinkToFit="false"/>
      <protection locked="true" hidden="false"/>
    </xf>
    <xf numFmtId="172" fontId="10" fillId="2" borderId="2"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8" fontId="10" fillId="2" borderId="3" xfId="0" applyFont="true" applyBorder="true" applyAlignment="true" applyProtection="false">
      <alignment horizontal="general" vertical="bottom" textRotation="0" wrapText="false" indent="0" shrinkToFit="false"/>
      <protection locked="true" hidden="false"/>
    </xf>
    <xf numFmtId="173" fontId="10" fillId="2" borderId="0" xfId="0" applyFont="true" applyBorder="true" applyAlignment="false" applyProtection="false">
      <alignment horizontal="general" vertical="bottom" textRotation="0" wrapText="false" indent="0" shrinkToFit="false"/>
      <protection locked="true" hidden="false"/>
    </xf>
    <xf numFmtId="168" fontId="14" fillId="2" borderId="3" xfId="0" applyFont="true" applyBorder="true" applyAlignment="true" applyProtection="false">
      <alignment horizontal="general" vertical="bottom" textRotation="0" wrapText="false" indent="0" shrinkToFit="false"/>
      <protection locked="true" hidden="false"/>
    </xf>
    <xf numFmtId="182" fontId="10" fillId="2" borderId="0" xfId="0" applyFont="true" applyBorder="false" applyAlignment="true" applyProtection="false">
      <alignment horizontal="center" vertical="center" textRotation="0" wrapText="false" indent="0" shrinkToFit="false"/>
      <protection locked="true" hidden="false"/>
    </xf>
    <xf numFmtId="170" fontId="10" fillId="2" borderId="3" xfId="0" applyFont="true" applyBorder="true" applyAlignment="true" applyProtection="false">
      <alignment horizontal="left" vertical="bottom" textRotation="0" wrapText="false" indent="1" shrinkToFit="false"/>
      <protection locked="true" hidden="false"/>
    </xf>
    <xf numFmtId="170" fontId="10" fillId="2" borderId="3" xfId="0" applyFont="true" applyBorder="true" applyAlignment="true" applyProtection="false">
      <alignment horizontal="general" vertical="bottom" textRotation="0" wrapText="false" indent="0" shrinkToFit="false"/>
      <protection locked="true" hidden="false"/>
    </xf>
    <xf numFmtId="176" fontId="10" fillId="2" borderId="3" xfId="0" applyFont="true" applyBorder="true" applyAlignment="true" applyProtection="false">
      <alignment horizontal="general" vertical="bottom" textRotation="0" wrapText="false" indent="0" shrinkToFit="false"/>
      <protection locked="true" hidden="false"/>
    </xf>
    <xf numFmtId="173" fontId="23" fillId="2" borderId="0" xfId="0" applyFont="true" applyBorder="true" applyAlignment="true" applyProtection="false">
      <alignment horizontal="right" vertical="bottom" textRotation="0" wrapText="false" indent="0" shrinkToFit="false"/>
      <protection locked="true" hidden="false"/>
    </xf>
    <xf numFmtId="171" fontId="10" fillId="2" borderId="3" xfId="0" applyFont="true" applyBorder="true" applyAlignment="true" applyProtection="false">
      <alignment horizontal="left" vertical="bottom" textRotation="0" wrapText="false" indent="1" shrinkToFit="false"/>
      <protection locked="true" hidden="false"/>
    </xf>
    <xf numFmtId="164" fontId="10" fillId="2" borderId="3" xfId="0" applyFont="true" applyBorder="true" applyAlignment="true" applyProtection="false">
      <alignment horizontal="left" vertical="bottom" textRotation="0" wrapText="false" indent="1" shrinkToFit="false"/>
      <protection locked="true" hidden="false"/>
    </xf>
    <xf numFmtId="171" fontId="10" fillId="2" borderId="3" xfId="0" applyFont="true" applyBorder="true" applyAlignment="true" applyProtection="false">
      <alignment horizontal="general" vertical="bottom" textRotation="0" wrapText="false" indent="0" shrinkToFit="false"/>
      <protection locked="true" hidden="false"/>
    </xf>
    <xf numFmtId="176" fontId="10" fillId="2" borderId="3" xfId="0" applyFont="true" applyBorder="true" applyAlignment="true" applyProtection="false">
      <alignment horizontal="left" vertical="bottom" textRotation="0" wrapText="false" indent="1" shrinkToFit="false"/>
      <protection locked="true" hidden="false"/>
    </xf>
    <xf numFmtId="169" fontId="10" fillId="2" borderId="2"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208" fontId="10" fillId="2"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76" fontId="10" fillId="2" borderId="0" xfId="0" applyFont="true" applyBorder="false" applyAlignment="true" applyProtection="false">
      <alignment horizontal="left" vertical="bottom" textRotation="0" wrapText="false" indent="0" shrinkToFit="false"/>
      <protection locked="true" hidden="false"/>
    </xf>
    <xf numFmtId="178" fontId="10" fillId="2" borderId="0" xfId="0" applyFont="true" applyBorder="false" applyAlignment="true" applyProtection="false">
      <alignment horizontal="right" vertical="bottom" textRotation="0" wrapText="false" indent="0" shrinkToFit="false"/>
      <protection locked="true" hidden="false"/>
    </xf>
    <xf numFmtId="178" fontId="10" fillId="2" borderId="0" xfId="0" applyFont="true" applyBorder="true" applyAlignment="true" applyProtection="false">
      <alignment horizontal="right" vertical="bottom" textRotation="0" wrapText="false" indent="0" shrinkToFit="false"/>
      <protection locked="true" hidden="false"/>
    </xf>
    <xf numFmtId="166" fontId="10" fillId="2" borderId="9" xfId="0" applyFont="true" applyBorder="true" applyAlignment="false" applyProtection="false">
      <alignment horizontal="general" vertical="bottom" textRotation="0" wrapText="false" indent="0" shrinkToFit="false"/>
      <protection locked="true" hidden="false"/>
    </xf>
    <xf numFmtId="168" fontId="14" fillId="2" borderId="0" xfId="0" applyFont="true" applyBorder="false" applyAlignment="true" applyProtection="false">
      <alignment horizontal="left" vertical="bottom" textRotation="0" wrapText="false" indent="0" shrinkToFit="false"/>
      <protection locked="true" hidden="false"/>
    </xf>
    <xf numFmtId="209" fontId="10" fillId="2" borderId="0" xfId="0" applyFont="true" applyBorder="true" applyAlignment="true" applyProtection="false">
      <alignment horizontal="center" vertical="bottom" textRotation="0" wrapText="false" indent="0" shrinkToFit="false"/>
      <protection locked="true" hidden="false"/>
    </xf>
    <xf numFmtId="197"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209" fontId="10" fillId="2" borderId="0" xfId="0" applyFont="true" applyBorder="true" applyAlignment="true" applyProtection="false">
      <alignment horizontal="right" vertical="bottom" textRotation="0" wrapText="false" indent="0" shrinkToFit="false"/>
      <protection locked="true" hidden="false"/>
    </xf>
    <xf numFmtId="210" fontId="10" fillId="2" borderId="0" xfId="0" applyFont="true" applyBorder="true" applyAlignment="true" applyProtection="false">
      <alignment horizontal="right" vertical="bottom" textRotation="0" wrapText="false" indent="0" shrinkToFit="false"/>
      <protection locked="true" hidden="false"/>
    </xf>
    <xf numFmtId="178" fontId="10" fillId="2" borderId="0" xfId="0" applyFont="true" applyBorder="false" applyAlignment="true" applyProtection="false">
      <alignment horizontal="left" vertical="top" textRotation="0" wrapText="false" indent="0" shrinkToFit="false"/>
      <protection locked="true" hidden="false"/>
    </xf>
    <xf numFmtId="168" fontId="10" fillId="0" borderId="0" xfId="0" applyFont="true" applyBorder="true" applyAlignment="true" applyProtection="false">
      <alignment horizontal="left" vertical="bottom" textRotation="0" wrapText="false" indent="0" shrinkToFit="false"/>
      <protection locked="true" hidden="false"/>
    </xf>
    <xf numFmtId="178" fontId="10" fillId="0" borderId="0"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82" fontId="10" fillId="0" borderId="0" xfId="0" applyFont="true" applyBorder="false" applyAlignment="true" applyProtection="false">
      <alignment horizontal="center" vertical="bottom" textRotation="0" wrapText="false" indent="0" shrinkToFit="false"/>
      <protection locked="true" hidden="false"/>
    </xf>
    <xf numFmtId="17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center" vertical="bottom" textRotation="0" wrapText="false" indent="0" shrinkToFit="false"/>
      <protection locked="true" hidden="false"/>
    </xf>
    <xf numFmtId="180"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true" applyProtection="false">
      <alignment horizontal="right" vertical="center" textRotation="0" wrapText="false" indent="0" shrinkToFit="false"/>
      <protection locked="true" hidden="false"/>
    </xf>
    <xf numFmtId="165" fontId="10" fillId="2" borderId="8" xfId="0" applyFont="true" applyBorder="true" applyAlignment="true" applyProtection="false">
      <alignment horizontal="center" vertical="center" textRotation="0" wrapText="false" indent="0" shrinkToFit="false"/>
      <protection locked="true" hidden="false"/>
    </xf>
    <xf numFmtId="166" fontId="10" fillId="2" borderId="3" xfId="0" applyFont="true" applyBorder="true" applyAlignment="true" applyProtection="false">
      <alignment horizontal="center" vertical="top" textRotation="0" wrapText="true" indent="0" shrinkToFit="false"/>
      <protection locked="true" hidden="false"/>
    </xf>
    <xf numFmtId="168" fontId="10" fillId="2" borderId="3" xfId="0" applyFont="true" applyBorder="true" applyAlignment="true" applyProtection="false">
      <alignment horizontal="center" vertical="top" textRotation="0" wrapText="true" indent="0" shrinkToFit="false"/>
      <protection locked="true" hidden="false"/>
    </xf>
    <xf numFmtId="169" fontId="10" fillId="2" borderId="3" xfId="0" applyFont="true" applyBorder="true" applyAlignment="true" applyProtection="false">
      <alignment horizontal="center" vertical="bottom" textRotation="0" wrapText="true" indent="0" shrinkToFit="false"/>
      <protection locked="true" hidden="false"/>
    </xf>
    <xf numFmtId="189" fontId="10" fillId="2" borderId="0" xfId="0" applyFont="true" applyBorder="false" applyAlignment="true" applyProtection="false">
      <alignment horizontal="center" vertical="bottom" textRotation="0" wrapText="false" indent="0" shrinkToFit="false"/>
      <protection locked="true" hidden="false"/>
    </xf>
    <xf numFmtId="197" fontId="10" fillId="2" borderId="0" xfId="0" applyFont="true" applyBorder="false" applyAlignment="true" applyProtection="false">
      <alignment horizontal="center" vertical="bottom" textRotation="0" wrapText="false" indent="0" shrinkToFit="false"/>
      <protection locked="true" hidden="false"/>
    </xf>
    <xf numFmtId="169" fontId="10" fillId="2" borderId="0" xfId="0" applyFont="true" applyBorder="true" applyAlignment="true" applyProtection="false">
      <alignment horizontal="center" vertical="bottom" textRotation="0" wrapText="true" indent="0" shrinkToFit="false"/>
      <protection locked="true" hidden="false"/>
    </xf>
    <xf numFmtId="211" fontId="10" fillId="2"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74" fontId="22" fillId="2" borderId="0" xfId="0" applyFont="true" applyBorder="true" applyAlignment="true" applyProtection="false">
      <alignment horizontal="center" vertical="bottom" textRotation="0" wrapText="false" indent="0" shrinkToFit="false"/>
      <protection locked="true" hidden="false"/>
    </xf>
    <xf numFmtId="173" fontId="23" fillId="2" borderId="0" xfId="0" applyFont="true" applyBorder="true" applyAlignment="true" applyProtection="false">
      <alignment horizontal="center" vertical="bottom" textRotation="0" wrapText="false" indent="0" shrinkToFit="false"/>
      <protection locked="true" hidden="false"/>
    </xf>
    <xf numFmtId="169" fontId="21" fillId="2" borderId="0" xfId="0" applyFont="true" applyBorder="false" applyAlignment="true" applyProtection="false">
      <alignment horizontal="general" vertical="bottom" textRotation="0" wrapText="false" indent="0" shrinkToFit="false"/>
      <protection locked="true" hidden="false"/>
    </xf>
    <xf numFmtId="181" fontId="10" fillId="2" borderId="0" xfId="0" applyFont="true" applyBorder="false" applyAlignment="true" applyProtection="false">
      <alignment horizontal="center" vertical="bottom" textRotation="0" wrapText="false" indent="0" shrinkToFit="false"/>
      <protection locked="true" hidden="false"/>
    </xf>
    <xf numFmtId="166" fontId="10"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right" vertical="center" textRotation="0" wrapText="false" indent="0" shrinkToFit="false"/>
      <protection locked="true" hidden="false"/>
    </xf>
    <xf numFmtId="212" fontId="10" fillId="2" borderId="0" xfId="0" applyFont="true" applyBorder="false" applyAlignment="true" applyProtection="false">
      <alignment horizontal="center" vertical="bottom" textRotation="0" wrapText="false" indent="0" shrinkToFit="false"/>
      <protection locked="true" hidden="false"/>
    </xf>
    <xf numFmtId="173" fontId="20" fillId="2" borderId="0"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3" fontId="21" fillId="2" borderId="0" xfId="0" applyFont="true" applyBorder="true" applyAlignment="true" applyProtection="false">
      <alignment horizontal="right" vertical="bottom" textRotation="0" wrapText="false" indent="0" shrinkToFit="false"/>
      <protection locked="true" hidden="false"/>
    </xf>
    <xf numFmtId="173" fontId="22" fillId="2" borderId="0" xfId="0" applyFont="true" applyBorder="false" applyAlignment="true" applyProtection="false">
      <alignment horizontal="right" vertical="bottom" textRotation="0" wrapText="false" indent="0" shrinkToFit="false"/>
      <protection locked="true" hidden="false"/>
    </xf>
    <xf numFmtId="173" fontId="22" fillId="2"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74" fontId="23" fillId="2" borderId="3" xfId="0" applyFont="true" applyBorder="true" applyAlignment="false" applyProtection="false">
      <alignment horizontal="general" vertical="bottom" textRotation="0" wrapText="false" indent="0" shrinkToFit="false"/>
      <protection locked="true" hidden="false"/>
    </xf>
    <xf numFmtId="176" fontId="10" fillId="2" borderId="3" xfId="0" applyFont="true" applyBorder="true" applyAlignment="true" applyProtection="false">
      <alignment horizontal="left" vertical="bottom" textRotation="0" wrapText="true" indent="1" shrinkToFit="false"/>
      <protection locked="true" hidden="false"/>
    </xf>
    <xf numFmtId="173" fontId="23" fillId="2"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false" applyAlignment="true" applyProtection="false">
      <alignment horizontal="center" vertical="bottom" textRotation="0" wrapText="false" indent="0" shrinkToFit="false"/>
      <protection locked="true" hidden="false"/>
    </xf>
    <xf numFmtId="213" fontId="10" fillId="2"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82" fontId="10" fillId="2" borderId="13"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false" applyAlignment="false" applyProtection="false">
      <alignment horizontal="general" vertical="bottom" textRotation="0" wrapText="false" indent="0" shrinkToFit="false"/>
      <protection locked="true" hidden="false"/>
    </xf>
    <xf numFmtId="179" fontId="21" fillId="2" borderId="0" xfId="0" applyFont="true" applyBorder="false" applyAlignment="true" applyProtection="false">
      <alignment horizontal="general" vertical="bottom" textRotation="0" wrapText="false" indent="0" shrinkToFit="false"/>
      <protection locked="true" hidden="false"/>
    </xf>
    <xf numFmtId="214" fontId="10" fillId="2" borderId="0" xfId="0" applyFont="true" applyBorder="false" applyAlignment="true" applyProtection="false">
      <alignment horizontal="right" vertical="bottom" textRotation="0" wrapText="false" indent="0" shrinkToFit="false"/>
      <protection locked="true" hidden="false"/>
    </xf>
    <xf numFmtId="215" fontId="10" fillId="2" borderId="0" xfId="0" applyFont="true" applyBorder="false" applyAlignment="true" applyProtection="false">
      <alignment horizontal="right" vertical="bottom" textRotation="0" wrapText="false" indent="0" shrinkToFit="false"/>
      <protection locked="true" hidden="false"/>
    </xf>
    <xf numFmtId="213" fontId="10" fillId="2" borderId="0" xfId="0" applyFont="true" applyBorder="false" applyAlignment="true" applyProtection="false">
      <alignment horizontal="center" vertical="bottom" textRotation="0" wrapText="false" indent="0" shrinkToFit="false"/>
      <protection locked="true" hidden="false"/>
    </xf>
    <xf numFmtId="166" fontId="14" fillId="2" borderId="0" xfId="0" applyFont="true" applyBorder="false" applyAlignment="true" applyProtection="false">
      <alignment horizontal="right" vertical="bottom" textRotation="0" wrapText="false" indent="0" shrinkToFit="false"/>
      <protection locked="true" hidden="false"/>
    </xf>
    <xf numFmtId="197" fontId="10" fillId="2" borderId="0" xfId="0" applyFont="true" applyBorder="false" applyAlignment="true" applyProtection="false">
      <alignment horizontal="right" vertical="bottom" textRotation="0" wrapText="false" indent="0" shrinkToFit="false"/>
      <protection locked="true" hidden="false"/>
    </xf>
    <xf numFmtId="191" fontId="10" fillId="2" borderId="0" xfId="0" applyFont="true" applyBorder="false" applyAlignment="false" applyProtection="false">
      <alignment horizontal="general" vertical="bottom" textRotation="0" wrapText="false" indent="0" shrinkToFit="false"/>
      <protection locked="true" hidden="false"/>
    </xf>
    <xf numFmtId="191" fontId="10" fillId="2" borderId="0" xfId="0" applyFont="true" applyBorder="true" applyAlignment="false" applyProtection="false">
      <alignment horizontal="general" vertical="bottom" textRotation="0" wrapText="false" indent="0" shrinkToFit="false"/>
      <protection locked="true" hidden="false"/>
    </xf>
    <xf numFmtId="199" fontId="10" fillId="2" borderId="0" xfId="0" applyFont="true" applyBorder="false" applyAlignment="false" applyProtection="false">
      <alignment horizontal="general" vertical="bottom" textRotation="0" wrapText="false" indent="0" shrinkToFit="false"/>
      <protection locked="true" hidden="false"/>
    </xf>
    <xf numFmtId="216" fontId="10" fillId="2" borderId="0" xfId="0" applyFont="true" applyBorder="false" applyAlignment="true" applyProtection="false">
      <alignment horizontal="center" vertical="bottom" textRotation="0" wrapText="false" indent="0" shrinkToFit="false"/>
      <protection locked="true" hidden="false"/>
    </xf>
    <xf numFmtId="191" fontId="10" fillId="2"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80" fontId="23" fillId="0" borderId="3"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true" applyAlignment="true" applyProtection="false">
      <alignment horizontal="right" vertical="bottom" textRotation="0" wrapText="false" indent="0" shrinkToFit="false"/>
      <protection locked="true" hidden="false"/>
    </xf>
    <xf numFmtId="180" fontId="23" fillId="0" borderId="0"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6" fontId="10" fillId="2" borderId="12" xfId="0" applyFont="true" applyBorder="true" applyAlignment="true" applyProtection="false">
      <alignment horizontal="center" vertical="center" textRotation="0" wrapText="false" indent="0" shrinkToFit="false"/>
      <protection locked="true" hidden="false"/>
    </xf>
    <xf numFmtId="166" fontId="10" fillId="2" borderId="13" xfId="0" applyFont="true" applyBorder="true" applyAlignment="true" applyProtection="false">
      <alignment horizontal="general" vertical="bottom" textRotation="0" wrapText="false" indent="0" shrinkToFit="false"/>
      <protection locked="true" hidden="false"/>
    </xf>
    <xf numFmtId="166" fontId="10" fillId="2" borderId="9" xfId="0" applyFont="true" applyBorder="true" applyAlignment="true" applyProtection="false">
      <alignment horizontal="center" vertical="center" textRotation="0" wrapText="false" indent="0" shrinkToFit="false"/>
      <protection locked="true" hidden="false"/>
    </xf>
    <xf numFmtId="165" fontId="10" fillId="2" borderId="9" xfId="0" applyFont="true" applyBorder="true" applyAlignment="true" applyProtection="false">
      <alignment horizontal="center" vertical="bottom" textRotation="0" wrapText="false" indent="0" shrinkToFit="false"/>
      <protection locked="true" hidden="false"/>
    </xf>
    <xf numFmtId="165" fontId="10" fillId="2" borderId="11"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82" fontId="10" fillId="2" borderId="0" xfId="0" applyFont="true" applyBorder="true" applyAlignment="true" applyProtection="false">
      <alignment horizontal="right" vertical="bottom" textRotation="0" wrapText="false" indent="0" shrinkToFit="false"/>
      <protection locked="true" hidden="false"/>
    </xf>
    <xf numFmtId="169" fontId="14" fillId="2"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6" fontId="14" fillId="2" borderId="0" xfId="0" applyFont="true" applyBorder="true" applyAlignment="true" applyProtection="false">
      <alignment horizontal="left" vertical="bottom" textRotation="0" wrapText="true" indent="0" shrinkToFit="false"/>
      <protection locked="true" hidden="false"/>
    </xf>
    <xf numFmtId="180" fontId="20" fillId="2" borderId="0" xfId="0" applyFont="true" applyBorder="true" applyAlignment="true" applyProtection="false">
      <alignment horizontal="center" vertical="bottom" textRotation="0" wrapText="false" indent="0" shrinkToFit="false"/>
      <protection locked="true" hidden="false"/>
    </xf>
    <xf numFmtId="178" fontId="20" fillId="2" borderId="0" xfId="0" applyFont="true" applyBorder="true" applyAlignment="true" applyProtection="false">
      <alignment horizontal="center" vertical="bottom" textRotation="0" wrapText="false" indent="0" shrinkToFit="false"/>
      <protection locked="true" hidden="false"/>
    </xf>
    <xf numFmtId="180" fontId="23" fillId="2" borderId="0" xfId="0" applyFont="true" applyBorder="true" applyAlignment="true" applyProtection="false">
      <alignment horizontal="general" vertical="bottom" textRotation="0" wrapText="false" indent="0" shrinkToFit="false"/>
      <protection locked="true" hidden="false"/>
    </xf>
    <xf numFmtId="180" fontId="23" fillId="2"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68" fontId="10" fillId="2" borderId="0" xfId="0" applyFont="true" applyBorder="fals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left" vertical="bottom" textRotation="0" wrapText="tru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8" fontId="10" fillId="2" borderId="3" xfId="0" applyFont="true" applyBorder="true" applyAlignment="true" applyProtection="false">
      <alignment horizontal="left" vertical="center" textRotation="0" wrapText="tru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69" fontId="14" fillId="2" borderId="0" xfId="0" applyFont="true" applyBorder="true" applyAlignment="false" applyProtection="false">
      <alignment horizontal="general" vertical="bottom" textRotation="0" wrapText="false" indent="0" shrinkToFit="false"/>
      <protection locked="true" hidden="false"/>
    </xf>
    <xf numFmtId="168" fontId="10" fillId="2" borderId="3" xfId="0" applyFont="true" applyBorder="true" applyAlignment="true" applyProtection="false">
      <alignment horizontal="left" vertical="center" textRotation="0" wrapText="true" indent="1"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6" fontId="10" fillId="2" borderId="3" xfId="0" applyFont="true" applyBorder="true" applyAlignment="true" applyProtection="false">
      <alignment horizontal="left" vertical="center"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8" fontId="10" fillId="2" borderId="0" xfId="0" applyFont="true" applyBorder="true" applyAlignment="true" applyProtection="false">
      <alignment horizontal="left" vertical="center" textRotation="0" wrapText="true" indent="0" shrinkToFit="false"/>
      <protection locked="true" hidden="false"/>
    </xf>
    <xf numFmtId="169" fontId="10" fillId="2" borderId="0"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tru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6" fontId="10" fillId="2" borderId="14" xfId="0" applyFont="true" applyBorder="true" applyAlignment="false" applyProtection="false">
      <alignment horizontal="general" vertical="bottom" textRotation="0" wrapText="false" indent="0" shrinkToFit="false"/>
      <protection locked="true" hidden="false"/>
    </xf>
    <xf numFmtId="182" fontId="19" fillId="2" borderId="0" xfId="0" applyFont="true" applyBorder="false" applyAlignment="true" applyProtection="false">
      <alignment horizontal="right"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82" fontId="19" fillId="2" borderId="0" xfId="0" applyFont="true" applyBorder="false" applyAlignment="true" applyProtection="false">
      <alignment horizontal="right" vertical="bottom" textRotation="0" wrapText="false" indent="0" shrinkToFit="false"/>
      <protection locked="true" hidden="false"/>
    </xf>
    <xf numFmtId="166" fontId="14" fillId="2"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right" vertical="center" textRotation="0" wrapText="false" indent="0" shrinkToFit="false"/>
      <protection locked="true" hidden="false"/>
    </xf>
    <xf numFmtId="166" fontId="14" fillId="2" borderId="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6" fontId="21" fillId="2" borderId="0" xfId="0" applyFont="true" applyBorder="false" applyAlignment="tru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general" vertical="bottom" textRotation="0" wrapText="false" indent="0" shrinkToFit="false"/>
      <protection locked="true" hidden="false"/>
    </xf>
    <xf numFmtId="166" fontId="24" fillId="2" borderId="0" xfId="0" applyFont="true" applyBorder="true" applyAlignment="true" applyProtection="false">
      <alignment horizontal="general" vertical="bottom" textRotation="0" wrapText="false" indent="0" shrinkToFit="false"/>
      <protection locked="true" hidden="false"/>
    </xf>
    <xf numFmtId="166" fontId="20" fillId="2" borderId="3" xfId="0" applyFont="true" applyBorder="true" applyAlignment="true" applyProtection="false">
      <alignment horizontal="general" vertical="bottom" textRotation="0" wrapText="false" indent="0" shrinkToFit="false"/>
      <protection locked="true" hidden="false"/>
    </xf>
    <xf numFmtId="166" fontId="21" fillId="2" borderId="3" xfId="0" applyFont="true" applyBorder="true" applyAlignment="true" applyProtection="false">
      <alignment horizontal="general" vertical="bottom" textRotation="0" wrapText="false" indent="0" shrinkToFit="false"/>
      <protection locked="true" hidden="false"/>
    </xf>
    <xf numFmtId="166" fontId="14" fillId="2" borderId="3" xfId="0" applyFont="true" applyBorder="true" applyAlignment="true" applyProtection="false">
      <alignment horizontal="general" vertical="bottom" textRotation="0" wrapText="false" indent="0" shrinkToFit="false"/>
      <protection locked="true" hidden="false"/>
    </xf>
    <xf numFmtId="173" fontId="10" fillId="2" borderId="0" xfId="0" applyFont="true" applyBorder="true" applyAlignment="true" applyProtection="false">
      <alignment horizontal="general" vertical="bottom" textRotation="0" wrapText="false" indent="0" shrinkToFit="false"/>
      <protection locked="true" hidden="false"/>
    </xf>
    <xf numFmtId="208" fontId="10" fillId="2" borderId="0" xfId="0" applyFont="true" applyBorder="false" applyAlignment="true" applyProtection="false">
      <alignment horizontal="right" vertical="bottom" textRotation="0" wrapText="false" indent="0" shrinkToFit="false"/>
      <protection locked="true" hidden="false"/>
    </xf>
    <xf numFmtId="208" fontId="10" fillId="2" borderId="0" xfId="0" applyFont="true" applyBorder="false" applyAlignment="true" applyProtection="false">
      <alignment horizontal="center" vertical="bottom" textRotation="0" wrapText="false" indent="0" shrinkToFit="false"/>
      <protection locked="true" hidden="false"/>
    </xf>
    <xf numFmtId="182" fontId="10" fillId="2" borderId="0" xfId="0" applyFont="true" applyBorder="true" applyAlignment="true" applyProtection="false">
      <alignment horizontal="left" vertical="bottom" textRotation="0" wrapText="false" indent="0" shrinkToFit="false"/>
      <protection locked="true" hidden="false"/>
    </xf>
    <xf numFmtId="168" fontId="10" fillId="2" borderId="0" xfId="0" applyFont="true" applyBorder="true" applyAlignment="false" applyProtection="false">
      <alignment horizontal="general" vertical="bottom" textRotation="0" wrapText="false" indent="0" shrinkToFit="false"/>
      <protection locked="true" hidden="false"/>
    </xf>
    <xf numFmtId="178" fontId="10"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8" fontId="10" fillId="2" borderId="2"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82" fontId="10" fillId="0" borderId="0" xfId="0" applyFont="true" applyBorder="true" applyAlignment="true" applyProtection="false">
      <alignment horizontal="left" vertical="bottom" textRotation="0" wrapText="false" indent="0" shrinkToFit="false"/>
      <protection locked="true" hidden="false"/>
    </xf>
    <xf numFmtId="182" fontId="11" fillId="0" borderId="0"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80" fontId="27" fillId="0" borderId="0" xfId="0" applyFont="tru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true" applyProtection="false">
      <alignment horizontal="general" vertical="bottom" textRotation="0" wrapText="false" indent="0" shrinkToFit="false"/>
      <protection locked="true" hidden="false"/>
    </xf>
    <xf numFmtId="164" fontId="22" fillId="5" borderId="0" xfId="0" applyFont="true" applyBorder="false" applyAlignment="true" applyProtection="false">
      <alignment horizontal="general" vertical="bottom" textRotation="0" wrapText="false" indent="0" shrinkToFit="false"/>
      <protection locked="true" hidden="false"/>
    </xf>
    <xf numFmtId="164" fontId="10" fillId="5" borderId="0" xfId="0" applyFont="true" applyBorder="false" applyAlignment="true" applyProtection="false">
      <alignment horizontal="general" vertical="center"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22" fillId="5" borderId="0" xfId="0" applyFont="true" applyBorder="false" applyAlignment="true" applyProtection="false">
      <alignment horizontal="center"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70" fontId="22" fillId="5" borderId="0" xfId="0" applyFont="true" applyBorder="false" applyAlignment="false" applyProtection="false">
      <alignment horizontal="general" vertical="bottom" textRotation="0" wrapText="false" indent="0" shrinkToFit="false"/>
      <protection locked="true" hidden="false"/>
    </xf>
    <xf numFmtId="170" fontId="22" fillId="5" borderId="0" xfId="0" applyFont="true" applyBorder="true" applyAlignment="false" applyProtection="false">
      <alignment horizontal="general" vertical="bottom" textRotation="0" wrapText="false" indent="0" shrinkToFit="false"/>
      <protection locked="true" hidden="false"/>
    </xf>
    <xf numFmtId="174" fontId="20" fillId="2" borderId="0" xfId="0" applyFont="true" applyBorder="true" applyAlignment="true" applyProtection="false">
      <alignment horizontal="right" vertical="top" textRotation="0" wrapText="false" indent="0" shrinkToFit="false"/>
      <protection locked="true" hidden="false"/>
    </xf>
    <xf numFmtId="199" fontId="10" fillId="0"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false" applyAlignment="true" applyProtection="false">
      <alignment horizontal="right" vertical="bottom" textRotation="0" wrapText="false" indent="0" shrinkToFit="false"/>
      <protection locked="true" hidden="false"/>
    </xf>
    <xf numFmtId="165" fontId="10" fillId="2"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right" vertical="bottom" textRotation="0" wrapText="false" indent="0" shrinkToFit="false"/>
      <protection locked="true" hidden="false"/>
    </xf>
    <xf numFmtId="165" fontId="10" fillId="2" borderId="0" xfId="0" applyFont="true" applyBorder="false" applyAlignment="true" applyProtection="false">
      <alignment horizontal="general" vertical="bottom" textRotation="0" wrapText="false" indent="0" shrinkToFit="false"/>
      <protection locked="true" hidden="false"/>
    </xf>
    <xf numFmtId="165" fontId="18" fillId="2" borderId="0" xfId="0" applyFont="true" applyBorder="false" applyAlignment="true" applyProtection="false">
      <alignment horizontal="right" vertical="center" textRotation="0" wrapText="false" indent="0" shrinkToFit="false"/>
      <protection locked="true" hidden="false"/>
    </xf>
    <xf numFmtId="165" fontId="18" fillId="2" borderId="0" xfId="0" applyFont="true" applyBorder="false" applyAlignment="true" applyProtection="false">
      <alignment horizontal="left" vertical="center" textRotation="0" wrapText="false" indent="0" shrinkToFit="false"/>
      <protection locked="true" hidden="false"/>
    </xf>
    <xf numFmtId="165" fontId="10" fillId="2" borderId="0" xfId="0" applyFont="true" applyBorder="true" applyAlignment="tru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74" fontId="20" fillId="2" borderId="1" xfId="0" applyFont="true" applyBorder="true" applyAlignment="true" applyProtection="false">
      <alignment horizontal="right" vertical="top" textRotation="0" wrapText="false" indent="0" shrinkToFit="false"/>
      <protection locked="true" hidden="false"/>
    </xf>
    <xf numFmtId="165" fontId="10" fillId="2" borderId="1" xfId="0" applyFont="true" applyBorder="true" applyAlignment="true" applyProtection="false">
      <alignment horizontal="general" vertical="bottom" textRotation="0" wrapText="false" indent="0" shrinkToFit="false"/>
      <protection locked="true" hidden="false"/>
    </xf>
    <xf numFmtId="165" fontId="10" fillId="2" borderId="12" xfId="0" applyFont="true" applyBorder="true" applyAlignment="true" applyProtection="false">
      <alignment horizontal="center" vertical="bottom" textRotation="0" wrapText="false" indent="0" shrinkToFit="false"/>
      <protection locked="true" hidden="false"/>
    </xf>
    <xf numFmtId="165" fontId="10" fillId="2" borderId="6" xfId="0" applyFont="true" applyBorder="true" applyAlignment="true" applyProtection="false">
      <alignment horizontal="right" vertical="bottom" textRotation="0" wrapText="false" indent="0" shrinkToFit="false"/>
      <protection locked="true" hidden="false"/>
    </xf>
    <xf numFmtId="165" fontId="10" fillId="2" borderId="1" xfId="0" applyFont="true" applyBorder="true" applyAlignment="true" applyProtection="false">
      <alignment horizontal="left" vertical="bottom" textRotation="0" wrapText="false" indent="0" shrinkToFit="fals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5" fontId="10" fillId="2" borderId="6"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false" applyProtection="false">
      <alignment horizontal="general"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false" indent="0" shrinkToFit="false"/>
      <protection locked="true" hidden="false"/>
    </xf>
    <xf numFmtId="165" fontId="10" fillId="2" borderId="3"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general" vertical="top" textRotation="0" wrapText="true" indent="0" shrinkToFit="false"/>
      <protection locked="true" hidden="false"/>
    </xf>
    <xf numFmtId="165" fontId="10" fillId="2" borderId="0" xfId="0" applyFont="true" applyBorder="true" applyAlignment="true" applyProtection="false">
      <alignment horizontal="center" vertical="top" textRotation="0" wrapText="true" indent="0" shrinkToFit="false"/>
      <protection locked="true" hidden="false"/>
    </xf>
    <xf numFmtId="166" fontId="10" fillId="2" borderId="0" xfId="0" applyFont="true" applyBorder="true" applyAlignment="true" applyProtection="false">
      <alignment horizontal="center" vertical="top" textRotation="0" wrapText="true" indent="0" shrinkToFit="false"/>
      <protection locked="true" hidden="false"/>
    </xf>
    <xf numFmtId="199" fontId="10" fillId="2" borderId="0" xfId="0" applyFont="true" applyBorder="true" applyAlignment="true" applyProtection="false">
      <alignment horizontal="center" vertical="top" textRotation="0" wrapText="true" indent="0" shrinkToFit="false"/>
      <protection locked="true" hidden="false"/>
    </xf>
    <xf numFmtId="166" fontId="10" fillId="2" borderId="0" xfId="0" applyFont="true" applyBorder="true" applyAlignment="true" applyProtection="false">
      <alignment horizontal="left" vertical="top" textRotation="0" wrapText="tru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8" fontId="14" fillId="2" borderId="3" xfId="0" applyFont="true" applyBorder="true" applyAlignment="false" applyProtection="false">
      <alignment horizontal="general" vertical="bottom" textRotation="0" wrapText="false" indent="0" shrinkToFit="false"/>
      <protection locked="true" hidden="false"/>
    </xf>
    <xf numFmtId="165" fontId="10" fillId="2" borderId="9" xfId="0" applyFont="true" applyBorder="true" applyAlignment="true" applyProtection="false">
      <alignment horizontal="center" vertical="top" textRotation="0" wrapText="true" indent="0" shrinkToFit="false"/>
      <protection locked="true" hidden="false"/>
    </xf>
    <xf numFmtId="165" fontId="10" fillId="2" borderId="3" xfId="0" applyFont="true" applyBorder="true" applyAlignment="true" applyProtection="false">
      <alignment horizontal="left" vertical="center" textRotation="0" wrapText="false" indent="0" shrinkToFit="false"/>
      <protection locked="true" hidden="false"/>
    </xf>
    <xf numFmtId="168" fontId="10" fillId="2" borderId="0" xfId="0" applyFont="true" applyBorder="true" applyAlignment="true" applyProtection="false">
      <alignment horizontal="center" vertical="bottom" textRotation="0" wrapText="false" indent="0" shrinkToFit="false"/>
      <protection locked="true" hidden="false"/>
    </xf>
    <xf numFmtId="168" fontId="10" fillId="2" borderId="9" xfId="0" applyFont="true" applyBorder="true" applyAlignment="true" applyProtection="false">
      <alignment horizontal="center" vertical="bottom" textRotation="0" wrapText="false" indent="0" shrinkToFit="false"/>
      <protection locked="true" hidden="false"/>
    </xf>
    <xf numFmtId="168" fontId="10" fillId="2" borderId="9"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81" fontId="10" fillId="2" borderId="3" xfId="0" applyFont="true" applyBorder="true" applyAlignment="true" applyProtection="false">
      <alignment horizontal="left" vertical="bottom" textRotation="0" wrapText="false" indent="0" shrinkToFit="false"/>
      <protection locked="true" hidden="false"/>
    </xf>
    <xf numFmtId="169" fontId="23" fillId="2" borderId="0" xfId="0" applyFont="true" applyBorder="false" applyAlignment="true" applyProtection="false">
      <alignment horizontal="right" vertical="bottom" textRotation="0" wrapText="false" indent="0" shrinkToFit="false"/>
      <protection locked="true" hidden="false"/>
    </xf>
    <xf numFmtId="169" fontId="23" fillId="2" borderId="0" xfId="0" applyFont="true" applyBorder="true" applyAlignment="true" applyProtection="false">
      <alignment horizontal="right" vertical="bottom" textRotation="0" wrapText="false" indent="0" shrinkToFit="false"/>
      <protection locked="true" hidden="false"/>
    </xf>
    <xf numFmtId="166" fontId="11" fillId="2" borderId="0" xfId="0" applyFont="true" applyBorder="true" applyAlignment="true" applyProtection="false">
      <alignment horizontal="center" vertical="bottom" textRotation="0" wrapText="false" indent="0" shrinkToFit="false"/>
      <protection locked="true" hidden="false"/>
    </xf>
    <xf numFmtId="166" fontId="11"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center" vertical="center" textRotation="0" wrapText="false" indent="0" shrinkToFit="false"/>
      <protection locked="true" hidden="false"/>
    </xf>
    <xf numFmtId="174" fontId="20" fillId="2" borderId="0" xfId="0" applyFont="true" applyBorder="true" applyAlignment="true" applyProtection="false">
      <alignment horizontal="right" vertical="center" textRotation="0" wrapText="false" indent="0" shrinkToFit="false"/>
      <protection locked="true" hidden="false"/>
    </xf>
    <xf numFmtId="165" fontId="11" fillId="2" borderId="0" xfId="0" applyFont="true" applyBorder="false" applyAlignment="true" applyProtection="false">
      <alignment horizontal="right" vertical="center" textRotation="0" wrapText="false" indent="0" shrinkToFit="false"/>
      <protection locked="true" hidden="false"/>
    </xf>
    <xf numFmtId="165" fontId="22" fillId="2" borderId="0" xfId="0" applyFont="true" applyBorder="true" applyAlignment="true" applyProtection="false">
      <alignment horizontal="general" vertical="center" textRotation="0" wrapText="false" indent="0" shrinkToFit="false"/>
      <protection locked="true" hidden="false"/>
    </xf>
    <xf numFmtId="165" fontId="10" fillId="2" borderId="0" xfId="0" applyFont="true" applyBorder="true" applyAlignment="true" applyProtection="false">
      <alignment horizontal="general" vertical="center" textRotation="0" wrapText="false" indent="0" shrinkToFit="false"/>
      <protection locked="true" hidden="false"/>
    </xf>
    <xf numFmtId="165" fontId="18" fillId="2" borderId="0" xfId="0" applyFont="true" applyBorder="true" applyAlignment="true" applyProtection="false">
      <alignment horizontal="left" vertical="center" textRotation="0" wrapText="false" indent="0" shrinkToFit="false"/>
      <protection locked="true" hidden="false"/>
    </xf>
    <xf numFmtId="165" fontId="22" fillId="2" borderId="1" xfId="0" applyFont="true" applyBorder="true" applyAlignment="true" applyProtection="false">
      <alignment horizontal="general" vertical="bottom" textRotation="0" wrapText="false" indent="0" shrinkToFit="false"/>
      <protection locked="true" hidden="false"/>
    </xf>
    <xf numFmtId="165" fontId="10" fillId="2" borderId="7"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center" vertical="center" textRotation="0" wrapText="true" indent="0" shrinkToFit="false"/>
      <protection locked="true" hidden="false"/>
    </xf>
    <xf numFmtId="174" fontId="21" fillId="2" borderId="0" xfId="0" applyFont="true" applyBorder="true" applyAlignment="true" applyProtection="false">
      <alignment horizontal="right" vertical="top" textRotation="0" wrapText="false" indent="0" shrinkToFit="false"/>
      <protection locked="true" hidden="false"/>
    </xf>
    <xf numFmtId="165" fontId="10" fillId="2" borderId="0" xfId="0" applyFont="true" applyBorder="true" applyAlignment="true" applyProtection="false">
      <alignment horizontal="right" vertical="top" textRotation="0" wrapText="true" indent="0" shrinkToFit="false"/>
      <protection locked="true" hidden="false"/>
    </xf>
    <xf numFmtId="199" fontId="10" fillId="2" borderId="0" xfId="0" applyFont="true" applyBorder="true" applyAlignment="true" applyProtection="false">
      <alignment horizontal="right" vertical="top" textRotation="0" wrapText="true" indent="0" shrinkToFit="false"/>
      <protection locked="true" hidden="false"/>
    </xf>
    <xf numFmtId="166" fontId="10" fillId="2" borderId="0" xfId="0" applyFont="true" applyBorder="true" applyAlignment="true" applyProtection="false">
      <alignment horizontal="right" vertical="top" textRotation="0" wrapText="tru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217" fontId="10" fillId="2" borderId="0" xfId="0" applyFont="true" applyBorder="true" applyAlignment="true" applyProtection="false">
      <alignment horizontal="center" vertical="bottom" textRotation="0" wrapText="false" indent="0" shrinkToFit="false"/>
      <protection locked="true" hidden="false"/>
    </xf>
    <xf numFmtId="168" fontId="10" fillId="2" borderId="3" xfId="0" applyFont="true" applyBorder="true" applyAlignment="true" applyProtection="false">
      <alignment horizontal="left" vertical="top" textRotation="0" wrapText="false" indent="0" shrinkToFit="false"/>
      <protection locked="true" hidden="false"/>
    </xf>
    <xf numFmtId="174" fontId="22" fillId="2" borderId="0" xfId="0" applyFont="true" applyBorder="false" applyAlignment="true" applyProtection="false">
      <alignment horizontal="right" vertical="bottom" textRotation="0" wrapText="false" indent="0" shrinkToFit="false"/>
      <protection locked="true" hidden="false"/>
    </xf>
    <xf numFmtId="174" fontId="22" fillId="2" borderId="0" xfId="0" applyFont="true" applyBorder="true" applyAlignment="true" applyProtection="false">
      <alignment horizontal="right" vertical="bottom" textRotation="0" wrapText="false" indent="0" shrinkToFit="false"/>
      <protection locked="true" hidden="false"/>
    </xf>
    <xf numFmtId="168" fontId="10" fillId="2" borderId="0" xfId="0" applyFont="true" applyBorder="true" applyAlignment="true" applyProtection="false">
      <alignment horizontal="center" vertical="top" textRotation="0" wrapText="false" indent="0" shrinkToFit="false"/>
      <protection locked="true" hidden="false"/>
    </xf>
    <xf numFmtId="218" fontId="10" fillId="2" borderId="0" xfId="0" applyFont="true" applyBorder="true" applyAlignment="true" applyProtection="false">
      <alignment horizontal="left" vertical="bottom" textRotation="0" wrapText="false" indent="0" shrinkToFit="false"/>
      <protection locked="true" hidden="false"/>
    </xf>
    <xf numFmtId="174" fontId="23" fillId="2" borderId="0" xfId="0" applyFont="true" applyBorder="true" applyAlignment="true" applyProtection="false">
      <alignment horizontal="center" vertical="top" textRotation="0" wrapText="false" indent="0" shrinkToFit="false"/>
      <protection locked="true" hidden="false"/>
    </xf>
    <xf numFmtId="174" fontId="21" fillId="2" borderId="3" xfId="0" applyFont="true" applyBorder="true" applyAlignment="true" applyProtection="false">
      <alignment horizontal="left" vertical="top" textRotation="0" wrapText="false" indent="0" shrinkToFit="false"/>
      <protection locked="true" hidden="false"/>
    </xf>
    <xf numFmtId="169" fontId="22"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false">
      <alignment horizontal="right" vertical="bottom" textRotation="0" wrapText="false" indent="0" shrinkToFit="false"/>
      <protection locked="true" hidden="false"/>
    </xf>
    <xf numFmtId="169" fontId="21" fillId="2" borderId="3" xfId="0" applyFont="true" applyBorder="true" applyAlignment="true" applyProtection="false">
      <alignment horizontal="left" vertical="top" textRotation="0" wrapText="false" indent="0" shrinkToFit="false"/>
      <protection locked="true" hidden="false"/>
    </xf>
    <xf numFmtId="164" fontId="10" fillId="2" borderId="9" xfId="0" applyFont="true" applyBorder="true" applyAlignment="true" applyProtection="false">
      <alignment horizontal="general" vertical="bottom" textRotation="0" wrapText="false" indent="0" shrinkToFit="false"/>
      <protection locked="true" hidden="false"/>
    </xf>
    <xf numFmtId="168" fontId="21" fillId="2" borderId="3" xfId="0" applyFont="true" applyBorder="true" applyAlignment="true" applyProtection="false">
      <alignment horizontal="left" vertical="top" textRotation="0" wrapText="false" indent="0" shrinkToFit="false"/>
      <protection locked="true" hidden="false"/>
    </xf>
    <xf numFmtId="218" fontId="10"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center" vertical="top" textRotation="0" wrapText="true" indent="0" shrinkToFit="false"/>
      <protection locked="true" hidden="false"/>
    </xf>
    <xf numFmtId="174" fontId="20" fillId="2" borderId="0" xfId="0" applyFont="true" applyBorder="tru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false">
      <alignment horizontal="right"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5" fontId="22"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right" vertical="center" textRotation="0" wrapText="false" indent="0" shrinkToFit="false"/>
      <protection locked="true" hidden="false"/>
    </xf>
    <xf numFmtId="165" fontId="18" fillId="2" borderId="0" xfId="0" applyFont="true" applyBorder="true" applyAlignment="true" applyProtection="false">
      <alignment horizontal="right" vertical="center" textRotation="0" wrapText="false" indent="0" shrinkToFit="false"/>
      <protection locked="true" hidden="false"/>
    </xf>
    <xf numFmtId="165" fontId="1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true" applyAlignment="fals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right" vertical="bottom" textRotation="0" wrapText="false" indent="0" shrinkToFit="false"/>
      <protection locked="true" hidden="false"/>
    </xf>
    <xf numFmtId="165" fontId="10" fillId="2" borderId="1" xfId="0" applyFont="true" applyBorder="true" applyAlignment="true" applyProtection="false">
      <alignment horizontal="right"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false" indent="0" shrinkToFit="false"/>
      <protection locked="true" hidden="false"/>
    </xf>
    <xf numFmtId="165" fontId="18" fillId="2" borderId="1" xfId="0" applyFont="true" applyBorder="true" applyAlignment="true" applyProtection="false">
      <alignment horizontal="left" vertical="center" textRotation="0" wrapText="false" indent="0" shrinkToFit="false"/>
      <protection locked="true" hidden="false"/>
    </xf>
    <xf numFmtId="165" fontId="10" fillId="2" borderId="1" xfId="0" applyFont="true" applyBorder="true" applyAlignment="true" applyProtection="false">
      <alignment horizontal="left" vertical="center" textRotation="0" wrapText="false" indent="0" shrinkToFit="false"/>
      <protection locked="true" hidden="false"/>
    </xf>
    <xf numFmtId="165" fontId="22" fillId="2" borderId="1" xfId="0" applyFont="true" applyBorder="true" applyAlignment="false" applyProtection="false">
      <alignment horizontal="general" vertical="bottom" textRotation="0" wrapText="false" indent="0" shrinkToFit="false"/>
      <protection locked="true" hidden="false"/>
    </xf>
    <xf numFmtId="165" fontId="10" fillId="2" borderId="3" xfId="0" applyFont="true" applyBorder="true" applyAlignment="true" applyProtection="false">
      <alignment horizontal="right" vertical="bottom" textRotation="0" wrapText="fals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10" fillId="2" borderId="9"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5" fontId="10" fillId="2" borderId="0" xfId="0" applyFont="true" applyBorder="false" applyAlignment="true" applyProtection="false">
      <alignment horizontal="right" vertical="center" textRotation="0" wrapText="false" indent="0" shrinkToFit="false"/>
      <protection locked="true" hidden="false"/>
    </xf>
    <xf numFmtId="165" fontId="14" fillId="2" borderId="0" xfId="0" applyFont="true" applyBorder="false" applyAlignment="true" applyProtection="false">
      <alignment horizontal="right" vertical="center" textRotation="0" wrapText="false" indent="0" shrinkToFit="false"/>
      <protection locked="true" hidden="false"/>
    </xf>
    <xf numFmtId="165" fontId="10" fillId="2" borderId="0" xfId="0" applyFont="true" applyBorder="false" applyAlignment="true" applyProtection="false">
      <alignment horizontal="general"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74" fontId="21" fillId="2" borderId="0" xfId="0" applyFont="true" applyBorder="true" applyAlignment="true" applyProtection="false">
      <alignment horizontal="center" vertical="top" textRotation="0" wrapText="false" indent="0" shrinkToFit="false"/>
      <protection locked="true" hidden="false"/>
    </xf>
    <xf numFmtId="219" fontId="10" fillId="2" borderId="0" xfId="0" applyFont="true" applyBorder="false" applyAlignment="true" applyProtection="false">
      <alignment horizontal="right" vertical="bottom" textRotation="0" wrapText="false" indent="0" shrinkToFit="false"/>
      <protection locked="true" hidden="false"/>
    </xf>
    <xf numFmtId="165" fontId="10" fillId="2" borderId="13" xfId="0" applyFont="true" applyBorder="true" applyAlignment="false" applyProtection="false">
      <alignment horizontal="general" vertical="bottom" textRotation="0" wrapText="false" indent="0" shrinkToFit="false"/>
      <protection locked="true" hidden="false"/>
    </xf>
    <xf numFmtId="165" fontId="10" fillId="2" borderId="9" xfId="0" applyFont="true" applyBorder="true" applyAlignment="false" applyProtection="false">
      <alignment horizontal="general" vertical="bottom" textRotation="0" wrapText="false" indent="0" shrinkToFit="false"/>
      <protection locked="true" hidden="false"/>
    </xf>
    <xf numFmtId="168" fontId="14" fillId="2" borderId="0" xfId="0" applyFont="true" applyBorder="true" applyAlignment="true" applyProtection="false">
      <alignment horizontal="left" vertical="bottom" textRotation="0" wrapText="true" indent="0" shrinkToFit="false"/>
      <protection locked="true" hidden="false"/>
    </xf>
    <xf numFmtId="169" fontId="14" fillId="2"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2" borderId="0" xfId="0" applyFont="true" applyBorder="true" applyAlignment="true" applyProtection="false">
      <alignment horizontal="left" vertical="center" textRotation="0" wrapText="true" indent="0" shrinkToFit="false"/>
      <protection locked="true" hidden="false"/>
    </xf>
    <xf numFmtId="169" fontId="10" fillId="2" borderId="3" xfId="0" applyFont="true" applyBorder="true" applyAlignment="true" applyProtection="false">
      <alignment horizontal="center" vertical="center" textRotation="0" wrapText="true" indent="0" shrinkToFit="false"/>
      <protection locked="true" hidden="false"/>
    </xf>
    <xf numFmtId="169" fontId="10" fillId="2" borderId="3" xfId="0" applyFont="true" applyBorder="true" applyAlignment="true" applyProtection="false">
      <alignment horizontal="center" vertical="bottom" textRotation="0" wrapText="false" indent="0" shrinkToFit="false"/>
      <protection locked="true" hidden="false"/>
    </xf>
    <xf numFmtId="170" fontId="10" fillId="2" borderId="0" xfId="0" applyFont="true" applyBorder="true" applyAlignment="true" applyProtection="false">
      <alignment horizontal="left" vertical="bottom" textRotation="0" wrapText="false" indent="0" shrinkToFit="false"/>
      <protection locked="true" hidden="false"/>
    </xf>
    <xf numFmtId="174" fontId="20"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99" fontId="10" fillId="2" borderId="0" xfId="0" applyFont="true" applyBorder="false" applyAlignment="true" applyProtection="false">
      <alignment horizontal="general" vertical="bottom" textRotation="0" wrapText="false" indent="0" shrinkToFit="false"/>
      <protection locked="true" hidden="false"/>
    </xf>
    <xf numFmtId="168" fontId="10" fillId="2" borderId="0" xfId="0" applyFont="true" applyBorder="true" applyAlignment="true" applyProtection="false">
      <alignment horizontal="left" vertical="center" textRotation="0" wrapText="false" indent="0" shrinkToFit="false"/>
      <protection locked="true" hidden="false"/>
    </xf>
    <xf numFmtId="169" fontId="10" fillId="2"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0" fontId="10" fillId="2" borderId="9" xfId="0" applyFont="true" applyBorder="true" applyAlignment="true" applyProtection="false">
      <alignment horizontal="center" vertical="bottom" textRotation="0" wrapText="true" indent="0" shrinkToFit="false"/>
      <protection locked="true" hidden="false"/>
    </xf>
    <xf numFmtId="174" fontId="23" fillId="2" borderId="3" xfId="0" applyFont="true" applyBorder="true" applyAlignment="true" applyProtection="false">
      <alignment horizontal="center" vertical="bottom" textRotation="0" wrapText="false" indent="0" shrinkToFit="false"/>
      <protection locked="true" hidden="false"/>
    </xf>
    <xf numFmtId="170" fontId="10" fillId="2" borderId="0" xfId="0" applyFont="true" applyBorder="true" applyAlignment="true" applyProtection="false">
      <alignment horizontal="center" vertical="top" textRotation="0" wrapText="tru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8" fontId="10" fillId="2" borderId="0" xfId="0" applyFont="true" applyBorder="true" applyAlignment="true" applyProtection="false">
      <alignment horizontal="center" vertical="center" textRotation="0" wrapText="false" indent="0" shrinkToFit="false"/>
      <protection locked="true" hidden="false"/>
    </xf>
    <xf numFmtId="176" fontId="10" fillId="2" borderId="0" xfId="0" applyFont="true" applyBorder="true" applyAlignment="true" applyProtection="false">
      <alignment horizontal="left" vertical="bottom" textRotation="0" wrapText="false" indent="0" shrinkToFit="false"/>
      <protection locked="true" hidden="false"/>
    </xf>
    <xf numFmtId="203" fontId="10" fillId="2" borderId="0" xfId="0" applyFont="true" applyBorder="false" applyAlignment="true" applyProtection="false">
      <alignment horizontal="right" vertical="bottom" textRotation="0" wrapText="false" indent="0" shrinkToFit="false"/>
      <protection locked="true" hidden="false"/>
    </xf>
    <xf numFmtId="220" fontId="10" fillId="2" borderId="0" xfId="0" applyFont="true" applyBorder="false" applyAlignment="true" applyProtection="false">
      <alignment horizontal="right" vertical="bottom" textRotation="0" wrapText="false" indent="0" shrinkToFit="false"/>
      <protection locked="true" hidden="false"/>
    </xf>
    <xf numFmtId="221" fontId="10" fillId="2" borderId="0" xfId="0" applyFont="true" applyBorder="false" applyAlignment="true" applyProtection="false">
      <alignment horizontal="right" vertical="bottom" textRotation="0" wrapText="false" indent="0" shrinkToFit="false"/>
      <protection locked="true" hidden="false"/>
    </xf>
    <xf numFmtId="174" fontId="21" fillId="2" borderId="0" xfId="0" applyFont="true" applyBorder="true" applyAlignment="true" applyProtection="false">
      <alignment horizontal="general" vertical="center" textRotation="0" wrapText="false" indent="0" shrinkToFit="false"/>
      <protection locked="true" hidden="false"/>
    </xf>
    <xf numFmtId="168" fontId="21" fillId="2" borderId="0" xfId="0" applyFont="true" applyBorder="true" applyAlignment="true" applyProtection="false">
      <alignment horizontal="general" vertical="top" textRotation="0" wrapText="false" indent="0" shrinkToFit="false"/>
      <protection locked="true" hidden="false"/>
    </xf>
    <xf numFmtId="174" fontId="21" fillId="2" borderId="0" xfId="0" applyFont="true" applyBorder="true" applyAlignment="true" applyProtection="false">
      <alignment horizontal="left" vertical="bottom" textRotation="0" wrapText="false" indent="0" shrinkToFit="false"/>
      <protection locked="true" hidden="false"/>
    </xf>
    <xf numFmtId="199" fontId="10" fillId="2" borderId="0" xfId="0" applyFont="true" applyBorder="true" applyAlignment="true" applyProtection="false">
      <alignment horizontal="right" vertical="bottom" textRotation="0" wrapText="false" indent="0" shrinkToFit="false"/>
      <protection locked="true" hidden="false"/>
    </xf>
    <xf numFmtId="174" fontId="20" fillId="2" borderId="0" xfId="0" applyFont="true" applyBorder="true" applyAlignment="true" applyProtection="false">
      <alignment horizontal="general" vertical="top" textRotation="0" wrapText="false" indent="0" shrinkToFit="false"/>
      <protection locked="true" hidden="false"/>
    </xf>
    <xf numFmtId="168" fontId="21" fillId="2" borderId="0" xfId="0" applyFont="true" applyBorder="true" applyAlignment="true" applyProtection="false">
      <alignment horizontal="left" vertical="bottom" textRotation="0" wrapText="false" indent="0" shrinkToFit="false"/>
      <protection locked="true" hidden="false"/>
    </xf>
    <xf numFmtId="166" fontId="10" fillId="2" borderId="10" xfId="0" applyFont="true" applyBorder="true" applyAlignment="true" applyProtection="false">
      <alignment horizontal="center" vertical="center" textRotation="0" wrapText="false" indent="0" shrinkToFit="false"/>
      <protection locked="true" hidden="false"/>
    </xf>
    <xf numFmtId="173" fontId="10" fillId="2" borderId="9" xfId="0" applyFont="true" applyBorder="true" applyAlignment="true" applyProtection="false">
      <alignment horizontal="center" vertical="bottom" textRotation="0" wrapText="false" indent="0" shrinkToFit="false"/>
      <protection locked="true" hidden="false"/>
    </xf>
    <xf numFmtId="174" fontId="23" fillId="2" borderId="9" xfId="0" applyFont="true" applyBorder="true" applyAlignment="true" applyProtection="false">
      <alignment horizontal="center" vertical="bottom" textRotation="0" wrapText="false" indent="0" shrinkToFit="false"/>
      <protection locked="true" hidden="false"/>
    </xf>
    <xf numFmtId="173" fontId="23" fillId="2" borderId="9" xfId="0" applyFont="true" applyBorder="true" applyAlignment="true" applyProtection="false">
      <alignment horizontal="center" vertical="bottom" textRotation="0" wrapText="false" indent="0" shrinkToFit="false"/>
      <protection locked="true" hidden="false"/>
    </xf>
    <xf numFmtId="205" fontId="21" fillId="2" borderId="0" xfId="0" applyFont="true" applyBorder="false" applyAlignment="true" applyProtection="false">
      <alignment horizontal="center" vertical="bottom" textRotation="0" wrapText="false" indent="0" shrinkToFit="false"/>
      <protection locked="true" hidden="false"/>
    </xf>
    <xf numFmtId="222" fontId="21" fillId="2" borderId="0" xfId="0" applyFont="true" applyBorder="false" applyAlignment="true" applyProtection="false">
      <alignment horizontal="center" vertical="bottom" textRotation="0" wrapText="false" indent="0" shrinkToFit="false"/>
      <protection locked="true" hidden="false"/>
    </xf>
    <xf numFmtId="173" fontId="10" fillId="2" borderId="9" xfId="0" applyFont="true" applyBorder="true" applyAlignment="true" applyProtection="false">
      <alignment horizontal="right" vertical="bottom" textRotation="0" wrapText="false" indent="0" shrinkToFit="false"/>
      <protection locked="true" hidden="false"/>
    </xf>
    <xf numFmtId="205" fontId="21" fillId="2" borderId="0" xfId="0" applyFont="true" applyBorder="true" applyAlignment="true" applyProtection="false">
      <alignment horizontal="right" vertical="bottom" textRotation="0" wrapText="false" indent="0" shrinkToFit="false"/>
      <protection locked="true" hidden="false"/>
    </xf>
    <xf numFmtId="174" fontId="23" fillId="2" borderId="9" xfId="0" applyFont="true" applyBorder="true" applyAlignment="true" applyProtection="false">
      <alignment horizontal="right" vertical="bottom" textRotation="0" wrapText="false" indent="0" shrinkToFit="false"/>
      <protection locked="true" hidden="false"/>
    </xf>
    <xf numFmtId="173" fontId="21" fillId="2" borderId="9" xfId="0" applyFont="true" applyBorder="true" applyAlignment="true" applyProtection="false">
      <alignment horizontal="right" vertical="bottom" textRotation="0" wrapText="false" indent="0" shrinkToFit="false"/>
      <protection locked="true" hidden="false"/>
    </xf>
    <xf numFmtId="164" fontId="10" fillId="2" borderId="9" xfId="0" applyFont="true" applyBorder="true" applyAlignment="true" applyProtection="false">
      <alignment horizontal="right" vertical="bottom" textRotation="0" wrapText="false" indent="0" shrinkToFit="false"/>
      <protection locked="true" hidden="false"/>
    </xf>
    <xf numFmtId="171" fontId="10" fillId="2" borderId="0" xfId="0" applyFont="true" applyBorder="true" applyAlignment="true" applyProtection="false">
      <alignment horizontal="left" vertical="bottom" textRotation="0" wrapText="false" indent="0" shrinkToFit="false"/>
      <protection locked="true" hidden="false"/>
    </xf>
    <xf numFmtId="213" fontId="10" fillId="2" borderId="2" xfId="0" applyFont="true" applyBorder="true" applyAlignment="true" applyProtection="false">
      <alignment horizontal="center" vertical="center"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68" fontId="10" fillId="2" borderId="1" xfId="0" applyFont="true" applyBorder="true" applyAlignment="true" applyProtection="false">
      <alignment horizontal="left" vertical="bottom" textRotation="0" wrapText="false" indent="0" shrinkToFit="false"/>
      <protection locked="true" hidden="false"/>
    </xf>
    <xf numFmtId="180" fontId="23" fillId="2" borderId="1" xfId="0" applyFont="true" applyBorder="true" applyAlignment="true" applyProtection="false">
      <alignment horizontal="right" vertical="bottom" textRotation="0" wrapText="false" indent="0" shrinkToFit="false"/>
      <protection locked="true" hidden="false"/>
    </xf>
    <xf numFmtId="174" fontId="23" fillId="2" borderId="3" xfId="0" applyFont="true" applyBorder="true" applyAlignment="true" applyProtection="false">
      <alignment horizontal="right" vertical="bottom" textRotation="0" wrapText="false" indent="0" shrinkToFit="false"/>
      <protection locked="true" hidden="false"/>
    </xf>
    <xf numFmtId="173" fontId="21" fillId="2" borderId="3" xfId="0" applyFont="true" applyBorder="true" applyAlignment="true" applyProtection="false">
      <alignment horizontal="right" vertical="bottom" textRotation="0" wrapText="false" indent="0" shrinkToFit="false"/>
      <protection locked="true" hidden="false"/>
    </xf>
    <xf numFmtId="223" fontId="23" fillId="2" borderId="1" xfId="0" applyFont="true" applyBorder="true" applyAlignment="true" applyProtection="false">
      <alignment horizontal="center" vertical="bottom" textRotation="0" wrapText="false" indent="0" shrinkToFit="false"/>
      <protection locked="true" hidden="false"/>
    </xf>
    <xf numFmtId="180" fontId="23" fillId="2" borderId="1" xfId="0" applyFont="true" applyBorder="true" applyAlignment="true" applyProtection="false">
      <alignment horizontal="center" vertical="bottom" textRotation="0" wrapText="false" indent="0" shrinkToFit="false"/>
      <protection locked="true" hidden="false"/>
    </xf>
    <xf numFmtId="203" fontId="23" fillId="2" borderId="1" xfId="0" applyFont="true" applyBorder="true" applyAlignment="true" applyProtection="false">
      <alignment horizontal="right" vertical="bottom" textRotation="0" wrapText="false" indent="0" shrinkToFit="false"/>
      <protection locked="true" hidden="false"/>
    </xf>
    <xf numFmtId="224" fontId="10" fillId="2" borderId="9" xfId="0" applyFont="true" applyBorder="true" applyAlignment="true" applyProtection="false">
      <alignment horizontal="center" vertical="bottom" textRotation="0" wrapText="false" indent="0" shrinkToFit="false"/>
      <protection locked="true" hidden="false"/>
    </xf>
    <xf numFmtId="181" fontId="21" fillId="2" borderId="0" xfId="0" applyFont="true" applyBorder="false" applyAlignment="true" applyProtection="false">
      <alignment horizontal="right" vertical="bottom" textRotation="0" wrapText="false" indent="0" shrinkToFit="false"/>
      <protection locked="true" hidden="false"/>
    </xf>
    <xf numFmtId="181" fontId="21" fillId="2" borderId="0" xfId="0" applyFont="true" applyBorder="true" applyAlignment="true" applyProtection="false">
      <alignment horizontal="right" vertical="bottom" textRotation="0" wrapText="false" indent="0" shrinkToFit="false"/>
      <protection locked="true" hidden="false"/>
    </xf>
    <xf numFmtId="181" fontId="21" fillId="2" borderId="3" xfId="0" applyFont="true" applyBorder="true" applyAlignment="true" applyProtection="false">
      <alignment horizontal="right" vertical="bottom" textRotation="0" wrapText="false" indent="0" shrinkToFit="false"/>
      <protection locked="true" hidden="false"/>
    </xf>
    <xf numFmtId="170" fontId="10" fillId="2" borderId="3" xfId="0" applyFont="true" applyBorder="true" applyAlignment="true" applyProtection="false">
      <alignment horizontal="left" vertical="bottom" textRotation="0" wrapText="true" indent="1" shrinkToFit="false"/>
      <protection locked="true" hidden="false"/>
    </xf>
    <xf numFmtId="164" fontId="10" fillId="2" borderId="3" xfId="0" applyFont="true" applyBorder="true" applyAlignment="true" applyProtection="false">
      <alignment horizontal="right" vertical="bottom" textRotation="0" wrapText="false" indent="0" shrinkToFit="false"/>
      <protection locked="true" hidden="false"/>
    </xf>
    <xf numFmtId="181" fontId="21" fillId="2" borderId="0" xfId="0" applyFont="true" applyBorder="true" applyAlignment="true" applyProtection="false">
      <alignment horizontal="center" vertical="bottom" textRotation="0" wrapText="false" indent="0" shrinkToFit="false"/>
      <protection locked="true" hidden="false"/>
    </xf>
    <xf numFmtId="181" fontId="21" fillId="2" borderId="0" xfId="0" applyFont="true" applyBorder="true" applyAlignment="true" applyProtection="false">
      <alignment horizontal="right" vertical="center" textRotation="0" wrapText="false" indent="0" shrinkToFit="false"/>
      <protection locked="true" hidden="false"/>
    </xf>
    <xf numFmtId="181" fontId="21" fillId="2" borderId="2"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false" applyAlignment="true" applyProtection="false">
      <alignment horizontal="general" vertical="top" textRotation="0" wrapText="true" indent="0" shrinkToFit="false"/>
      <protection locked="true" hidden="false"/>
    </xf>
    <xf numFmtId="225" fontId="21" fillId="2" borderId="0" xfId="0" applyFont="true" applyBorder="false" applyAlignment="true" applyProtection="false">
      <alignment horizontal="center" vertical="bottom" textRotation="0" wrapText="false" indent="0" shrinkToFit="false"/>
      <protection locked="true" hidden="false"/>
    </xf>
    <xf numFmtId="166" fontId="10" fillId="2" borderId="0" xfId="0" applyFont="true" applyBorder="false" applyAlignment="true" applyProtection="false">
      <alignment horizontal="center" vertical="top" textRotation="0" wrapText="true" indent="0" shrinkToFit="false"/>
      <protection locked="true" hidden="false"/>
    </xf>
    <xf numFmtId="180" fontId="23" fillId="2" borderId="0" xfId="0" applyFont="true" applyBorder="false" applyAlignment="true" applyProtection="false">
      <alignment horizontal="center" vertical="bottom" textRotation="0" wrapText="false" indent="0" shrinkToFit="false"/>
      <protection locked="true" hidden="false"/>
    </xf>
    <xf numFmtId="166" fontId="10" fillId="2" borderId="9" xfId="0" applyFont="true" applyBorder="true" applyAlignment="true" applyProtection="false">
      <alignment horizontal="center" vertical="top" textRotation="0" wrapText="tru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9" fontId="21" fillId="2" borderId="0" xfId="0" applyFont="true" applyBorder="false" applyAlignment="true" applyProtection="false">
      <alignment horizontal="right" vertical="bottom" textRotation="0" wrapText="false" indent="0" shrinkToFit="false"/>
      <protection locked="true" hidden="false"/>
    </xf>
    <xf numFmtId="168" fontId="10" fillId="2" borderId="0" xfId="0" applyFont="true" applyBorder="true" applyAlignment="true" applyProtection="false">
      <alignment horizontal="left" vertical="top" textRotation="0" wrapText="true" indent="0" shrinkToFit="false"/>
      <protection locked="true" hidden="false"/>
    </xf>
    <xf numFmtId="166" fontId="10" fillId="2" borderId="0" xfId="0" applyFont="true" applyBorder="false" applyAlignment="true" applyProtection="false">
      <alignment horizontal="center" vertical="bottom" textRotation="0" wrapText="true" indent="0" shrinkToFit="false"/>
      <protection locked="true" hidden="false"/>
    </xf>
    <xf numFmtId="180" fontId="23" fillId="2" borderId="0" xfId="0" applyFont="true" applyBorder="false" applyAlignment="true" applyProtection="false">
      <alignment horizontal="center" vertical="bottom" textRotation="0" wrapText="true" indent="0" shrinkToFit="false"/>
      <protection locked="true" hidden="false"/>
    </xf>
    <xf numFmtId="166" fontId="10" fillId="2" borderId="9" xfId="0" applyFont="true" applyBorder="true" applyAlignment="true" applyProtection="false">
      <alignment horizontal="center" vertical="bottom" textRotation="0" wrapText="true" indent="0" shrinkToFit="false"/>
      <protection locked="true" hidden="false"/>
    </xf>
    <xf numFmtId="203" fontId="23" fillId="2" borderId="0" xfId="0" applyFont="true" applyBorder="false" applyAlignment="true" applyProtection="false">
      <alignment horizontal="center" vertical="bottom" textRotation="0" wrapText="false" indent="0" shrinkToFit="false"/>
      <protection locked="true" hidden="false"/>
    </xf>
    <xf numFmtId="203" fontId="21" fillId="2" borderId="0" xfId="0" applyFont="true" applyBorder="false" applyAlignment="true" applyProtection="false">
      <alignment horizontal="right" vertical="bottom" textRotation="0" wrapText="false" indent="0" shrinkToFit="false"/>
      <protection locked="true" hidden="false"/>
    </xf>
    <xf numFmtId="191" fontId="10" fillId="2" borderId="0" xfId="0" applyFont="true" applyBorder="false" applyAlignment="true" applyProtection="false">
      <alignment horizontal="general" vertical="bottom" textRotation="0" wrapText="false" indent="0" shrinkToFit="false"/>
      <protection locked="true" hidden="false"/>
    </xf>
    <xf numFmtId="197" fontId="10" fillId="2" borderId="2"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true" indent="0" shrinkToFit="false"/>
      <protection locked="true" hidden="false"/>
    </xf>
    <xf numFmtId="197" fontId="10" fillId="0" borderId="0" xfId="0" applyFont="true" applyBorder="false" applyAlignment="true" applyProtection="false">
      <alignment horizontal="center"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left" vertical="top" textRotation="0" wrapText="true" indent="0" shrinkToFit="false"/>
      <protection locked="true" hidden="false"/>
    </xf>
    <xf numFmtId="197" fontId="10" fillId="0" borderId="0" xfId="0" applyFont="true" applyBorder="true" applyAlignment="true" applyProtection="false">
      <alignment horizontal="center"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right" vertical="bottom" textRotation="0" wrapText="false" indent="0" shrinkToFit="false"/>
      <protection locked="true" hidden="false"/>
    </xf>
    <xf numFmtId="199" fontId="21" fillId="0" borderId="0" xfId="0" applyFont="true" applyBorder="false" applyAlignment="false" applyProtection="false">
      <alignment horizontal="general" vertical="bottom" textRotation="0" wrapText="false" indent="0" shrinkToFit="false"/>
      <protection locked="true" hidden="false"/>
    </xf>
    <xf numFmtId="199" fontId="21" fillId="0" borderId="0" xfId="0" applyFont="true" applyBorder="false" applyAlignment="true" applyProtection="false">
      <alignment horizontal="right" vertical="bottom" textRotation="0" wrapText="false" indent="0" shrinkToFit="false"/>
      <protection locked="true" hidden="false"/>
    </xf>
    <xf numFmtId="203" fontId="21"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6" fontId="10" fillId="3"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4" fontId="18" fillId="2" borderId="0"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6" fontId="10" fillId="2" borderId="1" xfId="0" applyFont="true" applyBorder="true" applyAlignment="true" applyProtection="false">
      <alignment horizontal="center" vertical="top" textRotation="0" wrapText="true" indent="0" shrinkToFit="false"/>
      <protection locked="true" hidden="false"/>
    </xf>
    <xf numFmtId="164" fontId="0" fillId="2" borderId="1" xfId="0" applyFont="false" applyBorder="true" applyAlignment="true" applyProtection="false">
      <alignment horizontal="general" vertical="center" textRotation="0" wrapText="true" indent="0" shrinkToFit="false"/>
      <protection locked="true" hidden="false"/>
    </xf>
    <xf numFmtId="226" fontId="10" fillId="2" borderId="8" xfId="0" applyFont="true" applyBorder="true" applyAlignment="true" applyProtection="false">
      <alignment horizontal="left" vertical="center" textRotation="0" wrapText="false" indent="0" shrinkToFit="false"/>
      <protection locked="true" hidden="false"/>
    </xf>
    <xf numFmtId="166" fontId="10" fillId="2" borderId="9" xfId="0" applyFont="true" applyBorder="true" applyAlignment="true" applyProtection="false">
      <alignment horizontal="center" vertical="top" textRotation="0" wrapText="false" indent="0" shrinkToFit="false"/>
      <protection locked="true" hidden="false"/>
    </xf>
    <xf numFmtId="166" fontId="10" fillId="2" borderId="0" xfId="0" applyFont="true" applyBorder="false" applyAlignment="true" applyProtection="false">
      <alignment horizontal="center" vertical="top" textRotation="0" wrapText="false" indent="0" shrinkToFit="false"/>
      <protection locked="true" hidden="false"/>
    </xf>
    <xf numFmtId="166" fontId="10" fillId="2" borderId="9" xfId="0" applyFont="true" applyBorder="true" applyAlignment="true" applyProtection="false">
      <alignment horizontal="general" vertical="top" textRotation="0" wrapText="false" indent="0" shrinkToFit="false"/>
      <protection locked="true" hidden="false"/>
    </xf>
    <xf numFmtId="227" fontId="10" fillId="2" borderId="0" xfId="0" applyFont="true" applyBorder="false" applyAlignment="true" applyProtection="false">
      <alignment horizontal="center" vertical="bottom" textRotation="0" wrapText="false" indent="0" shrinkToFit="false"/>
      <protection locked="true" hidden="false"/>
    </xf>
    <xf numFmtId="227" fontId="10" fillId="2" borderId="9" xfId="0" applyFont="true" applyBorder="true" applyAlignment="true" applyProtection="false">
      <alignment horizontal="center" vertical="bottom" textRotation="0" wrapText="false" indent="0" shrinkToFit="false"/>
      <protection locked="true" hidden="false"/>
    </xf>
    <xf numFmtId="173" fontId="20" fillId="2" borderId="0" xfId="0" applyFont="true" applyBorder="false" applyAlignment="true" applyProtection="false">
      <alignment horizontal="right" vertical="bottom" textRotation="0" wrapText="false" indent="0" shrinkToFit="false"/>
      <protection locked="true" hidden="false"/>
    </xf>
    <xf numFmtId="173" fontId="20" fillId="2" borderId="9" xfId="0" applyFont="true" applyBorder="true" applyAlignment="true" applyProtection="false">
      <alignment horizontal="right" vertical="bottom" textRotation="0" wrapText="false" indent="0" shrinkToFit="false"/>
      <protection locked="true" hidden="false"/>
    </xf>
    <xf numFmtId="168" fontId="10" fillId="2" borderId="3" xfId="0" applyFont="true" applyBorder="true" applyAlignment="true" applyProtection="false">
      <alignment horizontal="right" vertical="bottom" textRotation="0" wrapText="false" indent="0" shrinkToFit="false"/>
      <protection locked="true" hidden="false"/>
    </xf>
    <xf numFmtId="166" fontId="10" fillId="2" borderId="3" xfId="0" applyFont="true" applyBorder="true" applyAlignment="true" applyProtection="false">
      <alignment horizontal="general" vertical="center" textRotation="0" wrapText="false" indent="0" shrinkToFit="false"/>
      <protection locked="true" hidden="false"/>
    </xf>
    <xf numFmtId="166" fontId="10" fillId="2" borderId="3" xfId="0" applyFont="true" applyBorder="true" applyAlignment="true" applyProtection="false">
      <alignment horizontal="left" vertical="center" textRotation="0" wrapText="true" indent="0" shrinkToFit="false"/>
      <protection locked="true" hidden="false"/>
    </xf>
    <xf numFmtId="173" fontId="23" fillId="2" borderId="9" xfId="0" applyFont="true" applyBorder="true" applyAlignment="true" applyProtection="false">
      <alignment horizontal="right" vertical="bottom" textRotation="0" wrapText="false" indent="0" shrinkToFit="false"/>
      <protection locked="true" hidden="false"/>
    </xf>
    <xf numFmtId="173" fontId="21" fillId="2" borderId="0" xfId="0" applyFont="true" applyBorder="false" applyAlignment="true" applyProtection="false">
      <alignment horizontal="left" vertical="bottom" textRotation="0" wrapText="false" indent="0" shrinkToFit="false"/>
      <protection locked="true" hidden="false"/>
    </xf>
    <xf numFmtId="173" fontId="21" fillId="2" borderId="2" xfId="0" applyFont="true" applyBorder="true" applyAlignment="true" applyProtection="false">
      <alignment horizontal="center" vertical="center" textRotation="0" wrapText="false" indent="0" shrinkToFit="false"/>
      <protection locked="true" hidden="false"/>
    </xf>
    <xf numFmtId="173" fontId="21" fillId="2" borderId="0" xfId="0" applyFont="true" applyBorder="true" applyAlignment="true" applyProtection="false">
      <alignment horizontal="center" vertical="center" textRotation="0" wrapText="false" indent="0" shrinkToFit="false"/>
      <protection locked="true" hidden="false"/>
    </xf>
    <xf numFmtId="173" fontId="21" fillId="2" borderId="3"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top"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8" fillId="2" borderId="1" xfId="0" applyFont="true" applyBorder="true" applyAlignment="true" applyProtection="false">
      <alignment horizontal="general" vertical="top" textRotation="0" wrapText="false" indent="0" shrinkToFit="false"/>
      <protection locked="true" hidden="false"/>
    </xf>
    <xf numFmtId="166" fontId="21" fillId="2" borderId="1" xfId="0" applyFont="true" applyBorder="true" applyAlignment="true" applyProtection="false">
      <alignment horizontal="general" vertical="bottom" textRotation="0" wrapText="false" indent="0" shrinkToFit="false"/>
      <protection locked="true" hidden="false"/>
    </xf>
    <xf numFmtId="174" fontId="29" fillId="2" borderId="1" xfId="0" applyFont="true" applyBorder="true" applyAlignment="true" applyProtection="false">
      <alignment horizontal="right" vertical="bottom" textRotation="0" wrapText="false" indent="0" shrinkToFit="false"/>
      <protection locked="true" hidden="false"/>
    </xf>
    <xf numFmtId="166" fontId="18" fillId="2" borderId="1" xfId="0" applyFont="true" applyBorder="true" applyAlignment="true" applyProtection="false">
      <alignment horizontal="center" vertical="bottom" textRotation="0" wrapText="false" indent="0" shrinkToFit="false"/>
      <protection locked="true" hidden="false"/>
    </xf>
    <xf numFmtId="166" fontId="10" fillId="2" borderId="3" xfId="0" applyFont="true" applyBorder="true" applyAlignment="true" applyProtection="false">
      <alignment horizontal="general" vertical="top" textRotation="0" wrapText="tru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227" fontId="10" fillId="2" borderId="0" xfId="0" applyFont="true" applyBorder="false" applyAlignment="true" applyProtection="false">
      <alignment horizontal="center" vertical="bottom" textRotation="0" wrapText="true" indent="0" shrinkToFit="false"/>
      <protection locked="true" hidden="false"/>
    </xf>
    <xf numFmtId="168" fontId="20" fillId="2" borderId="3" xfId="0" applyFont="true" applyBorder="true" applyAlignment="true" applyProtection="false">
      <alignment horizontal="left" vertical="bottom" textRotation="0" wrapText="false" indent="0" shrinkToFit="false"/>
      <protection locked="true" hidden="false"/>
    </xf>
    <xf numFmtId="227" fontId="10" fillId="2" borderId="9" xfId="0" applyFont="true" applyBorder="true" applyAlignment="true" applyProtection="false">
      <alignment horizontal="center" vertical="bottom" textRotation="0" wrapText="true" indent="0" shrinkToFit="false"/>
      <protection locked="true" hidden="false"/>
    </xf>
    <xf numFmtId="166" fontId="21" fillId="2" borderId="0" xfId="0" applyFont="true" applyBorder="true" applyAlignment="true" applyProtection="false">
      <alignment horizontal="center" vertical="bottom" textRotation="0" wrapText="false" indent="0" shrinkToFit="false"/>
      <protection locked="true" hidden="false"/>
    </xf>
    <xf numFmtId="168" fontId="21" fillId="2" borderId="3" xfId="0" applyFont="true" applyBorder="true" applyAlignment="true" applyProtection="false">
      <alignment horizontal="left" vertical="bottom" textRotation="0" wrapText="false" indent="0" shrinkToFit="false"/>
      <protection locked="true" hidden="false"/>
    </xf>
    <xf numFmtId="166" fontId="21" fillId="2" borderId="3" xfId="0" applyFont="true" applyBorder="true" applyAlignment="true" applyProtection="false">
      <alignment horizontal="left" vertical="bottom" textRotation="0" wrapText="false" indent="0" shrinkToFit="false"/>
      <protection locked="true" hidden="false"/>
    </xf>
    <xf numFmtId="173" fontId="20" fillId="2" borderId="3" xfId="0" applyFont="true" applyBorder="true" applyAlignment="true" applyProtection="false">
      <alignment horizontal="right" vertical="bottom" textRotation="0" wrapText="false" indent="0" shrinkToFit="false"/>
      <protection locked="true" hidden="false"/>
    </xf>
    <xf numFmtId="173" fontId="23" fillId="2" borderId="3" xfId="0" applyFont="true" applyBorder="true" applyAlignment="true" applyProtection="false">
      <alignment horizontal="right" vertical="bottom" textRotation="0" wrapText="false" indent="0" shrinkToFit="false"/>
      <protection locked="true" hidden="false"/>
    </xf>
    <xf numFmtId="168" fontId="21" fillId="2" borderId="3" xfId="0" applyFont="true" applyBorder="true" applyAlignment="true" applyProtection="false">
      <alignment horizontal="general" vertical="bottom" textRotation="0" wrapText="false" indent="0" shrinkToFit="false"/>
      <protection locked="true" hidden="false"/>
    </xf>
    <xf numFmtId="170" fontId="21" fillId="2" borderId="0" xfId="0" applyFont="true" applyBorder="true" applyAlignment="true" applyProtection="false">
      <alignment horizontal="center" vertical="bottom" textRotation="0" wrapText="false" indent="0" shrinkToFit="false"/>
      <protection locked="true" hidden="false"/>
    </xf>
    <xf numFmtId="168" fontId="21" fillId="2" borderId="0" xfId="0" applyFont="true" applyBorder="true" applyAlignment="true" applyProtection="false">
      <alignment horizontal="general" vertical="bottom" textRotation="0" wrapText="false" indent="0" shrinkToFit="false"/>
      <protection locked="true" hidden="false"/>
    </xf>
    <xf numFmtId="172" fontId="10" fillId="2" borderId="0" xfId="0" applyFont="true" applyBorder="false" applyAlignment="true" applyProtection="false">
      <alignment horizontal="center" vertical="top" textRotation="0" wrapText="true" indent="0" shrinkToFit="false"/>
      <protection locked="true" hidden="false"/>
    </xf>
    <xf numFmtId="170" fontId="10" fillId="2" borderId="0" xfId="0" applyFont="true" applyBorder="false" applyAlignment="true" applyProtection="false">
      <alignment horizontal="left" vertical="center" textRotation="0" wrapText="false" indent="0" shrinkToFit="false"/>
      <protection locked="true" hidden="false"/>
    </xf>
    <xf numFmtId="173" fontId="21" fillId="2" borderId="5" xfId="0" applyFont="true" applyBorder="true" applyAlignment="true" applyProtection="false">
      <alignment horizontal="center" vertical="center" textRotation="0" wrapText="false" indent="0" shrinkToFit="false"/>
      <protection locked="true" hidden="false"/>
    </xf>
    <xf numFmtId="173" fontId="21" fillId="2" borderId="9"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right"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80" fontId="23" fillId="2" borderId="1" xfId="0" applyFont="true" applyBorder="true" applyAlignment="true" applyProtection="false">
      <alignment horizontal="general" vertical="bottom" textRotation="0" wrapText="false" indent="0" shrinkToFit="false"/>
      <protection locked="true" hidden="false"/>
    </xf>
    <xf numFmtId="228" fontId="10" fillId="2" borderId="0" xfId="0" applyFont="true" applyBorder="false" applyAlignment="true" applyProtection="false">
      <alignment horizontal="general" vertical="bottom" textRotation="0" wrapText="false" indent="0" shrinkToFit="false"/>
      <protection locked="true" hidden="false"/>
    </xf>
    <xf numFmtId="164" fontId="10" fillId="2" borderId="13" xfId="0" applyFont="true" applyBorder="true" applyAlignment="true" applyProtection="false">
      <alignment horizontal="center" vertical="bottom" textRotation="0" wrapText="false" indent="0" shrinkToFit="false"/>
      <protection locked="true" hidden="false"/>
    </xf>
    <xf numFmtId="229" fontId="10" fillId="2" borderId="0" xfId="0" applyFont="true" applyBorder="true" applyAlignment="true" applyProtection="false">
      <alignment horizontal="general" vertical="bottom" textRotation="0" wrapText="false" indent="0" shrinkToFit="false"/>
      <protection locked="true" hidden="false"/>
    </xf>
    <xf numFmtId="229" fontId="10" fillId="2" borderId="9" xfId="0" applyFont="true" applyBorder="true" applyAlignment="true" applyProtection="false">
      <alignment horizontal="general" vertical="bottom" textRotation="0" wrapText="false" indent="0" shrinkToFit="false"/>
      <protection locked="true" hidden="false"/>
    </xf>
    <xf numFmtId="169" fontId="14" fillId="2" borderId="3" xfId="0" applyFont="true" applyBorder="true" applyAlignment="true" applyProtection="false">
      <alignment horizontal="center" vertical="bottom" textRotation="0" wrapText="false" indent="0" shrinkToFit="false"/>
      <protection locked="true" hidden="false"/>
    </xf>
    <xf numFmtId="228" fontId="10" fillId="2" borderId="0" xfId="0" applyFont="true" applyBorder="false" applyAlignment="true" applyProtection="false">
      <alignment horizontal="general" vertical="top" textRotation="0" wrapText="true" indent="0" shrinkToFit="false"/>
      <protection locked="true" hidden="false"/>
    </xf>
    <xf numFmtId="228" fontId="10" fillId="2" borderId="9" xfId="0" applyFont="true" applyBorder="true" applyAlignment="true" applyProtection="false">
      <alignment horizontal="general" vertical="top" textRotation="0" wrapText="true" indent="0" shrinkToFit="false"/>
      <protection locked="true" hidden="false"/>
    </xf>
    <xf numFmtId="168" fontId="10" fillId="2" borderId="0" xfId="0" applyFont="true" applyBorder="false" applyAlignment="true" applyProtection="false">
      <alignment horizontal="center" vertical="bottom" textRotation="0" wrapText="true" indent="0" shrinkToFit="false"/>
      <protection locked="true" hidden="false"/>
    </xf>
    <xf numFmtId="165" fontId="10" fillId="2" borderId="0" xfId="0" applyFont="true" applyBorder="true" applyAlignment="true" applyProtection="false">
      <alignment horizontal="left" vertical="top" textRotation="0" wrapText="true" indent="0" shrinkToFit="false"/>
      <protection locked="true" hidden="false"/>
    </xf>
    <xf numFmtId="230" fontId="21" fillId="2" borderId="0" xfId="0" applyFont="true" applyBorder="false" applyAlignment="true" applyProtection="false">
      <alignment horizontal="center" vertical="bottom" textRotation="0" wrapText="false" indent="0" shrinkToFit="false"/>
      <protection locked="true" hidden="false"/>
    </xf>
    <xf numFmtId="199" fontId="10" fillId="2" borderId="0" xfId="0" applyFont="true" applyBorder="fals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general" vertical="top" textRotation="0" wrapText="false" indent="0" shrinkToFit="false"/>
      <protection locked="true" hidden="false"/>
    </xf>
    <xf numFmtId="210" fontId="10" fillId="2" borderId="0" xfId="0" applyFont="true" applyBorder="fals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left" vertical="top" textRotation="0" wrapText="false" indent="0" shrinkToFit="false"/>
      <protection locked="true" hidden="false"/>
    </xf>
    <xf numFmtId="210" fontId="10" fillId="2" borderId="2" xfId="0" applyFont="true" applyBorder="true" applyAlignment="true" applyProtection="false">
      <alignment horizontal="center" vertical="center" textRotation="0" wrapText="false" indent="0" shrinkToFit="false"/>
      <protection locked="true" hidden="false"/>
    </xf>
    <xf numFmtId="166" fontId="10" fillId="3" borderId="0" xfId="0" applyFont="true" applyBorder="false" applyAlignment="true" applyProtection="false">
      <alignment horizontal="center" vertical="bottom" textRotation="0" wrapText="false" indent="0" shrinkToFit="false"/>
      <protection locked="true" hidden="false"/>
    </xf>
    <xf numFmtId="168" fontId="10" fillId="3" borderId="0" xfId="0" applyFont="true" applyBorder="true" applyAlignment="true" applyProtection="false">
      <alignment horizontal="left" vertical="top" textRotation="0" wrapText="true" indent="0" shrinkToFit="false"/>
      <protection locked="true" hidden="false"/>
    </xf>
    <xf numFmtId="178" fontId="10" fillId="3" borderId="0" xfId="0" applyFont="true" applyBorder="false" applyAlignment="true" applyProtection="false">
      <alignment horizontal="general" vertical="bottom" textRotation="0" wrapText="false" indent="0" shrinkToFit="false"/>
      <protection locked="true" hidden="false"/>
    </xf>
    <xf numFmtId="166" fontId="28" fillId="3"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5" fontId="18" fillId="2"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0" fillId="2" borderId="3" xfId="0" applyFont="true" applyBorder="true" applyAlignment="true" applyProtection="false">
      <alignment horizontal="general" vertical="bottom" textRotation="0" wrapText="false" indent="0" shrinkToFit="false"/>
      <protection locked="true" hidden="false"/>
    </xf>
    <xf numFmtId="165" fontId="10" fillId="2" borderId="12" xfId="0" applyFont="true" applyBorder="true" applyAlignment="true" applyProtection="false">
      <alignment horizontal="left"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5" fontId="10" fillId="2" borderId="3" xfId="0" applyFont="true" applyBorder="true" applyAlignment="true" applyProtection="false">
      <alignment horizontal="center" vertical="top" textRotation="0" wrapText="tru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5" fontId="10" fillId="2" borderId="6"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center" textRotation="0" wrapText="true" indent="0" shrinkToFit="false"/>
      <protection locked="true" hidden="false"/>
    </xf>
    <xf numFmtId="165" fontId="10" fillId="2" borderId="8"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6" fontId="10" fillId="2" borderId="8" xfId="0" applyFont="true" applyBorder="true" applyAlignment="true" applyProtection="false">
      <alignment horizontal="center"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0" fillId="2" borderId="0" xfId="0" applyFont="true" applyBorder="tru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9" fontId="10" fillId="2"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false" indent="0" shrinkToFit="false"/>
      <protection locked="true" hidden="false"/>
    </xf>
    <xf numFmtId="166" fontId="22" fillId="2"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6" fontId="10" fillId="2" borderId="0" xfId="0" applyFont="true" applyBorder="true" applyAlignment="true" applyProtection="false">
      <alignment horizontal="left" vertical="top"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10" fillId="2" borderId="12" xfId="0" applyFont="true" applyBorder="true" applyAlignment="true" applyProtection="false">
      <alignment horizontal="center" vertical="center" textRotation="0" wrapText="false" indent="0" shrinkToFit="false"/>
      <protection locked="true" hidden="false"/>
    </xf>
    <xf numFmtId="165" fontId="10" fillId="2" borderId="5" xfId="0" applyFont="true" applyBorder="true" applyAlignment="true" applyProtection="false">
      <alignment horizontal="center" vertical="center" textRotation="0" wrapText="true" indent="0" shrinkToFit="false"/>
      <protection locked="true" hidden="false"/>
    </xf>
    <xf numFmtId="165" fontId="10" fillId="2" borderId="0" xfId="0" applyFont="true" applyBorder="true" applyAlignment="true" applyProtection="false">
      <alignment horizontal="center" vertical="top" textRotation="0" wrapText="false" indent="0" shrinkToFit="false"/>
      <protection locked="true" hidden="false"/>
    </xf>
    <xf numFmtId="169" fontId="10" fillId="2" borderId="3"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70" fontId="10" fillId="2" borderId="2" xfId="0" applyFont="true" applyBorder="true" applyAlignment="true" applyProtection="false">
      <alignment horizontal="center" vertical="center" textRotation="0" wrapText="false" indent="0" shrinkToFit="false"/>
      <protection locked="true" hidden="false"/>
    </xf>
    <xf numFmtId="165" fontId="10" fillId="2" borderId="7"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2"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8" fontId="14" fillId="2" borderId="3" xfId="0" applyFont="true" applyBorder="true" applyAlignment="true" applyProtection="false">
      <alignment horizontal="left" vertical="top" textRotation="0" wrapText="true" indent="0" shrinkToFit="false"/>
      <protection locked="true" hidden="false"/>
    </xf>
    <xf numFmtId="169" fontId="14" fillId="2" borderId="0" xfId="0" applyFont="true" applyBorder="true" applyAlignment="true" applyProtection="false">
      <alignment horizontal="right" vertical="center" textRotation="0" wrapText="false" indent="0" shrinkToFit="false"/>
      <protection locked="true" hidden="false"/>
    </xf>
    <xf numFmtId="168" fontId="10" fillId="2" borderId="3" xfId="0" applyFont="true" applyBorder="true" applyAlignment="true" applyProtection="false">
      <alignment horizontal="left" vertical="top" textRotation="0" wrapText="true" indent="0" shrinkToFit="false"/>
      <protection locked="true" hidden="false"/>
    </xf>
    <xf numFmtId="166" fontId="10" fillId="2" borderId="3" xfId="0" applyFont="true" applyBorder="true" applyAlignment="true" applyProtection="false">
      <alignment horizontal="left" vertical="top" textRotation="0" wrapText="true" indent="0" shrinkToFit="false"/>
      <protection locked="true" hidden="false"/>
    </xf>
    <xf numFmtId="174" fontId="23" fillId="2" borderId="0" xfId="0" applyFont="true" applyBorder="true" applyAlignment="true" applyProtection="false">
      <alignment horizontal="right" vertical="center" textRotation="0" wrapText="false" indent="0" shrinkToFit="false"/>
      <protection locked="true" hidden="false"/>
    </xf>
    <xf numFmtId="169" fontId="23" fillId="2"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73" fontId="15" fillId="2" borderId="0" xfId="0" applyFont="true" applyBorder="true" applyAlignment="true" applyProtection="false">
      <alignment horizontal="center" vertical="bottom" textRotation="0" wrapText="false" indent="0" shrinkToFit="false"/>
      <protection locked="true" hidden="false"/>
    </xf>
    <xf numFmtId="165" fontId="16" fillId="2" borderId="0" xfId="0" applyFont="true" applyBorder="true" applyAlignment="true" applyProtection="false">
      <alignment horizontal="center" vertical="bottom" textRotation="0" wrapText="false" indent="0" shrinkToFit="false"/>
      <protection locked="true" hidden="false"/>
    </xf>
    <xf numFmtId="165" fontId="18" fillId="2" borderId="1" xfId="0" applyFont="true" applyBorder="true" applyAlignment="true" applyProtection="false">
      <alignment horizontal="center" vertical="bottom" textRotation="0" wrapText="false" indent="0" shrinkToFit="false"/>
      <protection locked="true" hidden="false"/>
    </xf>
    <xf numFmtId="165" fontId="10" fillId="2" borderId="15" xfId="0" applyFont="true" applyBorder="true" applyAlignment="true" applyProtection="false">
      <alignment horizontal="center" vertical="center" textRotation="0" wrapText="false" indent="0" shrinkToFit="false"/>
      <protection locked="true" hidden="false"/>
    </xf>
    <xf numFmtId="165" fontId="10" fillId="2" borderId="8" xfId="0" applyFont="true" applyBorder="true" applyAlignment="true" applyProtection="false">
      <alignment horizontal="center" vertical="top" textRotation="0" wrapText="false" indent="0" shrinkToFit="false"/>
      <protection locked="true" hidden="false"/>
    </xf>
    <xf numFmtId="166" fontId="14" fillId="2" borderId="0" xfId="0" applyFont="true" applyBorder="true" applyAlignment="true" applyProtection="false">
      <alignment horizontal="center" vertical="top" textRotation="0" wrapText="true" indent="0" shrinkToFit="false"/>
      <protection locked="true" hidden="false"/>
    </xf>
    <xf numFmtId="176" fontId="10" fillId="2" borderId="0" xfId="0" applyFont="true" applyBorder="true" applyAlignment="true" applyProtection="false">
      <alignment horizontal="left" vertical="center" textRotation="0" wrapText="false" indent="0" shrinkToFit="false"/>
      <protection locked="true" hidden="false"/>
    </xf>
    <xf numFmtId="169" fontId="10" fillId="2" borderId="0" xfId="0" applyFont="true" applyBorder="false" applyAlignment="true" applyProtection="false">
      <alignment horizontal="general" vertical="center" textRotation="0" wrapText="false" indent="0" shrinkToFit="false"/>
      <protection locked="true" hidden="false"/>
    </xf>
    <xf numFmtId="166" fontId="21" fillId="2" borderId="0" xfId="0" applyFont="true" applyBorder="true" applyAlignment="true" applyProtection="false">
      <alignment horizontal="right" vertical="top" textRotation="0" wrapText="true" indent="0" shrinkToFit="false"/>
      <protection locked="true" hidden="false"/>
    </xf>
    <xf numFmtId="165" fontId="14" fillId="2" borderId="0" xfId="0" applyFont="true" applyBorder="true" applyAlignment="true" applyProtection="false">
      <alignment horizontal="center" vertical="top" textRotation="0" wrapText="true" indent="0" shrinkToFit="false"/>
      <protection locked="true" hidden="false"/>
    </xf>
    <xf numFmtId="165" fontId="10" fillId="2" borderId="0" xfId="0" applyFont="true" applyBorder="true" applyAlignment="true" applyProtection="false">
      <alignment horizontal="left" vertical="top" textRotation="0" wrapText="false" indent="0" shrinkToFit="false"/>
      <protection locked="true" hidden="false"/>
    </xf>
    <xf numFmtId="174" fontId="23" fillId="2" borderId="0" xfId="0" applyFont="true" applyBorder="true" applyAlignment="true" applyProtection="false">
      <alignment horizontal="right" vertical="top" textRotation="0" wrapText="true" indent="0" shrinkToFit="false"/>
      <protection locked="true" hidden="false"/>
    </xf>
    <xf numFmtId="199" fontId="18" fillId="2" borderId="0" xfId="0" applyFont="true" applyBorder="true" applyAlignment="true" applyProtection="false">
      <alignment horizontal="center" vertical="top" textRotation="0" wrapText="false" indent="0" shrinkToFit="false"/>
      <protection locked="true" hidden="false"/>
    </xf>
    <xf numFmtId="165" fontId="19" fillId="2" borderId="1" xfId="0" applyFont="true" applyBorder="true" applyAlignment="true" applyProtection="false">
      <alignment horizontal="center" vertical="bottom" textRotation="0" wrapText="false" indent="0" shrinkToFit="false"/>
      <protection locked="true" hidden="false"/>
    </xf>
    <xf numFmtId="165" fontId="19" fillId="2" borderId="0" xfId="0" applyFont="true" applyBorder="true" applyAlignment="true" applyProtection="false">
      <alignment horizontal="center" vertical="bottom" textRotation="0" wrapText="false" indent="0" shrinkToFit="false"/>
      <protection locked="true" hidden="false"/>
    </xf>
    <xf numFmtId="165" fontId="19" fillId="2" borderId="0" xfId="0" applyFont="true" applyBorder="true" applyAlignment="true" applyProtection="false">
      <alignment horizontal="right" vertical="bottom" textRotation="0" wrapText="false" indent="0" shrinkToFit="false"/>
      <protection locked="true" hidden="false"/>
    </xf>
    <xf numFmtId="199" fontId="19" fillId="2" borderId="1" xfId="0" applyFont="true" applyBorder="true" applyAlignment="true" applyProtection="false">
      <alignment horizontal="center" vertical="bottom" textRotation="0" wrapText="false" indent="0" shrinkToFit="false"/>
      <protection locked="true" hidden="false"/>
    </xf>
    <xf numFmtId="165" fontId="16" fillId="2" borderId="3" xfId="0" applyFont="true" applyBorder="true" applyAlignment="true" applyProtection="false">
      <alignment horizontal="general" vertical="bottom" textRotation="0" wrapText="false" indent="0" shrinkToFit="false"/>
      <protection locked="true" hidden="false"/>
    </xf>
    <xf numFmtId="165" fontId="16" fillId="2" borderId="12" xfId="0" applyFont="true" applyBorder="true" applyAlignment="true" applyProtection="false">
      <alignment horizontal="center" vertical="bottom" textRotation="0" wrapText="false" indent="0" shrinkToFit="false"/>
      <protection locked="true" hidden="false"/>
    </xf>
    <xf numFmtId="165" fontId="16" fillId="2" borderId="7"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2" borderId="3"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5" fontId="16" fillId="2" borderId="6" xfId="0" applyFont="true" applyBorder="true" applyAlignment="true" applyProtection="false">
      <alignment horizontal="right" vertical="bottom" textRotation="0" wrapText="false" indent="0" shrinkToFit="false"/>
      <protection locked="true" hidden="false"/>
    </xf>
    <xf numFmtId="199" fontId="16" fillId="2" borderId="5" xfId="0" applyFont="true" applyBorder="true" applyAlignment="true" applyProtection="false">
      <alignment horizontal="center" vertical="top" textRotation="0" wrapText="true" indent="0" shrinkToFit="false"/>
      <protection locked="true" hidden="false"/>
    </xf>
    <xf numFmtId="166" fontId="16" fillId="2" borderId="3" xfId="0" applyFont="true" applyBorder="true" applyAlignment="true" applyProtection="false">
      <alignment horizontal="center" vertical="top" textRotation="0" wrapText="true" indent="0" shrinkToFit="false"/>
      <protection locked="true" hidden="false"/>
    </xf>
    <xf numFmtId="164" fontId="16" fillId="2" borderId="3" xfId="0" applyFont="true" applyBorder="true" applyAlignment="true" applyProtection="false">
      <alignment horizontal="center" vertical="bottom" textRotation="0" wrapText="fals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6" fontId="16" fillId="2" borderId="2" xfId="0" applyFont="true" applyBorder="true" applyAlignment="true" applyProtection="false">
      <alignment horizontal="center" vertical="center" textRotation="0" wrapText="false" indent="0" shrinkToFit="false"/>
      <protection locked="true" hidden="false"/>
    </xf>
    <xf numFmtId="166" fontId="16" fillId="2" borderId="11" xfId="0" applyFont="true" applyBorder="true" applyAlignment="true" applyProtection="false">
      <alignment horizontal="center" vertical="bottom" textRotation="0" wrapText="false" indent="0" shrinkToFit="false"/>
      <protection locked="true" hidden="false"/>
    </xf>
    <xf numFmtId="199" fontId="16" fillId="2" borderId="3" xfId="0" applyFont="true" applyBorder="true" applyAlignment="true" applyProtection="false">
      <alignment horizontal="center" vertical="top" textRotation="0" wrapText="tru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6" fontId="16" fillId="2" borderId="3" xfId="0" applyFont="true" applyBorder="true" applyAlignment="true" applyProtection="false">
      <alignment horizontal="center" vertical="bottom" textRotation="0" wrapText="false" indent="0" shrinkToFit="false"/>
      <protection locked="true" hidden="false"/>
    </xf>
    <xf numFmtId="166" fontId="16" fillId="2" borderId="3" xfId="0" applyFont="true" applyBorder="true" applyAlignment="true" applyProtection="false">
      <alignment horizontal="center" vertical="center" textRotation="0" wrapText="false" indent="0" shrinkToFit="false"/>
      <protection locked="true" hidden="false"/>
    </xf>
    <xf numFmtId="199" fontId="16" fillId="2" borderId="3" xfId="0" applyFont="true" applyBorder="true" applyAlignment="true" applyProtection="false">
      <alignment horizontal="center" vertical="center" textRotation="0" wrapText="false" indent="0" shrinkToFit="false"/>
      <protection locked="true" hidden="false"/>
    </xf>
    <xf numFmtId="165" fontId="16" fillId="2" borderId="3" xfId="0" applyFont="true" applyBorder="true" applyAlignment="true" applyProtection="false">
      <alignment horizontal="center" vertical="top" textRotation="0" wrapText="true" indent="0" shrinkToFit="false"/>
      <protection locked="true" hidden="false"/>
    </xf>
    <xf numFmtId="164" fontId="16" fillId="2"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6" fillId="2" borderId="8" xfId="0" applyFont="true" applyBorder="true" applyAlignment="true" applyProtection="false">
      <alignment horizontal="center" vertical="top" textRotation="0" wrapText="true" indent="0" shrinkToFit="false"/>
      <protection locked="true" hidden="false"/>
    </xf>
    <xf numFmtId="164" fontId="16" fillId="2" borderId="4"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false" applyProtection="false">
      <alignment horizontal="general" vertical="bottom" textRotation="0" wrapText="false" indent="0" shrinkToFit="false"/>
      <protection locked="true" hidden="false"/>
    </xf>
    <xf numFmtId="165" fontId="16" fillId="2" borderId="8" xfId="0" applyFont="true" applyBorder="true" applyAlignment="true" applyProtection="false">
      <alignment horizontal="center" vertical="bottom" textRotation="0" wrapText="false" indent="0" shrinkToFit="false"/>
      <protection locked="true" hidden="false"/>
    </xf>
    <xf numFmtId="166" fontId="16" fillId="2" borderId="10" xfId="0" applyFont="true" applyBorder="true" applyAlignment="true" applyProtection="false">
      <alignment horizontal="center" vertical="center" textRotation="0" wrapText="false" indent="0" shrinkToFit="false"/>
      <protection locked="true" hidden="false"/>
    </xf>
    <xf numFmtId="199" fontId="10" fillId="2" borderId="0" xfId="0" applyFont="true" applyBorder="true" applyAlignment="true" applyProtection="false">
      <alignment horizontal="right" vertical="center" textRotation="0" wrapText="false" indent="0" shrinkToFit="false"/>
      <protection locked="true" hidden="false"/>
    </xf>
    <xf numFmtId="193" fontId="14" fillId="2" borderId="0" xfId="0" applyFont="true" applyBorder="true" applyAlignment="true" applyProtection="false">
      <alignment horizontal="right" vertical="bottom" textRotation="0" wrapText="false" indent="0" shrinkToFit="false"/>
      <protection locked="true" hidden="false"/>
    </xf>
    <xf numFmtId="193" fontId="10" fillId="2" borderId="0" xfId="0" applyFont="true" applyBorder="true" applyAlignment="true" applyProtection="false">
      <alignment horizontal="right" vertical="bottom" textRotation="0" wrapText="false" indent="0" shrinkToFit="false"/>
      <protection locked="true" hidden="false"/>
    </xf>
    <xf numFmtId="231" fontId="22" fillId="2" borderId="0" xfId="0" applyFont="true" applyBorder="true" applyAlignment="true" applyProtection="false">
      <alignment horizontal="right" vertical="bottom" textRotation="0" wrapText="false" indent="0" shrinkToFit="false"/>
      <protection locked="true" hidden="false"/>
    </xf>
    <xf numFmtId="199" fontId="22" fillId="2" borderId="0" xfId="0" applyFont="true" applyBorder="true" applyAlignment="true" applyProtection="false">
      <alignment horizontal="right" vertical="bottom" textRotation="0" wrapText="false" indent="0" shrinkToFit="false"/>
      <protection locked="true" hidden="false"/>
    </xf>
    <xf numFmtId="199" fontId="10" fillId="2" borderId="0" xfId="0" applyFont="tru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true" applyProtection="false">
      <alignment horizontal="center" vertical="center" textRotation="0" wrapText="false" indent="0" shrinkToFit="false"/>
      <protection locked="true" hidden="false"/>
    </xf>
    <xf numFmtId="193" fontId="10" fillId="2" borderId="0" xfId="0" applyFont="true" applyBorder="true" applyAlignment="true" applyProtection="false">
      <alignment horizontal="left" vertical="bottom" textRotation="0" wrapText="false" indent="0" shrinkToFit="false"/>
      <protection locked="true" hidden="false"/>
    </xf>
    <xf numFmtId="199" fontId="18" fillId="2" borderId="0" xfId="0" applyFont="true" applyBorder="true" applyAlignment="true" applyProtection="false">
      <alignment horizontal="center" vertical="top" textRotation="0" wrapText="true" indent="0" shrinkToFit="false"/>
      <protection locked="true" hidden="false"/>
    </xf>
    <xf numFmtId="166" fontId="14" fillId="2" borderId="0" xfId="0" applyFont="true" applyBorder="true" applyAlignment="true" applyProtection="false">
      <alignment horizontal="center" vertical="bottom" textRotation="0" wrapText="true" indent="0" shrinkToFit="false"/>
      <protection locked="true" hidden="false"/>
    </xf>
    <xf numFmtId="170" fontId="10" fillId="2" borderId="3" xfId="0" applyFont="true" applyBorder="true" applyAlignment="false" applyProtection="false">
      <alignment horizontal="general" vertical="bottom" textRotation="0" wrapText="false" indent="0" shrinkToFit="false"/>
      <protection locked="true" hidden="false"/>
    </xf>
    <xf numFmtId="170" fontId="10" fillId="2" borderId="0" xfId="0" applyFont="true" applyBorder="true" applyAlignment="true" applyProtection="false">
      <alignment horizontal="general" vertical="center" textRotation="0" wrapText="false" indent="0" shrinkToFit="false"/>
      <protection locked="true" hidden="false"/>
    </xf>
    <xf numFmtId="165" fontId="18" fillId="2" borderId="0" xfId="0" applyFont="true" applyBorder="true" applyAlignment="true" applyProtection="false">
      <alignment horizontal="center" vertical="top" textRotation="0" wrapText="true" indent="0" shrinkToFit="false"/>
      <protection locked="true" hidden="false"/>
    </xf>
    <xf numFmtId="166" fontId="18" fillId="2" borderId="0" xfId="0" applyFont="true" applyBorder="true" applyAlignment="true" applyProtection="false">
      <alignment horizontal="center" vertical="top" textRotation="0" wrapText="true" indent="0" shrinkToFit="false"/>
      <protection locked="true" hidden="false"/>
    </xf>
    <xf numFmtId="166" fontId="18" fillId="2" borderId="0" xfId="0" applyFont="true" applyBorder="true" applyAlignment="true" applyProtection="false">
      <alignment horizontal="right" vertical="top" textRotation="0" wrapText="tru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false" applyAlignment="true" applyProtection="false">
      <alignment horizontal="left" vertical="top" textRotation="0" wrapText="true" indent="0" shrinkToFit="false"/>
      <protection locked="true" hidden="false"/>
    </xf>
    <xf numFmtId="199" fontId="10" fillId="0" borderId="0" xfId="0" applyFont="true" applyBorder="true" applyAlignment="true" applyProtection="false">
      <alignment horizontal="center" vertical="top" textRotation="0" wrapText="true" indent="0" shrinkToFit="false"/>
      <protection locked="true" hidden="false"/>
    </xf>
    <xf numFmtId="199"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99" fontId="10"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5</xdr:row>
      <xdr:rowOff>9720</xdr:rowOff>
    </xdr:from>
    <xdr:to>
      <xdr:col>7</xdr:col>
      <xdr:colOff>80280</xdr:colOff>
      <xdr:row>118</xdr:row>
      <xdr:rowOff>105120</xdr:rowOff>
    </xdr:to>
    <xdr:pic>
      <xdr:nvPicPr>
        <xdr:cNvPr id="0" name="Picture 1" descr=""/>
        <xdr:cNvPicPr/>
      </xdr:nvPicPr>
      <xdr:blipFill>
        <a:blip r:embed="rId1"/>
        <a:stretch/>
      </xdr:blipFill>
      <xdr:spPr>
        <a:xfrm>
          <a:off x="0" y="12705840"/>
          <a:ext cx="6689520" cy="7058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26</xdr:row>
      <xdr:rowOff>104760</xdr:rowOff>
    </xdr:from>
    <xdr:to>
      <xdr:col>0</xdr:col>
      <xdr:colOff>2994480</xdr:colOff>
      <xdr:row>27</xdr:row>
      <xdr:rowOff>133200</xdr:rowOff>
    </xdr:to>
    <xdr:sp>
      <xdr:nvSpPr>
        <xdr:cNvPr id="1" name="Rectangle 1"/>
        <xdr:cNvSpPr/>
      </xdr:nvSpPr>
      <xdr:spPr>
        <a:xfrm>
          <a:off x="69480" y="8953560"/>
          <a:ext cx="292500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MetaNormalLF-Roman"/>
            </a:rPr>
            <a:t>Statistisches Bundesamt, Fachserie 10, R 2.3, 2004</a:t>
          </a:r>
          <a:endParaRPr b="0" lang="en-US" sz="1000" spc="-1" strike="noStrike">
            <a:latin typeface="Times New Roman"/>
          </a:endParaRPr>
        </a:p>
      </xdr:txBody>
    </xdr:sp>
    <xdr:clientData/>
  </xdr:twoCellAnchor>
  <xdr:twoCellAnchor editAs="oneCell">
    <xdr:from>
      <xdr:col>0</xdr:col>
      <xdr:colOff>69480</xdr:colOff>
      <xdr:row>26</xdr:row>
      <xdr:rowOff>104760</xdr:rowOff>
    </xdr:from>
    <xdr:to>
      <xdr:col>0</xdr:col>
      <xdr:colOff>2994480</xdr:colOff>
      <xdr:row>27</xdr:row>
      <xdr:rowOff>133200</xdr:rowOff>
    </xdr:to>
    <xdr:sp>
      <xdr:nvSpPr>
        <xdr:cNvPr id="2" name="Rectangle 2"/>
        <xdr:cNvSpPr/>
      </xdr:nvSpPr>
      <xdr:spPr>
        <a:xfrm>
          <a:off x="69480" y="8953560"/>
          <a:ext cx="2925000" cy="19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MetaNormalLF-Roman"/>
            </a:rPr>
            <a:t>Statistisches Bundesamt, Fachserie 10, R 2.3, 2004</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0</xdr:row>
      <xdr:rowOff>66240</xdr:rowOff>
    </xdr:from>
    <xdr:to>
      <xdr:col>8</xdr:col>
      <xdr:colOff>439200</xdr:colOff>
      <xdr:row>58</xdr:row>
      <xdr:rowOff>66240</xdr:rowOff>
    </xdr:to>
    <xdr:pic>
      <xdr:nvPicPr>
        <xdr:cNvPr id="3" name="Picture 1" descr=""/>
        <xdr:cNvPicPr/>
      </xdr:nvPicPr>
      <xdr:blipFill>
        <a:blip r:embed="rId1"/>
        <a:stretch/>
      </xdr:blipFill>
      <xdr:spPr>
        <a:xfrm>
          <a:off x="360720" y="66240"/>
          <a:ext cx="6311520" cy="9391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800</xdr:colOff>
      <xdr:row>0</xdr:row>
      <xdr:rowOff>66240</xdr:rowOff>
    </xdr:from>
    <xdr:to>
      <xdr:col>8</xdr:col>
      <xdr:colOff>468000</xdr:colOff>
      <xdr:row>58</xdr:row>
      <xdr:rowOff>66240</xdr:rowOff>
    </xdr:to>
    <xdr:pic>
      <xdr:nvPicPr>
        <xdr:cNvPr id="4" name="Picture 1" descr=""/>
        <xdr:cNvPicPr/>
      </xdr:nvPicPr>
      <xdr:blipFill>
        <a:blip r:embed="rId1"/>
        <a:stretch/>
      </xdr:blipFill>
      <xdr:spPr>
        <a:xfrm>
          <a:off x="379800" y="66240"/>
          <a:ext cx="6321240" cy="9391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2520</xdr:colOff>
      <xdr:row>10</xdr:row>
      <xdr:rowOff>0</xdr:rowOff>
    </xdr:from>
    <xdr:to>
      <xdr:col>6</xdr:col>
      <xdr:colOff>826560</xdr:colOff>
      <xdr:row>14</xdr:row>
      <xdr:rowOff>219600</xdr:rowOff>
    </xdr:to>
    <xdr:sp>
      <xdr:nvSpPr>
        <xdr:cNvPr id="5" name="Line 1"/>
        <xdr:cNvSpPr/>
      </xdr:nvSpPr>
      <xdr:spPr>
        <a:xfrm>
          <a:off x="8646120" y="2310120"/>
          <a:ext cx="464040" cy="12405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2280</xdr:colOff>
      <xdr:row>10</xdr:row>
      <xdr:rowOff>0</xdr:rowOff>
    </xdr:from>
    <xdr:to>
      <xdr:col>6</xdr:col>
      <xdr:colOff>806040</xdr:colOff>
      <xdr:row>14</xdr:row>
      <xdr:rowOff>255240</xdr:rowOff>
    </xdr:to>
    <xdr:sp>
      <xdr:nvSpPr>
        <xdr:cNvPr id="6" name="Line 2"/>
        <xdr:cNvSpPr/>
      </xdr:nvSpPr>
      <xdr:spPr>
        <a:xfrm flipH="1">
          <a:off x="8615880" y="2310120"/>
          <a:ext cx="47376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42440</xdr:colOff>
      <xdr:row>10</xdr:row>
      <xdr:rowOff>0</xdr:rowOff>
    </xdr:from>
    <xdr:to>
      <xdr:col>12</xdr:col>
      <xdr:colOff>443520</xdr:colOff>
      <xdr:row>14</xdr:row>
      <xdr:rowOff>219600</xdr:rowOff>
    </xdr:to>
    <xdr:sp>
      <xdr:nvSpPr>
        <xdr:cNvPr id="7" name="Line 3"/>
        <xdr:cNvSpPr/>
      </xdr:nvSpPr>
      <xdr:spPr>
        <a:xfrm>
          <a:off x="11965320" y="2310120"/>
          <a:ext cx="1489320" cy="12405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32360</xdr:colOff>
      <xdr:row>10</xdr:row>
      <xdr:rowOff>10080</xdr:rowOff>
    </xdr:from>
    <xdr:to>
      <xdr:col>12</xdr:col>
      <xdr:colOff>423000</xdr:colOff>
      <xdr:row>14</xdr:row>
      <xdr:rowOff>255240</xdr:rowOff>
    </xdr:to>
    <xdr:sp>
      <xdr:nvSpPr>
        <xdr:cNvPr id="8" name="Line 4"/>
        <xdr:cNvSpPr/>
      </xdr:nvSpPr>
      <xdr:spPr>
        <a:xfrm flipH="1">
          <a:off x="11955240" y="2320200"/>
          <a:ext cx="1478880" cy="12661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30680</xdr:colOff>
      <xdr:row>10</xdr:row>
      <xdr:rowOff>76680</xdr:rowOff>
    </xdr:from>
    <xdr:to>
      <xdr:col>14</xdr:col>
      <xdr:colOff>603720</xdr:colOff>
      <xdr:row>14</xdr:row>
      <xdr:rowOff>162720</xdr:rowOff>
    </xdr:to>
    <xdr:sp>
      <xdr:nvSpPr>
        <xdr:cNvPr id="9" name="Line 5"/>
        <xdr:cNvSpPr/>
      </xdr:nvSpPr>
      <xdr:spPr>
        <a:xfrm>
          <a:off x="14630400" y="2386800"/>
          <a:ext cx="473040" cy="11070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30680</xdr:colOff>
      <xdr:row>10</xdr:row>
      <xdr:rowOff>85680</xdr:rowOff>
    </xdr:from>
    <xdr:to>
      <xdr:col>14</xdr:col>
      <xdr:colOff>533160</xdr:colOff>
      <xdr:row>14</xdr:row>
      <xdr:rowOff>162720</xdr:rowOff>
    </xdr:to>
    <xdr:sp>
      <xdr:nvSpPr>
        <xdr:cNvPr id="10" name="Line 6"/>
        <xdr:cNvSpPr/>
      </xdr:nvSpPr>
      <xdr:spPr>
        <a:xfrm flipH="1">
          <a:off x="14630400" y="2395800"/>
          <a:ext cx="402480" cy="10980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02480</xdr:colOff>
      <xdr:row>19</xdr:row>
      <xdr:rowOff>190440</xdr:rowOff>
    </xdr:from>
    <xdr:to>
      <xdr:col>12</xdr:col>
      <xdr:colOff>412920</xdr:colOff>
      <xdr:row>25</xdr:row>
      <xdr:rowOff>152280</xdr:rowOff>
    </xdr:to>
    <xdr:sp>
      <xdr:nvSpPr>
        <xdr:cNvPr id="11" name="Line 7"/>
        <xdr:cNvSpPr/>
      </xdr:nvSpPr>
      <xdr:spPr>
        <a:xfrm>
          <a:off x="11925360" y="4581000"/>
          <a:ext cx="1498680" cy="1440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523080</xdr:colOff>
      <xdr:row>19</xdr:row>
      <xdr:rowOff>171360</xdr:rowOff>
    </xdr:from>
    <xdr:to>
      <xdr:col>12</xdr:col>
      <xdr:colOff>342360</xdr:colOff>
      <xdr:row>25</xdr:row>
      <xdr:rowOff>104400</xdr:rowOff>
    </xdr:to>
    <xdr:sp>
      <xdr:nvSpPr>
        <xdr:cNvPr id="12" name="Line 8"/>
        <xdr:cNvSpPr/>
      </xdr:nvSpPr>
      <xdr:spPr>
        <a:xfrm flipH="1">
          <a:off x="12045960" y="4561920"/>
          <a:ext cx="1307520" cy="141192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412920</xdr:colOff>
      <xdr:row>10</xdr:row>
      <xdr:rowOff>10080</xdr:rowOff>
    </xdr:from>
    <xdr:to>
      <xdr:col>32</xdr:col>
      <xdr:colOff>776160</xdr:colOff>
      <xdr:row>14</xdr:row>
      <xdr:rowOff>255240</xdr:rowOff>
    </xdr:to>
    <xdr:sp>
      <xdr:nvSpPr>
        <xdr:cNvPr id="13" name="Line 9"/>
        <xdr:cNvSpPr/>
      </xdr:nvSpPr>
      <xdr:spPr>
        <a:xfrm>
          <a:off x="30546720" y="2320200"/>
          <a:ext cx="363240" cy="126612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432360</xdr:colOff>
      <xdr:row>10</xdr:row>
      <xdr:rowOff>0</xdr:rowOff>
    </xdr:from>
    <xdr:to>
      <xdr:col>32</xdr:col>
      <xdr:colOff>795600</xdr:colOff>
      <xdr:row>14</xdr:row>
      <xdr:rowOff>255240</xdr:rowOff>
    </xdr:to>
    <xdr:sp>
      <xdr:nvSpPr>
        <xdr:cNvPr id="14" name="Line 10"/>
        <xdr:cNvSpPr/>
      </xdr:nvSpPr>
      <xdr:spPr>
        <a:xfrm flipH="1">
          <a:off x="30566160" y="2310120"/>
          <a:ext cx="36324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402840</xdr:colOff>
      <xdr:row>10</xdr:row>
      <xdr:rowOff>0</xdr:rowOff>
    </xdr:from>
    <xdr:to>
      <xdr:col>33</xdr:col>
      <xdr:colOff>785880</xdr:colOff>
      <xdr:row>14</xdr:row>
      <xdr:rowOff>255240</xdr:rowOff>
    </xdr:to>
    <xdr:sp>
      <xdr:nvSpPr>
        <xdr:cNvPr id="15" name="Line 11"/>
        <xdr:cNvSpPr/>
      </xdr:nvSpPr>
      <xdr:spPr>
        <a:xfrm>
          <a:off x="31663800" y="2310120"/>
          <a:ext cx="38304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432720</xdr:colOff>
      <xdr:row>10</xdr:row>
      <xdr:rowOff>0</xdr:rowOff>
    </xdr:from>
    <xdr:to>
      <xdr:col>33</xdr:col>
      <xdr:colOff>776160</xdr:colOff>
      <xdr:row>14</xdr:row>
      <xdr:rowOff>219600</xdr:rowOff>
    </xdr:to>
    <xdr:sp>
      <xdr:nvSpPr>
        <xdr:cNvPr id="16" name="Line 12"/>
        <xdr:cNvSpPr/>
      </xdr:nvSpPr>
      <xdr:spPr>
        <a:xfrm flipH="1">
          <a:off x="31693680" y="2310120"/>
          <a:ext cx="343440" cy="124056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402840</xdr:colOff>
      <xdr:row>10</xdr:row>
      <xdr:rowOff>0</xdr:rowOff>
    </xdr:from>
    <xdr:to>
      <xdr:col>34</xdr:col>
      <xdr:colOff>785880</xdr:colOff>
      <xdr:row>14</xdr:row>
      <xdr:rowOff>219600</xdr:rowOff>
    </xdr:to>
    <xdr:sp>
      <xdr:nvSpPr>
        <xdr:cNvPr id="17" name="Line 13"/>
        <xdr:cNvSpPr/>
      </xdr:nvSpPr>
      <xdr:spPr>
        <a:xfrm>
          <a:off x="32790960" y="2310120"/>
          <a:ext cx="383040" cy="124056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442440</xdr:colOff>
      <xdr:row>10</xdr:row>
      <xdr:rowOff>10080</xdr:rowOff>
    </xdr:from>
    <xdr:to>
      <xdr:col>34</xdr:col>
      <xdr:colOff>756360</xdr:colOff>
      <xdr:row>14</xdr:row>
      <xdr:rowOff>255240</xdr:rowOff>
    </xdr:to>
    <xdr:sp>
      <xdr:nvSpPr>
        <xdr:cNvPr id="18" name="Line 14"/>
        <xdr:cNvSpPr/>
      </xdr:nvSpPr>
      <xdr:spPr>
        <a:xfrm flipH="1">
          <a:off x="32830560" y="2320200"/>
          <a:ext cx="313920" cy="126612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30680</xdr:colOff>
      <xdr:row>10</xdr:row>
      <xdr:rowOff>76680</xdr:rowOff>
    </xdr:from>
    <xdr:to>
      <xdr:col>15</xdr:col>
      <xdr:colOff>604080</xdr:colOff>
      <xdr:row>14</xdr:row>
      <xdr:rowOff>162720</xdr:rowOff>
    </xdr:to>
    <xdr:sp>
      <xdr:nvSpPr>
        <xdr:cNvPr id="19" name="Line 15"/>
        <xdr:cNvSpPr/>
      </xdr:nvSpPr>
      <xdr:spPr>
        <a:xfrm>
          <a:off x="15374520" y="2386800"/>
          <a:ext cx="473400" cy="110700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30320</xdr:colOff>
      <xdr:row>10</xdr:row>
      <xdr:rowOff>85680</xdr:rowOff>
    </xdr:from>
    <xdr:to>
      <xdr:col>15</xdr:col>
      <xdr:colOff>533160</xdr:colOff>
      <xdr:row>14</xdr:row>
      <xdr:rowOff>162720</xdr:rowOff>
    </xdr:to>
    <xdr:sp>
      <xdr:nvSpPr>
        <xdr:cNvPr id="20" name="Line 16"/>
        <xdr:cNvSpPr/>
      </xdr:nvSpPr>
      <xdr:spPr>
        <a:xfrm flipH="1">
          <a:off x="15374160" y="2395800"/>
          <a:ext cx="402840" cy="109800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362160</xdr:colOff>
      <xdr:row>10</xdr:row>
      <xdr:rowOff>19080</xdr:rowOff>
    </xdr:from>
    <xdr:to>
      <xdr:col>29</xdr:col>
      <xdr:colOff>463680</xdr:colOff>
      <xdr:row>15</xdr:row>
      <xdr:rowOff>10080</xdr:rowOff>
    </xdr:to>
    <xdr:sp>
      <xdr:nvSpPr>
        <xdr:cNvPr id="21" name="Line 17"/>
        <xdr:cNvSpPr/>
      </xdr:nvSpPr>
      <xdr:spPr>
        <a:xfrm>
          <a:off x="27608040" y="2329200"/>
          <a:ext cx="101520" cy="126720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361800</xdr:colOff>
      <xdr:row>10</xdr:row>
      <xdr:rowOff>0</xdr:rowOff>
    </xdr:from>
    <xdr:to>
      <xdr:col>29</xdr:col>
      <xdr:colOff>442800</xdr:colOff>
      <xdr:row>14</xdr:row>
      <xdr:rowOff>255240</xdr:rowOff>
    </xdr:to>
    <xdr:sp>
      <xdr:nvSpPr>
        <xdr:cNvPr id="22" name="Line 18"/>
        <xdr:cNvSpPr/>
      </xdr:nvSpPr>
      <xdr:spPr>
        <a:xfrm flipH="1">
          <a:off x="27607680" y="2310120"/>
          <a:ext cx="8100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412200</xdr:colOff>
      <xdr:row>10</xdr:row>
      <xdr:rowOff>10080</xdr:rowOff>
    </xdr:from>
    <xdr:to>
      <xdr:col>28</xdr:col>
      <xdr:colOff>633600</xdr:colOff>
      <xdr:row>14</xdr:row>
      <xdr:rowOff>255240</xdr:rowOff>
    </xdr:to>
    <xdr:sp>
      <xdr:nvSpPr>
        <xdr:cNvPr id="23" name="Line 19"/>
        <xdr:cNvSpPr/>
      </xdr:nvSpPr>
      <xdr:spPr>
        <a:xfrm>
          <a:off x="27024480" y="2320200"/>
          <a:ext cx="221400" cy="126612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432000</xdr:colOff>
      <xdr:row>10</xdr:row>
      <xdr:rowOff>0</xdr:rowOff>
    </xdr:from>
    <xdr:to>
      <xdr:col>28</xdr:col>
      <xdr:colOff>633240</xdr:colOff>
      <xdr:row>14</xdr:row>
      <xdr:rowOff>255240</xdr:rowOff>
    </xdr:to>
    <xdr:sp>
      <xdr:nvSpPr>
        <xdr:cNvPr id="24" name="Line 20"/>
        <xdr:cNvSpPr/>
      </xdr:nvSpPr>
      <xdr:spPr>
        <a:xfrm flipH="1">
          <a:off x="27044280" y="2310120"/>
          <a:ext cx="20124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281520</xdr:colOff>
      <xdr:row>10</xdr:row>
      <xdr:rowOff>0</xdr:rowOff>
    </xdr:from>
    <xdr:to>
      <xdr:col>25</xdr:col>
      <xdr:colOff>613800</xdr:colOff>
      <xdr:row>14</xdr:row>
      <xdr:rowOff>255240</xdr:rowOff>
    </xdr:to>
    <xdr:sp>
      <xdr:nvSpPr>
        <xdr:cNvPr id="25" name="Line 21"/>
        <xdr:cNvSpPr/>
      </xdr:nvSpPr>
      <xdr:spPr>
        <a:xfrm>
          <a:off x="24992640" y="2310120"/>
          <a:ext cx="33228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311760</xdr:colOff>
      <xdr:row>10</xdr:row>
      <xdr:rowOff>19080</xdr:rowOff>
    </xdr:from>
    <xdr:to>
      <xdr:col>25</xdr:col>
      <xdr:colOff>633600</xdr:colOff>
      <xdr:row>14</xdr:row>
      <xdr:rowOff>255240</xdr:rowOff>
    </xdr:to>
    <xdr:sp>
      <xdr:nvSpPr>
        <xdr:cNvPr id="26" name="Line 22"/>
        <xdr:cNvSpPr/>
      </xdr:nvSpPr>
      <xdr:spPr>
        <a:xfrm flipH="1">
          <a:off x="25022880" y="2329200"/>
          <a:ext cx="321840" cy="12571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302040</xdr:colOff>
      <xdr:row>10</xdr:row>
      <xdr:rowOff>0</xdr:rowOff>
    </xdr:from>
    <xdr:to>
      <xdr:col>23</xdr:col>
      <xdr:colOff>633600</xdr:colOff>
      <xdr:row>14</xdr:row>
      <xdr:rowOff>210600</xdr:rowOff>
    </xdr:to>
    <xdr:sp>
      <xdr:nvSpPr>
        <xdr:cNvPr id="27" name="Line 23"/>
        <xdr:cNvSpPr/>
      </xdr:nvSpPr>
      <xdr:spPr>
        <a:xfrm>
          <a:off x="23745600" y="2310120"/>
          <a:ext cx="331560" cy="12315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321840</xdr:colOff>
      <xdr:row>10</xdr:row>
      <xdr:rowOff>0</xdr:rowOff>
    </xdr:from>
    <xdr:to>
      <xdr:col>23</xdr:col>
      <xdr:colOff>633600</xdr:colOff>
      <xdr:row>14</xdr:row>
      <xdr:rowOff>219600</xdr:rowOff>
    </xdr:to>
    <xdr:sp>
      <xdr:nvSpPr>
        <xdr:cNvPr id="28" name="Line 24"/>
        <xdr:cNvSpPr/>
      </xdr:nvSpPr>
      <xdr:spPr>
        <a:xfrm flipH="1">
          <a:off x="23765400" y="2310120"/>
          <a:ext cx="311760" cy="12405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1160</xdr:colOff>
      <xdr:row>10</xdr:row>
      <xdr:rowOff>0</xdr:rowOff>
    </xdr:from>
    <xdr:to>
      <xdr:col>6</xdr:col>
      <xdr:colOff>876240</xdr:colOff>
      <xdr:row>18</xdr:row>
      <xdr:rowOff>181440</xdr:rowOff>
    </xdr:to>
    <xdr:sp>
      <xdr:nvSpPr>
        <xdr:cNvPr id="29" name="Line 1"/>
        <xdr:cNvSpPr/>
      </xdr:nvSpPr>
      <xdr:spPr>
        <a:xfrm>
          <a:off x="8594280" y="2355120"/>
          <a:ext cx="68508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1040</xdr:colOff>
      <xdr:row>10</xdr:row>
      <xdr:rowOff>0</xdr:rowOff>
    </xdr:from>
    <xdr:to>
      <xdr:col>6</xdr:col>
      <xdr:colOff>835560</xdr:colOff>
      <xdr:row>18</xdr:row>
      <xdr:rowOff>181440</xdr:rowOff>
    </xdr:to>
    <xdr:sp>
      <xdr:nvSpPr>
        <xdr:cNvPr id="30" name="Line 2"/>
        <xdr:cNvSpPr/>
      </xdr:nvSpPr>
      <xdr:spPr>
        <a:xfrm flipH="1">
          <a:off x="8714160" y="2355120"/>
          <a:ext cx="52452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00880</xdr:colOff>
      <xdr:row>10</xdr:row>
      <xdr:rowOff>0</xdr:rowOff>
    </xdr:from>
    <xdr:to>
      <xdr:col>12</xdr:col>
      <xdr:colOff>714600</xdr:colOff>
      <xdr:row>18</xdr:row>
      <xdr:rowOff>162360</xdr:rowOff>
    </xdr:to>
    <xdr:sp>
      <xdr:nvSpPr>
        <xdr:cNvPr id="31" name="Line 3"/>
        <xdr:cNvSpPr/>
      </xdr:nvSpPr>
      <xdr:spPr>
        <a:xfrm>
          <a:off x="11903400" y="2355120"/>
          <a:ext cx="2022480" cy="21114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11400</xdr:colOff>
      <xdr:row>10</xdr:row>
      <xdr:rowOff>47880</xdr:rowOff>
    </xdr:from>
    <xdr:to>
      <xdr:col>12</xdr:col>
      <xdr:colOff>664560</xdr:colOff>
      <xdr:row>18</xdr:row>
      <xdr:rowOff>181440</xdr:rowOff>
    </xdr:to>
    <xdr:sp>
      <xdr:nvSpPr>
        <xdr:cNvPr id="32" name="Line 4"/>
        <xdr:cNvSpPr/>
      </xdr:nvSpPr>
      <xdr:spPr>
        <a:xfrm flipH="1">
          <a:off x="12013920" y="2403000"/>
          <a:ext cx="1861920" cy="20826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90800</xdr:colOff>
      <xdr:row>10</xdr:row>
      <xdr:rowOff>0</xdr:rowOff>
    </xdr:from>
    <xdr:to>
      <xdr:col>14</xdr:col>
      <xdr:colOff>754200</xdr:colOff>
      <xdr:row>18</xdr:row>
      <xdr:rowOff>181440</xdr:rowOff>
    </xdr:to>
    <xdr:sp>
      <xdr:nvSpPr>
        <xdr:cNvPr id="33" name="Line 5"/>
        <xdr:cNvSpPr/>
      </xdr:nvSpPr>
      <xdr:spPr>
        <a:xfrm>
          <a:off x="14910840" y="2355120"/>
          <a:ext cx="56340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11400</xdr:colOff>
      <xdr:row>10</xdr:row>
      <xdr:rowOff>0</xdr:rowOff>
    </xdr:from>
    <xdr:to>
      <xdr:col>14</xdr:col>
      <xdr:colOff>754200</xdr:colOff>
      <xdr:row>18</xdr:row>
      <xdr:rowOff>181440</xdr:rowOff>
    </xdr:to>
    <xdr:sp>
      <xdr:nvSpPr>
        <xdr:cNvPr id="34" name="Line 6"/>
        <xdr:cNvSpPr/>
      </xdr:nvSpPr>
      <xdr:spPr>
        <a:xfrm flipH="1">
          <a:off x="15031440" y="2355120"/>
          <a:ext cx="44280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90800</xdr:colOff>
      <xdr:row>10</xdr:row>
      <xdr:rowOff>0</xdr:rowOff>
    </xdr:from>
    <xdr:to>
      <xdr:col>15</xdr:col>
      <xdr:colOff>754560</xdr:colOff>
      <xdr:row>18</xdr:row>
      <xdr:rowOff>181440</xdr:rowOff>
    </xdr:to>
    <xdr:sp>
      <xdr:nvSpPr>
        <xdr:cNvPr id="35" name="Line 7"/>
        <xdr:cNvSpPr/>
      </xdr:nvSpPr>
      <xdr:spPr>
        <a:xfrm>
          <a:off x="15665040" y="2355120"/>
          <a:ext cx="56376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11760</xdr:colOff>
      <xdr:row>10</xdr:row>
      <xdr:rowOff>0</xdr:rowOff>
    </xdr:from>
    <xdr:to>
      <xdr:col>15</xdr:col>
      <xdr:colOff>754560</xdr:colOff>
      <xdr:row>18</xdr:row>
      <xdr:rowOff>181440</xdr:rowOff>
    </xdr:to>
    <xdr:sp>
      <xdr:nvSpPr>
        <xdr:cNvPr id="36" name="Line 8"/>
        <xdr:cNvSpPr/>
      </xdr:nvSpPr>
      <xdr:spPr>
        <a:xfrm flipH="1">
          <a:off x="15786000" y="2355120"/>
          <a:ext cx="44280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10880</xdr:colOff>
      <xdr:row>10</xdr:row>
      <xdr:rowOff>123840</xdr:rowOff>
    </xdr:from>
    <xdr:to>
      <xdr:col>23</xdr:col>
      <xdr:colOff>584280</xdr:colOff>
      <xdr:row>18</xdr:row>
      <xdr:rowOff>123480</xdr:rowOff>
    </xdr:to>
    <xdr:sp>
      <xdr:nvSpPr>
        <xdr:cNvPr id="37" name="Line 9"/>
        <xdr:cNvSpPr/>
      </xdr:nvSpPr>
      <xdr:spPr>
        <a:xfrm>
          <a:off x="23825520" y="2478960"/>
          <a:ext cx="473400" cy="19486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221760</xdr:colOff>
      <xdr:row>10</xdr:row>
      <xdr:rowOff>123840</xdr:rowOff>
    </xdr:from>
    <xdr:to>
      <xdr:col>23</xdr:col>
      <xdr:colOff>563760</xdr:colOff>
      <xdr:row>18</xdr:row>
      <xdr:rowOff>162360</xdr:rowOff>
    </xdr:to>
    <xdr:sp>
      <xdr:nvSpPr>
        <xdr:cNvPr id="38" name="Line 10"/>
        <xdr:cNvSpPr/>
      </xdr:nvSpPr>
      <xdr:spPr>
        <a:xfrm flipH="1">
          <a:off x="23936400" y="2478960"/>
          <a:ext cx="342000" cy="198756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110880</xdr:colOff>
      <xdr:row>10</xdr:row>
      <xdr:rowOff>123840</xdr:rowOff>
    </xdr:from>
    <xdr:to>
      <xdr:col>25</xdr:col>
      <xdr:colOff>584280</xdr:colOff>
      <xdr:row>18</xdr:row>
      <xdr:rowOff>123480</xdr:rowOff>
    </xdr:to>
    <xdr:sp>
      <xdr:nvSpPr>
        <xdr:cNvPr id="39" name="Line 11"/>
        <xdr:cNvSpPr/>
      </xdr:nvSpPr>
      <xdr:spPr>
        <a:xfrm>
          <a:off x="25093080" y="2478960"/>
          <a:ext cx="473400" cy="194868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221040</xdr:colOff>
      <xdr:row>10</xdr:row>
      <xdr:rowOff>123840</xdr:rowOff>
    </xdr:from>
    <xdr:to>
      <xdr:col>25</xdr:col>
      <xdr:colOff>563400</xdr:colOff>
      <xdr:row>18</xdr:row>
      <xdr:rowOff>162360</xdr:rowOff>
    </xdr:to>
    <xdr:sp>
      <xdr:nvSpPr>
        <xdr:cNvPr id="40" name="Line 12"/>
        <xdr:cNvSpPr/>
      </xdr:nvSpPr>
      <xdr:spPr>
        <a:xfrm flipH="1">
          <a:off x="25203240" y="2478960"/>
          <a:ext cx="342360" cy="198756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91880</xdr:colOff>
      <xdr:row>10</xdr:row>
      <xdr:rowOff>0</xdr:rowOff>
    </xdr:from>
    <xdr:to>
      <xdr:col>32</xdr:col>
      <xdr:colOff>876600</xdr:colOff>
      <xdr:row>18</xdr:row>
      <xdr:rowOff>181440</xdr:rowOff>
    </xdr:to>
    <xdr:sp>
      <xdr:nvSpPr>
        <xdr:cNvPr id="41" name="Line 13"/>
        <xdr:cNvSpPr/>
      </xdr:nvSpPr>
      <xdr:spPr>
        <a:xfrm>
          <a:off x="30637440" y="2355120"/>
          <a:ext cx="68472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311760</xdr:colOff>
      <xdr:row>10</xdr:row>
      <xdr:rowOff>0</xdr:rowOff>
    </xdr:from>
    <xdr:to>
      <xdr:col>32</xdr:col>
      <xdr:colOff>837360</xdr:colOff>
      <xdr:row>18</xdr:row>
      <xdr:rowOff>181440</xdr:rowOff>
    </xdr:to>
    <xdr:sp>
      <xdr:nvSpPr>
        <xdr:cNvPr id="42" name="Line 14"/>
        <xdr:cNvSpPr/>
      </xdr:nvSpPr>
      <xdr:spPr>
        <a:xfrm flipH="1">
          <a:off x="30757320" y="2355120"/>
          <a:ext cx="52560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191520</xdr:colOff>
      <xdr:row>10</xdr:row>
      <xdr:rowOff>0</xdr:rowOff>
    </xdr:from>
    <xdr:to>
      <xdr:col>33</xdr:col>
      <xdr:colOff>876240</xdr:colOff>
      <xdr:row>18</xdr:row>
      <xdr:rowOff>181440</xdr:rowOff>
    </xdr:to>
    <xdr:sp>
      <xdr:nvSpPr>
        <xdr:cNvPr id="43" name="Line 15"/>
        <xdr:cNvSpPr/>
      </xdr:nvSpPr>
      <xdr:spPr>
        <a:xfrm>
          <a:off x="31784760" y="2355120"/>
          <a:ext cx="68472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311400</xdr:colOff>
      <xdr:row>10</xdr:row>
      <xdr:rowOff>0</xdr:rowOff>
    </xdr:from>
    <xdr:to>
      <xdr:col>33</xdr:col>
      <xdr:colOff>837000</xdr:colOff>
      <xdr:row>18</xdr:row>
      <xdr:rowOff>181440</xdr:rowOff>
    </xdr:to>
    <xdr:sp>
      <xdr:nvSpPr>
        <xdr:cNvPr id="44" name="Line 16"/>
        <xdr:cNvSpPr/>
      </xdr:nvSpPr>
      <xdr:spPr>
        <a:xfrm flipH="1">
          <a:off x="31904640" y="2355120"/>
          <a:ext cx="52560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91520</xdr:colOff>
      <xdr:row>10</xdr:row>
      <xdr:rowOff>0</xdr:rowOff>
    </xdr:from>
    <xdr:to>
      <xdr:col>34</xdr:col>
      <xdr:colOff>876240</xdr:colOff>
      <xdr:row>18</xdr:row>
      <xdr:rowOff>181440</xdr:rowOff>
    </xdr:to>
    <xdr:sp>
      <xdr:nvSpPr>
        <xdr:cNvPr id="45" name="Line 17"/>
        <xdr:cNvSpPr/>
      </xdr:nvSpPr>
      <xdr:spPr>
        <a:xfrm>
          <a:off x="32932080" y="2355120"/>
          <a:ext cx="68472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311400</xdr:colOff>
      <xdr:row>10</xdr:row>
      <xdr:rowOff>0</xdr:rowOff>
    </xdr:from>
    <xdr:to>
      <xdr:col>34</xdr:col>
      <xdr:colOff>837000</xdr:colOff>
      <xdr:row>18</xdr:row>
      <xdr:rowOff>181440</xdr:rowOff>
    </xdr:to>
    <xdr:sp>
      <xdr:nvSpPr>
        <xdr:cNvPr id="46" name="Line 18"/>
        <xdr:cNvSpPr/>
      </xdr:nvSpPr>
      <xdr:spPr>
        <a:xfrm flipH="1">
          <a:off x="33051960" y="2355120"/>
          <a:ext cx="525600" cy="213048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10960</xdr:colOff>
      <xdr:row>10</xdr:row>
      <xdr:rowOff>38160</xdr:rowOff>
    </xdr:from>
    <xdr:to>
      <xdr:col>29</xdr:col>
      <xdr:colOff>563760</xdr:colOff>
      <xdr:row>18</xdr:row>
      <xdr:rowOff>190440</xdr:rowOff>
    </xdr:to>
    <xdr:sp>
      <xdr:nvSpPr>
        <xdr:cNvPr id="47" name="Line 19"/>
        <xdr:cNvSpPr/>
      </xdr:nvSpPr>
      <xdr:spPr>
        <a:xfrm>
          <a:off x="27094320" y="2393280"/>
          <a:ext cx="986400" cy="210132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81160</xdr:colOff>
      <xdr:row>10</xdr:row>
      <xdr:rowOff>77040</xdr:rowOff>
    </xdr:from>
    <xdr:to>
      <xdr:col>29</xdr:col>
      <xdr:colOff>473040</xdr:colOff>
      <xdr:row>18</xdr:row>
      <xdr:rowOff>210240</xdr:rowOff>
    </xdr:to>
    <xdr:sp>
      <xdr:nvSpPr>
        <xdr:cNvPr id="48" name="Line 20"/>
        <xdr:cNvSpPr/>
      </xdr:nvSpPr>
      <xdr:spPr>
        <a:xfrm flipH="1">
          <a:off x="27164520" y="2432160"/>
          <a:ext cx="825480" cy="20822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11320</xdr:colOff>
      <xdr:row>24</xdr:row>
      <xdr:rowOff>28800</xdr:rowOff>
    </xdr:from>
    <xdr:to>
      <xdr:col>13</xdr:col>
      <xdr:colOff>191520</xdr:colOff>
      <xdr:row>45</xdr:row>
      <xdr:rowOff>219240</xdr:rowOff>
    </xdr:to>
    <xdr:sp>
      <xdr:nvSpPr>
        <xdr:cNvPr id="49" name="Line 21"/>
        <xdr:cNvSpPr/>
      </xdr:nvSpPr>
      <xdr:spPr>
        <a:xfrm>
          <a:off x="11913840" y="5864400"/>
          <a:ext cx="2243160" cy="51778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82040</xdr:colOff>
      <xdr:row>24</xdr:row>
      <xdr:rowOff>47880</xdr:rowOff>
    </xdr:from>
    <xdr:to>
      <xdr:col>12</xdr:col>
      <xdr:colOff>664200</xdr:colOff>
      <xdr:row>45</xdr:row>
      <xdr:rowOff>200160</xdr:rowOff>
    </xdr:to>
    <xdr:sp>
      <xdr:nvSpPr>
        <xdr:cNvPr id="50" name="Line 22"/>
        <xdr:cNvSpPr/>
      </xdr:nvSpPr>
      <xdr:spPr>
        <a:xfrm flipH="1">
          <a:off x="12184560" y="5883480"/>
          <a:ext cx="1690920" cy="513972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7.xml"/>
</Relationships>
</file>

<file path=xl/worksheets/_rels/sheet32.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hyperlink" Target="http://www.destatis.de/forward.php?url=www-ec.destatis.de/csp/shop/sfg/n0000.csp?treeid=24000"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1" activeCellId="0" sqref="E3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s="8" customFormat="true" ht="33" hidden="false" customHeight="false" outlineLevel="0" collapsed="false">
      <c r="A47" s="6"/>
      <c r="B47" s="12" t="s">
        <v>4</v>
      </c>
      <c r="C47" s="13"/>
      <c r="D47" s="13"/>
      <c r="E47" s="13"/>
      <c r="F47" s="13"/>
      <c r="G47" s="13"/>
      <c r="H47" s="13"/>
    </row>
    <row r="48" customFormat="false" ht="12.75" hidden="false" customHeight="false" outlineLevel="0" collapsed="false">
      <c r="A48" s="3"/>
      <c r="B48" s="14"/>
      <c r="C48" s="14"/>
      <c r="D48" s="14"/>
      <c r="E48" s="14"/>
      <c r="F48" s="14"/>
      <c r="G48" s="14"/>
      <c r="H48" s="14"/>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s="8" customFormat="true" ht="12.75" hidden="false" customHeight="false" outlineLevel="0" collapsed="false">
      <c r="A51" s="6"/>
      <c r="B51" s="15" t="s">
        <v>5</v>
      </c>
      <c r="C51" s="15"/>
      <c r="D51" s="13"/>
      <c r="E51" s="13"/>
      <c r="F51" s="13"/>
      <c r="G51" s="13"/>
      <c r="H51" s="13"/>
    </row>
    <row r="52" s="8" customFormat="true" ht="12.75" hidden="false" customHeight="false" outlineLevel="0" collapsed="false">
      <c r="A52" s="6"/>
      <c r="B52" s="15" t="s">
        <v>6</v>
      </c>
      <c r="C52" s="15"/>
      <c r="D52" s="13"/>
      <c r="E52" s="13"/>
      <c r="F52" s="13"/>
      <c r="G52" s="13"/>
      <c r="H52" s="13"/>
    </row>
    <row r="53" s="8" customFormat="true" ht="12.75" hidden="false" customHeight="false" outlineLevel="0" collapsed="false">
      <c r="A53" s="6"/>
      <c r="B53" s="15" t="s">
        <v>7</v>
      </c>
      <c r="C53" s="15"/>
      <c r="D53" s="13"/>
      <c r="E53" s="13"/>
      <c r="F53" s="13"/>
      <c r="G53" s="13"/>
      <c r="H53" s="13"/>
    </row>
    <row r="54" customFormat="false" ht="15" hidden="false" customHeight="true" outlineLevel="0" collapsed="false">
      <c r="A54" s="3"/>
      <c r="B54" s="14"/>
      <c r="C54" s="14"/>
      <c r="D54" s="14"/>
      <c r="E54" s="14"/>
      <c r="F54" s="14"/>
      <c r="G54" s="14"/>
      <c r="H54" s="14"/>
    </row>
    <row r="55" s="8" customFormat="true" ht="12.75" hidden="false" customHeight="false" outlineLevel="0" collapsed="false">
      <c r="A55" s="6"/>
      <c r="B55" s="15" t="s">
        <v>8</v>
      </c>
      <c r="C55" s="15"/>
      <c r="D55" s="15"/>
      <c r="E55" s="15"/>
      <c r="F55" s="15"/>
      <c r="G55" s="15"/>
      <c r="H55" s="15"/>
    </row>
    <row r="56" s="8" customFormat="true" ht="12.75" hidden="false" customHeight="false" outlineLevel="0" collapsed="false">
      <c r="A56" s="6"/>
      <c r="B56" s="15" t="s">
        <v>9</v>
      </c>
      <c r="C56" s="15"/>
      <c r="D56" s="15"/>
      <c r="E56" s="15"/>
      <c r="F56" s="15"/>
      <c r="G56" s="15"/>
      <c r="H56" s="15"/>
    </row>
    <row r="57" s="8" customFormat="true" ht="12.75" hidden="false" customHeight="false" outlineLevel="0" collapsed="false">
      <c r="A57" s="6"/>
      <c r="B57" s="15" t="s">
        <v>10</v>
      </c>
      <c r="C57" s="15"/>
      <c r="D57" s="15"/>
      <c r="E57" s="15"/>
      <c r="F57" s="15"/>
      <c r="G57" s="15"/>
      <c r="H57" s="15"/>
    </row>
    <row r="58" customFormat="false" ht="15" hidden="false" customHeight="true" outlineLevel="0" collapsed="false">
      <c r="A58" s="3"/>
      <c r="B58" s="14"/>
      <c r="C58" s="14"/>
      <c r="D58" s="14"/>
      <c r="E58" s="14"/>
      <c r="F58" s="14"/>
      <c r="G58" s="14"/>
      <c r="H58" s="14"/>
    </row>
    <row r="59" customFormat="false" ht="18" hidden="false" customHeight="false" outlineLevel="0" collapsed="false">
      <c r="A59" s="3"/>
      <c r="B59" s="16" t="s">
        <v>11</v>
      </c>
      <c r="C59" s="14"/>
      <c r="D59" s="14"/>
      <c r="E59" s="14"/>
      <c r="F59" s="14"/>
      <c r="G59" s="14"/>
      <c r="H59" s="14"/>
    </row>
    <row r="60" customFormat="false" ht="12.75" hidden="false" customHeight="false" outlineLevel="0" collapsed="false">
      <c r="A60" s="3"/>
      <c r="B60" s="17" t="s">
        <v>12</v>
      </c>
      <c r="C60" s="14"/>
      <c r="D60" s="14"/>
      <c r="E60" s="14"/>
      <c r="F60" s="14"/>
      <c r="G60" s="14"/>
      <c r="H60" s="14"/>
    </row>
    <row r="61" customFormat="false" ht="12.75" hidden="false" customHeight="false" outlineLevel="0" collapsed="false">
      <c r="A61" s="3"/>
      <c r="B61" s="14"/>
      <c r="C61" s="14"/>
      <c r="D61" s="14"/>
      <c r="E61" s="14"/>
      <c r="F61" s="14"/>
      <c r="G61" s="14"/>
      <c r="H61" s="14"/>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68.7"/>
    <col collapsed="false" customWidth="true" hidden="false" outlineLevel="0" max="7" min="3" style="18" width="11.7"/>
    <col collapsed="false" customWidth="true" hidden="false" outlineLevel="0" max="8" min="8" style="18" width="11.56"/>
    <col collapsed="false" customWidth="true" hidden="false" outlineLevel="0" max="9" min="9" style="113" width="11.56"/>
    <col collapsed="false" customWidth="true" hidden="false" outlineLevel="0" max="18" min="10" style="18" width="11.56"/>
    <col collapsed="false" customWidth="true" hidden="false" outlineLevel="0" max="20" min="19" style="18" width="4.7"/>
    <col collapsed="false" customWidth="true" hidden="false" outlineLevel="0" max="21" min="21" style="18" width="68.7"/>
    <col collapsed="false" customWidth="true" hidden="false" outlineLevel="0" max="27" min="22" style="18" width="9.7"/>
    <col collapsed="false" customWidth="true" hidden="false" outlineLevel="0" max="37" min="28" style="18" width="12.7"/>
    <col collapsed="false" customWidth="true" hidden="false" outlineLevel="0" max="38" min="38" style="18" width="4.7"/>
    <col collapsed="false" customWidth="false" hidden="false" outlineLevel="0" max="257" min="39" style="18" width="10.99"/>
  </cols>
  <sheetData>
    <row r="1" s="43" customFormat="true" ht="24.95" hidden="false" customHeight="true" outlineLevel="0" collapsed="false">
      <c r="A1" s="41"/>
      <c r="B1" s="41"/>
      <c r="C1" s="41"/>
      <c r="D1" s="41"/>
      <c r="E1" s="41"/>
      <c r="F1" s="41"/>
      <c r="G1" s="173" t="s">
        <v>352</v>
      </c>
      <c r="H1" s="174" t="s">
        <v>353</v>
      </c>
      <c r="I1" s="175"/>
      <c r="J1" s="175"/>
      <c r="K1" s="41"/>
      <c r="L1" s="41"/>
      <c r="M1" s="41"/>
      <c r="N1" s="41"/>
      <c r="O1" s="41"/>
      <c r="P1" s="114"/>
      <c r="Q1" s="176"/>
      <c r="R1" s="42"/>
      <c r="S1" s="41"/>
      <c r="T1" s="41"/>
      <c r="U1" s="41"/>
      <c r="V1" s="41"/>
      <c r="W1" s="41"/>
      <c r="X1" s="41"/>
      <c r="Y1" s="41"/>
      <c r="Z1" s="173"/>
      <c r="AA1" s="173" t="s">
        <v>352</v>
      </c>
      <c r="AB1" s="177" t="s">
        <v>353</v>
      </c>
      <c r="AC1" s="178"/>
      <c r="AD1" s="179"/>
      <c r="AE1" s="179"/>
      <c r="AF1" s="179"/>
      <c r="AG1" s="179"/>
      <c r="AH1" s="179"/>
      <c r="AI1" s="180"/>
      <c r="AJ1" s="181"/>
      <c r="AK1" s="182"/>
      <c r="AL1" s="179"/>
    </row>
    <row r="2" s="43" customFormat="true" ht="20.1" hidden="false" customHeight="true" outlineLevel="0" collapsed="false">
      <c r="A2" s="41"/>
      <c r="B2" s="41"/>
      <c r="C2" s="41"/>
      <c r="D2" s="41"/>
      <c r="E2" s="183"/>
      <c r="F2" s="183"/>
      <c r="G2" s="183" t="s">
        <v>354</v>
      </c>
      <c r="H2" s="46" t="s">
        <v>355</v>
      </c>
      <c r="I2" s="116"/>
      <c r="J2" s="116"/>
      <c r="K2" s="184"/>
      <c r="L2" s="184"/>
      <c r="M2" s="41"/>
      <c r="N2" s="41"/>
      <c r="O2" s="41"/>
      <c r="P2" s="114"/>
      <c r="Q2" s="176"/>
      <c r="R2" s="42"/>
      <c r="S2" s="41"/>
      <c r="T2" s="41"/>
      <c r="U2" s="41"/>
      <c r="V2" s="41"/>
      <c r="W2" s="41"/>
      <c r="X2" s="183"/>
      <c r="Y2" s="183"/>
      <c r="Z2" s="183"/>
      <c r="AA2" s="183" t="s">
        <v>356</v>
      </c>
      <c r="AB2" s="46" t="s">
        <v>355</v>
      </c>
      <c r="AC2" s="185"/>
      <c r="AD2" s="179"/>
      <c r="AE2" s="179"/>
      <c r="AF2" s="179"/>
      <c r="AG2" s="179"/>
      <c r="AH2" s="179"/>
      <c r="AI2" s="180"/>
      <c r="AJ2" s="181"/>
      <c r="AK2" s="182"/>
      <c r="AL2" s="179"/>
    </row>
    <row r="3" s="43" customFormat="true" ht="12.75" hidden="false" customHeight="true" outlineLevel="0" collapsed="false">
      <c r="A3" s="48"/>
      <c r="B3" s="48"/>
      <c r="C3" s="48"/>
      <c r="D3" s="186"/>
      <c r="E3" s="186"/>
      <c r="F3" s="186"/>
      <c r="G3" s="186"/>
      <c r="H3" s="117"/>
      <c r="I3" s="117"/>
      <c r="J3" s="117"/>
      <c r="K3" s="118"/>
      <c r="L3" s="48"/>
      <c r="M3" s="48"/>
      <c r="N3" s="48"/>
      <c r="O3" s="48"/>
      <c r="P3" s="48"/>
      <c r="Q3" s="48"/>
      <c r="R3" s="48"/>
      <c r="S3" s="48"/>
      <c r="T3" s="48"/>
      <c r="U3" s="48"/>
      <c r="V3" s="117"/>
      <c r="W3" s="117"/>
      <c r="X3" s="117"/>
      <c r="Y3" s="117"/>
      <c r="Z3" s="117"/>
      <c r="AA3" s="117"/>
      <c r="AB3" s="187"/>
      <c r="AC3" s="187"/>
      <c r="AD3" s="187"/>
      <c r="AE3" s="114"/>
      <c r="AF3" s="114"/>
      <c r="AG3" s="114"/>
      <c r="AH3" s="176"/>
      <c r="AI3" s="48"/>
      <c r="AJ3" s="48"/>
      <c r="AK3" s="176"/>
      <c r="AL3" s="118"/>
    </row>
    <row r="4" customFormat="false" ht="17.45" hidden="false" customHeight="true" outlineLevel="0" collapsed="false">
      <c r="A4" s="121" t="s">
        <v>134</v>
      </c>
      <c r="B4" s="188" t="s">
        <v>357</v>
      </c>
      <c r="C4" s="29" t="s">
        <v>133</v>
      </c>
      <c r="D4" s="122" t="s">
        <v>203</v>
      </c>
      <c r="E4" s="29" t="s">
        <v>204</v>
      </c>
      <c r="F4" s="123" t="s">
        <v>205</v>
      </c>
      <c r="G4" s="124" t="s">
        <v>206</v>
      </c>
      <c r="H4" s="125" t="s">
        <v>207</v>
      </c>
      <c r="I4" s="29" t="s">
        <v>208</v>
      </c>
      <c r="J4" s="29"/>
      <c r="K4" s="29"/>
      <c r="L4" s="29"/>
      <c r="M4" s="29" t="s">
        <v>209</v>
      </c>
      <c r="N4" s="29" t="s">
        <v>210</v>
      </c>
      <c r="O4" s="29" t="s">
        <v>211</v>
      </c>
      <c r="P4" s="29" t="s">
        <v>212</v>
      </c>
      <c r="Q4" s="29" t="s">
        <v>213</v>
      </c>
      <c r="R4" s="49"/>
      <c r="S4" s="53" t="s">
        <v>134</v>
      </c>
      <c r="T4" s="121" t="s">
        <v>134</v>
      </c>
      <c r="U4" s="188" t="s">
        <v>357</v>
      </c>
      <c r="V4" s="29" t="s">
        <v>214</v>
      </c>
      <c r="W4" s="29"/>
      <c r="X4" s="29"/>
      <c r="Y4" s="29"/>
      <c r="Z4" s="123" t="s">
        <v>205</v>
      </c>
      <c r="AA4" s="124" t="s">
        <v>358</v>
      </c>
      <c r="AB4" s="119" t="s">
        <v>359</v>
      </c>
      <c r="AC4" s="59"/>
      <c r="AD4" s="29" t="s">
        <v>216</v>
      </c>
      <c r="AE4" s="29"/>
      <c r="AF4" s="29"/>
      <c r="AG4" s="29" t="s">
        <v>217</v>
      </c>
      <c r="AH4" s="29" t="s">
        <v>218</v>
      </c>
      <c r="AI4" s="49"/>
      <c r="AJ4" s="49"/>
      <c r="AK4" s="29" t="s">
        <v>221</v>
      </c>
      <c r="AL4" s="62"/>
    </row>
    <row r="5" customFormat="false" ht="17.45" hidden="false" customHeight="true" outlineLevel="0" collapsed="false">
      <c r="A5" s="121" t="s">
        <v>135</v>
      </c>
      <c r="B5" s="189" t="s">
        <v>360</v>
      </c>
      <c r="C5" s="29"/>
      <c r="D5" s="122" t="s">
        <v>222</v>
      </c>
      <c r="E5" s="29"/>
      <c r="F5" s="29" t="s">
        <v>223</v>
      </c>
      <c r="G5" s="127" t="s">
        <v>224</v>
      </c>
      <c r="H5" s="125" t="s">
        <v>361</v>
      </c>
      <c r="I5" s="29" t="s">
        <v>223</v>
      </c>
      <c r="J5" s="29" t="s">
        <v>226</v>
      </c>
      <c r="K5" s="29"/>
      <c r="L5" s="29"/>
      <c r="M5" s="29"/>
      <c r="N5" s="29"/>
      <c r="O5" s="29"/>
      <c r="P5" s="29"/>
      <c r="Q5" s="29"/>
      <c r="R5" s="49" t="s">
        <v>227</v>
      </c>
      <c r="S5" s="53" t="s">
        <v>135</v>
      </c>
      <c r="T5" s="121" t="s">
        <v>135</v>
      </c>
      <c r="U5" s="189" t="s">
        <v>360</v>
      </c>
      <c r="V5" s="122" t="s">
        <v>228</v>
      </c>
      <c r="W5" s="29" t="s">
        <v>226</v>
      </c>
      <c r="X5" s="29"/>
      <c r="Y5" s="29"/>
      <c r="Z5" s="29" t="s">
        <v>223</v>
      </c>
      <c r="AA5" s="190" t="s">
        <v>224</v>
      </c>
      <c r="AB5" s="191" t="s">
        <v>361</v>
      </c>
      <c r="AC5" s="59"/>
      <c r="AD5" s="29" t="s">
        <v>223</v>
      </c>
      <c r="AE5" s="29" t="s">
        <v>226</v>
      </c>
      <c r="AF5" s="29"/>
      <c r="AG5" s="29"/>
      <c r="AH5" s="29"/>
      <c r="AI5" s="49" t="s">
        <v>229</v>
      </c>
      <c r="AJ5" s="49" t="s">
        <v>230</v>
      </c>
      <c r="AK5" s="29"/>
      <c r="AL5" s="62" t="s">
        <v>135</v>
      </c>
    </row>
    <row r="6" customFormat="false" ht="17.45" hidden="false" customHeight="true" outlineLevel="0" collapsed="false">
      <c r="A6" s="121" t="s">
        <v>145</v>
      </c>
      <c r="B6" s="192" t="s">
        <v>362</v>
      </c>
      <c r="C6" s="29"/>
      <c r="D6" s="122" t="s">
        <v>231</v>
      </c>
      <c r="E6" s="29"/>
      <c r="F6" s="29"/>
      <c r="G6" s="51" t="s">
        <v>232</v>
      </c>
      <c r="H6" s="126" t="s">
        <v>233</v>
      </c>
      <c r="I6" s="29"/>
      <c r="J6" s="122" t="s">
        <v>234</v>
      </c>
      <c r="K6" s="122" t="s">
        <v>235</v>
      </c>
      <c r="L6" s="122" t="s">
        <v>236</v>
      </c>
      <c r="M6" s="29"/>
      <c r="N6" s="29"/>
      <c r="O6" s="29"/>
      <c r="P6" s="29"/>
      <c r="Q6" s="29"/>
      <c r="R6" s="49" t="s">
        <v>237</v>
      </c>
      <c r="S6" s="53" t="s">
        <v>145</v>
      </c>
      <c r="T6" s="121" t="s">
        <v>145</v>
      </c>
      <c r="U6" s="192" t="s">
        <v>362</v>
      </c>
      <c r="V6" s="122"/>
      <c r="W6" s="122" t="s">
        <v>238</v>
      </c>
      <c r="X6" s="122" t="s">
        <v>239</v>
      </c>
      <c r="Y6" s="122" t="s">
        <v>363</v>
      </c>
      <c r="Z6" s="29"/>
      <c r="AA6" s="53" t="s">
        <v>364</v>
      </c>
      <c r="AB6" s="121" t="s">
        <v>242</v>
      </c>
      <c r="AC6" s="122" t="s">
        <v>243</v>
      </c>
      <c r="AD6" s="29"/>
      <c r="AE6" s="29" t="s">
        <v>244</v>
      </c>
      <c r="AF6" s="29" t="s">
        <v>245</v>
      </c>
      <c r="AG6" s="29"/>
      <c r="AH6" s="29"/>
      <c r="AI6" s="49" t="s">
        <v>246</v>
      </c>
      <c r="AJ6" s="49" t="s">
        <v>247</v>
      </c>
      <c r="AK6" s="29"/>
      <c r="AL6" s="62" t="s">
        <v>145</v>
      </c>
    </row>
    <row r="7" customFormat="false" ht="17.45" hidden="false" customHeight="true" outlineLevel="0" collapsed="false">
      <c r="A7" s="121"/>
      <c r="B7" s="50" t="s">
        <v>365</v>
      </c>
      <c r="C7" s="29"/>
      <c r="D7" s="122" t="s">
        <v>248</v>
      </c>
      <c r="E7" s="29"/>
      <c r="F7" s="29"/>
      <c r="G7" s="51"/>
      <c r="H7" s="126"/>
      <c r="I7" s="29"/>
      <c r="J7" s="122"/>
      <c r="K7" s="122"/>
      <c r="L7" s="122"/>
      <c r="M7" s="29"/>
      <c r="N7" s="29"/>
      <c r="O7" s="29"/>
      <c r="P7" s="29"/>
      <c r="Q7" s="29"/>
      <c r="R7" s="59"/>
      <c r="S7" s="53"/>
      <c r="T7" s="121"/>
      <c r="U7" s="50" t="s">
        <v>365</v>
      </c>
      <c r="V7" s="122"/>
      <c r="W7" s="122"/>
      <c r="X7" s="122"/>
      <c r="Y7" s="122"/>
      <c r="Z7" s="29"/>
      <c r="AA7" s="53"/>
      <c r="AB7" s="121"/>
      <c r="AC7" s="122"/>
      <c r="AD7" s="29"/>
      <c r="AE7" s="29"/>
      <c r="AF7" s="29"/>
      <c r="AG7" s="29"/>
      <c r="AH7" s="29"/>
      <c r="AI7" s="59"/>
      <c r="AJ7" s="59"/>
      <c r="AK7" s="29"/>
      <c r="AL7" s="123"/>
    </row>
    <row r="8" customFormat="false" ht="15.75" hidden="false" customHeight="true" outlineLevel="0" collapsed="false">
      <c r="A8" s="62"/>
      <c r="B8" s="49"/>
      <c r="C8" s="62"/>
      <c r="D8" s="62"/>
      <c r="E8" s="129"/>
      <c r="F8" s="62"/>
      <c r="G8" s="31"/>
      <c r="H8" s="62"/>
      <c r="I8" s="62"/>
      <c r="J8" s="109"/>
      <c r="K8" s="62"/>
      <c r="L8" s="109"/>
      <c r="M8" s="109"/>
      <c r="N8" s="109"/>
      <c r="O8" s="62"/>
      <c r="P8" s="62"/>
      <c r="Q8" s="109"/>
      <c r="R8" s="151"/>
      <c r="S8" s="161"/>
      <c r="T8" s="62"/>
      <c r="U8" s="49"/>
      <c r="V8" s="21"/>
      <c r="W8" s="21"/>
      <c r="X8" s="21"/>
      <c r="Y8" s="21"/>
      <c r="Z8" s="21"/>
      <c r="AA8" s="21"/>
      <c r="AB8" s="21"/>
      <c r="AC8" s="21"/>
      <c r="AD8" s="21"/>
      <c r="AE8" s="21"/>
      <c r="AF8" s="21"/>
      <c r="AG8" s="21"/>
      <c r="AH8" s="107"/>
      <c r="AI8" s="21"/>
      <c r="AJ8" s="84"/>
      <c r="AK8" s="95"/>
      <c r="AL8" s="161"/>
    </row>
    <row r="9" customFormat="false" ht="20.1" hidden="false" customHeight="true" outlineLevel="0" collapsed="false">
      <c r="A9" s="193" t="n">
        <v>1</v>
      </c>
      <c r="B9" s="194" t="s">
        <v>286</v>
      </c>
      <c r="C9" s="137" t="n">
        <v>890627</v>
      </c>
      <c r="D9" s="137" t="n">
        <v>726206</v>
      </c>
      <c r="E9" s="137" t="n">
        <v>164421</v>
      </c>
      <c r="F9" s="74" t="n">
        <v>84353</v>
      </c>
      <c r="G9" s="74" t="n">
        <v>37689</v>
      </c>
      <c r="H9" s="74" t="n">
        <v>46664</v>
      </c>
      <c r="I9" s="74" t="n">
        <v>130597</v>
      </c>
      <c r="J9" s="74" t="n">
        <v>73846</v>
      </c>
      <c r="K9" s="74" t="n">
        <v>31864</v>
      </c>
      <c r="L9" s="74" t="n">
        <v>24887</v>
      </c>
      <c r="M9" s="74" t="n">
        <v>55037</v>
      </c>
      <c r="N9" s="74" t="n">
        <v>38216</v>
      </c>
      <c r="O9" s="74" t="n">
        <v>10208</v>
      </c>
      <c r="P9" s="74" t="n">
        <v>27200</v>
      </c>
      <c r="Q9" s="74" t="n">
        <v>56102</v>
      </c>
      <c r="R9" s="74" t="n">
        <v>22421</v>
      </c>
      <c r="S9" s="195" t="n">
        <v>1</v>
      </c>
      <c r="T9" s="193" t="n">
        <v>1</v>
      </c>
      <c r="U9" s="194" t="s">
        <v>286</v>
      </c>
      <c r="V9" s="74" t="n">
        <v>78854</v>
      </c>
      <c r="W9" s="74" t="n">
        <v>14264</v>
      </c>
      <c r="X9" s="74" t="n">
        <v>38841</v>
      </c>
      <c r="Y9" s="74" t="n">
        <v>25749</v>
      </c>
      <c r="Z9" s="74" t="n">
        <v>214282</v>
      </c>
      <c r="AA9" s="74" t="n">
        <v>55317</v>
      </c>
      <c r="AB9" s="74" t="n">
        <v>110710</v>
      </c>
      <c r="AC9" s="74" t="n">
        <v>48255</v>
      </c>
      <c r="AD9" s="74" t="n">
        <v>36528</v>
      </c>
      <c r="AE9" s="74" t="n">
        <v>24328</v>
      </c>
      <c r="AF9" s="74" t="n">
        <v>12200</v>
      </c>
      <c r="AG9" s="74" t="n">
        <v>9443</v>
      </c>
      <c r="AH9" s="74" t="n">
        <v>49336</v>
      </c>
      <c r="AI9" s="74" t="n">
        <v>27417</v>
      </c>
      <c r="AJ9" s="74" t="n">
        <v>23602</v>
      </c>
      <c r="AK9" s="74" t="n">
        <v>27031</v>
      </c>
      <c r="AL9" s="195" t="n">
        <v>1</v>
      </c>
    </row>
    <row r="10" customFormat="false" ht="30" hidden="false" customHeight="true" outlineLevel="0" collapsed="false">
      <c r="A10" s="130"/>
      <c r="B10" s="143" t="s">
        <v>366</v>
      </c>
      <c r="C10" s="166"/>
      <c r="D10" s="166"/>
      <c r="E10" s="166"/>
      <c r="F10" s="166"/>
      <c r="G10" s="166"/>
      <c r="H10" s="166"/>
      <c r="I10" s="166"/>
      <c r="J10" s="166"/>
      <c r="K10" s="166"/>
      <c r="L10" s="166"/>
      <c r="M10" s="166"/>
      <c r="N10" s="166"/>
      <c r="O10" s="166"/>
      <c r="P10" s="166"/>
      <c r="Q10" s="166"/>
      <c r="R10" s="166"/>
      <c r="S10" s="195"/>
      <c r="T10" s="130"/>
      <c r="U10" s="143" t="s">
        <v>366</v>
      </c>
      <c r="V10" s="166"/>
      <c r="W10" s="166"/>
      <c r="X10" s="166"/>
      <c r="Y10" s="166"/>
      <c r="Z10" s="166"/>
      <c r="AA10" s="166"/>
      <c r="AB10" s="166"/>
      <c r="AC10" s="166"/>
      <c r="AD10" s="166"/>
      <c r="AE10" s="166"/>
      <c r="AF10" s="166"/>
      <c r="AG10" s="166"/>
      <c r="AH10" s="166"/>
      <c r="AI10" s="166"/>
      <c r="AJ10" s="166"/>
      <c r="AK10" s="166"/>
      <c r="AL10" s="195"/>
    </row>
    <row r="11" customFormat="false" ht="24.95" hidden="false" customHeight="true" outlineLevel="0" collapsed="false">
      <c r="A11" s="156"/>
      <c r="B11" s="143" t="s">
        <v>367</v>
      </c>
      <c r="C11" s="90"/>
      <c r="D11" s="90"/>
      <c r="E11" s="90"/>
      <c r="F11" s="90"/>
      <c r="G11" s="90"/>
      <c r="H11" s="90"/>
      <c r="I11" s="90"/>
      <c r="J11" s="90"/>
      <c r="K11" s="90"/>
      <c r="L11" s="90"/>
      <c r="M11" s="90"/>
      <c r="N11" s="90"/>
      <c r="O11" s="90"/>
      <c r="P11" s="90"/>
      <c r="Q11" s="90"/>
      <c r="R11" s="90"/>
      <c r="S11" s="195"/>
      <c r="T11" s="156"/>
      <c r="U11" s="143" t="s">
        <v>367</v>
      </c>
      <c r="V11" s="90"/>
      <c r="W11" s="90"/>
      <c r="X11" s="90"/>
      <c r="Y11" s="90"/>
      <c r="Z11" s="90"/>
      <c r="AA11" s="90"/>
      <c r="AB11" s="90"/>
      <c r="AC11" s="90"/>
      <c r="AD11" s="90"/>
      <c r="AE11" s="90"/>
      <c r="AF11" s="90"/>
      <c r="AG11" s="90"/>
      <c r="AH11" s="90"/>
      <c r="AI11" s="90"/>
      <c r="AJ11" s="90"/>
      <c r="AK11" s="90"/>
      <c r="AL11" s="195"/>
    </row>
    <row r="12" customFormat="false" ht="20.1" hidden="false" customHeight="true" outlineLevel="0" collapsed="false">
      <c r="A12" s="193" t="n">
        <v>2</v>
      </c>
      <c r="B12" s="196" t="s">
        <v>368</v>
      </c>
      <c r="C12" s="135" t="n">
        <v>1117</v>
      </c>
      <c r="D12" s="135" t="n">
        <v>817</v>
      </c>
      <c r="E12" s="135" t="n">
        <v>300</v>
      </c>
      <c r="F12" s="79" t="n">
        <v>63</v>
      </c>
      <c r="G12" s="79" t="n">
        <v>39</v>
      </c>
      <c r="H12" s="79" t="n">
        <v>24</v>
      </c>
      <c r="I12" s="79" t="n">
        <v>149</v>
      </c>
      <c r="J12" s="79" t="n">
        <v>80</v>
      </c>
      <c r="K12" s="79" t="n">
        <v>38</v>
      </c>
      <c r="L12" s="79" t="n">
        <v>31</v>
      </c>
      <c r="M12" s="79" t="n">
        <v>30</v>
      </c>
      <c r="N12" s="79" t="n">
        <v>51</v>
      </c>
      <c r="O12" s="79" t="n">
        <v>4</v>
      </c>
      <c r="P12" s="79" t="n">
        <v>11</v>
      </c>
      <c r="Q12" s="79" t="n">
        <v>54</v>
      </c>
      <c r="R12" s="79" t="n">
        <v>49</v>
      </c>
      <c r="S12" s="195" t="n">
        <v>2</v>
      </c>
      <c r="T12" s="193" t="n">
        <v>2</v>
      </c>
      <c r="U12" s="196" t="s">
        <v>368</v>
      </c>
      <c r="V12" s="79" t="n">
        <v>69</v>
      </c>
      <c r="W12" s="79" t="n">
        <v>21</v>
      </c>
      <c r="X12" s="79" t="n">
        <v>33</v>
      </c>
      <c r="Y12" s="79" t="n">
        <v>15</v>
      </c>
      <c r="Z12" s="79" t="n">
        <v>398</v>
      </c>
      <c r="AA12" s="79" t="n">
        <v>25</v>
      </c>
      <c r="AB12" s="79" t="n">
        <v>309</v>
      </c>
      <c r="AC12" s="79" t="n">
        <v>64</v>
      </c>
      <c r="AD12" s="79" t="n">
        <v>31</v>
      </c>
      <c r="AE12" s="79" t="n">
        <v>26</v>
      </c>
      <c r="AF12" s="79" t="n">
        <v>5</v>
      </c>
      <c r="AG12" s="79" t="n">
        <v>2</v>
      </c>
      <c r="AH12" s="79" t="n">
        <v>128</v>
      </c>
      <c r="AI12" s="79" t="n">
        <v>27</v>
      </c>
      <c r="AJ12" s="79" t="n">
        <v>6</v>
      </c>
      <c r="AK12" s="79" t="n">
        <v>45</v>
      </c>
      <c r="AL12" s="195" t="n">
        <v>2</v>
      </c>
    </row>
    <row r="13" customFormat="false" ht="20.1" hidden="false" customHeight="true" outlineLevel="0" collapsed="false">
      <c r="A13" s="193" t="n">
        <v>3</v>
      </c>
      <c r="B13" s="196" t="s">
        <v>369</v>
      </c>
      <c r="C13" s="135" t="n">
        <v>1213</v>
      </c>
      <c r="D13" s="135" t="n">
        <v>856</v>
      </c>
      <c r="E13" s="135" t="n">
        <v>357</v>
      </c>
      <c r="F13" s="79" t="n">
        <v>171</v>
      </c>
      <c r="G13" s="79" t="n">
        <v>64</v>
      </c>
      <c r="H13" s="79" t="n">
        <v>107</v>
      </c>
      <c r="I13" s="79" t="n">
        <v>245</v>
      </c>
      <c r="J13" s="79" t="n">
        <v>130</v>
      </c>
      <c r="K13" s="79" t="n">
        <v>94</v>
      </c>
      <c r="L13" s="79" t="n">
        <v>21</v>
      </c>
      <c r="M13" s="79" t="n">
        <v>26</v>
      </c>
      <c r="N13" s="79" t="n">
        <v>107</v>
      </c>
      <c r="O13" s="79" t="n">
        <v>8</v>
      </c>
      <c r="P13" s="79" t="n">
        <v>10</v>
      </c>
      <c r="Q13" s="79" t="n">
        <v>67</v>
      </c>
      <c r="R13" s="79" t="n">
        <v>55</v>
      </c>
      <c r="S13" s="195" t="n">
        <v>3</v>
      </c>
      <c r="T13" s="193" t="n">
        <v>3</v>
      </c>
      <c r="U13" s="196" t="s">
        <v>369</v>
      </c>
      <c r="V13" s="79" t="n">
        <v>82</v>
      </c>
      <c r="W13" s="79" t="n">
        <v>22</v>
      </c>
      <c r="X13" s="79" t="n">
        <v>37</v>
      </c>
      <c r="Y13" s="79" t="n">
        <v>23</v>
      </c>
      <c r="Z13" s="79" t="n">
        <v>196</v>
      </c>
      <c r="AA13" s="79" t="n">
        <v>59</v>
      </c>
      <c r="AB13" s="79" t="n">
        <v>94</v>
      </c>
      <c r="AC13" s="79" t="n">
        <v>43</v>
      </c>
      <c r="AD13" s="79" t="n">
        <v>35</v>
      </c>
      <c r="AE13" s="79" t="n">
        <v>27</v>
      </c>
      <c r="AF13" s="79" t="n">
        <v>8</v>
      </c>
      <c r="AG13" s="79" t="n">
        <v>3</v>
      </c>
      <c r="AH13" s="79" t="n">
        <v>113</v>
      </c>
      <c r="AI13" s="79" t="n">
        <v>55</v>
      </c>
      <c r="AJ13" s="79" t="n">
        <v>13</v>
      </c>
      <c r="AK13" s="79" t="n">
        <v>27</v>
      </c>
      <c r="AL13" s="195" t="n">
        <v>3</v>
      </c>
    </row>
    <row r="14" customFormat="false" ht="20.1" hidden="false" customHeight="true" outlineLevel="0" collapsed="false">
      <c r="A14" s="193" t="n">
        <v>4</v>
      </c>
      <c r="B14" s="75" t="s">
        <v>370</v>
      </c>
      <c r="C14" s="135" t="n">
        <v>222</v>
      </c>
      <c r="D14" s="135" t="n">
        <v>171</v>
      </c>
      <c r="E14" s="135" t="n">
        <v>51</v>
      </c>
      <c r="F14" s="79" t="n">
        <v>11</v>
      </c>
      <c r="G14" s="79" t="n">
        <v>5</v>
      </c>
      <c r="H14" s="79" t="n">
        <v>6</v>
      </c>
      <c r="I14" s="79" t="n">
        <v>36</v>
      </c>
      <c r="J14" s="79" t="n">
        <v>23</v>
      </c>
      <c r="K14" s="79" t="n">
        <v>7</v>
      </c>
      <c r="L14" s="79" t="n">
        <v>6</v>
      </c>
      <c r="M14" s="79" t="n">
        <v>12</v>
      </c>
      <c r="N14" s="79" t="n">
        <v>6</v>
      </c>
      <c r="O14" s="79" t="n">
        <v>0</v>
      </c>
      <c r="P14" s="79" t="n">
        <v>7</v>
      </c>
      <c r="Q14" s="79" t="n">
        <v>21</v>
      </c>
      <c r="R14" s="79" t="n">
        <v>14</v>
      </c>
      <c r="S14" s="195" t="n">
        <v>4</v>
      </c>
      <c r="T14" s="193" t="n">
        <v>4</v>
      </c>
      <c r="U14" s="75" t="s">
        <v>370</v>
      </c>
      <c r="V14" s="79" t="n">
        <v>10</v>
      </c>
      <c r="W14" s="79" t="n">
        <v>4</v>
      </c>
      <c r="X14" s="79" t="n">
        <v>5</v>
      </c>
      <c r="Y14" s="79" t="n">
        <v>1</v>
      </c>
      <c r="Z14" s="79" t="n">
        <v>64</v>
      </c>
      <c r="AA14" s="79" t="n">
        <v>13</v>
      </c>
      <c r="AB14" s="79" t="n">
        <v>38</v>
      </c>
      <c r="AC14" s="79" t="n">
        <v>13</v>
      </c>
      <c r="AD14" s="79" t="n">
        <v>6</v>
      </c>
      <c r="AE14" s="79" t="n">
        <v>4</v>
      </c>
      <c r="AF14" s="79" t="n">
        <v>2</v>
      </c>
      <c r="AG14" s="79" t="n">
        <v>1</v>
      </c>
      <c r="AH14" s="79" t="n">
        <v>20</v>
      </c>
      <c r="AI14" s="79" t="n">
        <v>8</v>
      </c>
      <c r="AJ14" s="79" t="n">
        <v>3</v>
      </c>
      <c r="AK14" s="79" t="n">
        <v>3</v>
      </c>
      <c r="AL14" s="195" t="n">
        <v>4</v>
      </c>
    </row>
    <row r="15" customFormat="false" ht="20.1" hidden="false" customHeight="true" outlineLevel="0" collapsed="false">
      <c r="A15" s="193" t="n">
        <v>5</v>
      </c>
      <c r="B15" s="197" t="s">
        <v>371</v>
      </c>
      <c r="C15" s="135" t="n">
        <v>311</v>
      </c>
      <c r="D15" s="135" t="n">
        <v>199</v>
      </c>
      <c r="E15" s="135" t="n">
        <v>112</v>
      </c>
      <c r="F15" s="79" t="n">
        <v>23</v>
      </c>
      <c r="G15" s="79" t="n">
        <v>12</v>
      </c>
      <c r="H15" s="79" t="n">
        <v>11</v>
      </c>
      <c r="I15" s="79" t="n">
        <v>30</v>
      </c>
      <c r="J15" s="79" t="n">
        <v>22</v>
      </c>
      <c r="K15" s="79" t="n">
        <v>1</v>
      </c>
      <c r="L15" s="79" t="n">
        <v>7</v>
      </c>
      <c r="M15" s="79" t="n">
        <v>17</v>
      </c>
      <c r="N15" s="79" t="n">
        <v>8</v>
      </c>
      <c r="O15" s="79" t="n">
        <v>9</v>
      </c>
      <c r="P15" s="79" t="n">
        <v>7</v>
      </c>
      <c r="Q15" s="79" t="n">
        <v>15</v>
      </c>
      <c r="R15" s="79" t="n">
        <v>59</v>
      </c>
      <c r="S15" s="195" t="n">
        <v>5</v>
      </c>
      <c r="T15" s="193" t="n">
        <v>5</v>
      </c>
      <c r="U15" s="197" t="s">
        <v>371</v>
      </c>
      <c r="V15" s="79" t="n">
        <v>21</v>
      </c>
      <c r="W15" s="79" t="n">
        <v>1</v>
      </c>
      <c r="X15" s="79" t="n">
        <v>12</v>
      </c>
      <c r="Y15" s="79" t="n">
        <v>8</v>
      </c>
      <c r="Z15" s="79" t="n">
        <v>65</v>
      </c>
      <c r="AA15" s="79" t="n">
        <v>21</v>
      </c>
      <c r="AB15" s="79" t="n">
        <v>36</v>
      </c>
      <c r="AC15" s="79" t="n">
        <v>8</v>
      </c>
      <c r="AD15" s="79" t="n">
        <v>8</v>
      </c>
      <c r="AE15" s="79" t="n">
        <v>4</v>
      </c>
      <c r="AF15" s="79" t="n">
        <v>4</v>
      </c>
      <c r="AG15" s="79" t="n">
        <v>3</v>
      </c>
      <c r="AH15" s="79" t="n">
        <v>33</v>
      </c>
      <c r="AI15" s="79" t="n">
        <v>7</v>
      </c>
      <c r="AJ15" s="79" t="n">
        <v>1</v>
      </c>
      <c r="AK15" s="79" t="n">
        <v>5</v>
      </c>
      <c r="AL15" s="195" t="n">
        <v>5</v>
      </c>
    </row>
    <row r="16" customFormat="false" ht="20.1" hidden="false" customHeight="true" outlineLevel="0" collapsed="false">
      <c r="A16" s="193" t="n">
        <v>6</v>
      </c>
      <c r="B16" s="197" t="s">
        <v>372</v>
      </c>
      <c r="C16" s="135" t="n">
        <v>892</v>
      </c>
      <c r="D16" s="135" t="n">
        <v>672</v>
      </c>
      <c r="E16" s="135" t="n">
        <v>220</v>
      </c>
      <c r="F16" s="79" t="n">
        <v>37</v>
      </c>
      <c r="G16" s="79" t="n">
        <v>21</v>
      </c>
      <c r="H16" s="79" t="n">
        <v>16</v>
      </c>
      <c r="I16" s="79" t="n">
        <v>49</v>
      </c>
      <c r="J16" s="79" t="n">
        <v>14</v>
      </c>
      <c r="K16" s="79" t="n">
        <v>12</v>
      </c>
      <c r="L16" s="79" t="n">
        <v>23</v>
      </c>
      <c r="M16" s="79" t="n">
        <v>3</v>
      </c>
      <c r="N16" s="79" t="n">
        <v>62</v>
      </c>
      <c r="O16" s="79" t="n">
        <v>3</v>
      </c>
      <c r="P16" s="79" t="n">
        <v>3</v>
      </c>
      <c r="Q16" s="79" t="n">
        <v>67</v>
      </c>
      <c r="R16" s="79" t="n">
        <v>20</v>
      </c>
      <c r="S16" s="195" t="n">
        <v>6</v>
      </c>
      <c r="T16" s="193" t="n">
        <v>6</v>
      </c>
      <c r="U16" s="197" t="s">
        <v>372</v>
      </c>
      <c r="V16" s="79" t="n">
        <v>117</v>
      </c>
      <c r="W16" s="79" t="n">
        <v>1</v>
      </c>
      <c r="X16" s="79" t="n">
        <v>65</v>
      </c>
      <c r="Y16" s="79" t="n">
        <v>51</v>
      </c>
      <c r="Z16" s="79" t="n">
        <v>338</v>
      </c>
      <c r="AA16" s="79" t="n">
        <v>39</v>
      </c>
      <c r="AB16" s="79" t="n">
        <v>145</v>
      </c>
      <c r="AC16" s="79" t="n">
        <v>154</v>
      </c>
      <c r="AD16" s="79" t="n">
        <v>45</v>
      </c>
      <c r="AE16" s="79" t="n">
        <v>32</v>
      </c>
      <c r="AF16" s="79" t="n">
        <v>13</v>
      </c>
      <c r="AG16" s="79" t="n">
        <v>2</v>
      </c>
      <c r="AH16" s="79" t="n">
        <v>52</v>
      </c>
      <c r="AI16" s="79" t="n">
        <v>76</v>
      </c>
      <c r="AJ16" s="79" t="n">
        <v>8</v>
      </c>
      <c r="AK16" s="79" t="n">
        <v>10</v>
      </c>
      <c r="AL16" s="195" t="n">
        <v>6</v>
      </c>
    </row>
    <row r="17" customFormat="false" ht="20.1" hidden="false" customHeight="true" outlineLevel="0" collapsed="false">
      <c r="A17" s="193" t="n">
        <v>7</v>
      </c>
      <c r="B17" s="196" t="s">
        <v>373</v>
      </c>
      <c r="C17" s="135" t="n">
        <v>705</v>
      </c>
      <c r="D17" s="135" t="n">
        <v>629</v>
      </c>
      <c r="E17" s="135" t="n">
        <v>76</v>
      </c>
      <c r="F17" s="79" t="n">
        <v>177</v>
      </c>
      <c r="G17" s="79" t="n">
        <v>49</v>
      </c>
      <c r="H17" s="79" t="n">
        <v>128</v>
      </c>
      <c r="I17" s="79" t="n">
        <v>83</v>
      </c>
      <c r="J17" s="79" t="n">
        <v>44</v>
      </c>
      <c r="K17" s="79" t="n">
        <v>28</v>
      </c>
      <c r="L17" s="79" t="n">
        <v>11</v>
      </c>
      <c r="M17" s="79" t="n">
        <v>57</v>
      </c>
      <c r="N17" s="79" t="n">
        <v>1</v>
      </c>
      <c r="O17" s="79" t="n">
        <v>11</v>
      </c>
      <c r="P17" s="79" t="n">
        <v>101</v>
      </c>
      <c r="Q17" s="79" t="n">
        <v>30</v>
      </c>
      <c r="R17" s="79" t="n">
        <v>0</v>
      </c>
      <c r="S17" s="195" t="n">
        <v>7</v>
      </c>
      <c r="T17" s="193" t="n">
        <v>7</v>
      </c>
      <c r="U17" s="196" t="s">
        <v>373</v>
      </c>
      <c r="V17" s="79" t="n">
        <v>39</v>
      </c>
      <c r="W17" s="79" t="n">
        <v>9</v>
      </c>
      <c r="X17" s="79" t="n">
        <v>19</v>
      </c>
      <c r="Y17" s="79" t="n">
        <v>11</v>
      </c>
      <c r="Z17" s="79" t="n">
        <v>83</v>
      </c>
      <c r="AA17" s="79" t="n">
        <v>15</v>
      </c>
      <c r="AB17" s="79" t="n">
        <v>38</v>
      </c>
      <c r="AC17" s="79" t="n">
        <v>30</v>
      </c>
      <c r="AD17" s="79" t="n">
        <v>33</v>
      </c>
      <c r="AE17" s="79" t="n">
        <v>24</v>
      </c>
      <c r="AF17" s="79" t="n">
        <v>9</v>
      </c>
      <c r="AG17" s="79" t="n">
        <v>2</v>
      </c>
      <c r="AH17" s="79" t="n">
        <v>59</v>
      </c>
      <c r="AI17" s="79" t="n">
        <v>9</v>
      </c>
      <c r="AJ17" s="79" t="n">
        <v>13</v>
      </c>
      <c r="AK17" s="79" t="n">
        <v>7</v>
      </c>
      <c r="AL17" s="195" t="n">
        <v>7</v>
      </c>
    </row>
    <row r="18" customFormat="false" ht="20.1" hidden="false" customHeight="true" outlineLevel="0" collapsed="false">
      <c r="A18" s="193" t="n">
        <v>8</v>
      </c>
      <c r="B18" s="196" t="s">
        <v>374</v>
      </c>
      <c r="C18" s="135" t="n">
        <v>652815</v>
      </c>
      <c r="D18" s="135" t="n">
        <v>526737</v>
      </c>
      <c r="E18" s="135" t="n">
        <v>126078</v>
      </c>
      <c r="F18" s="79" t="n">
        <v>50950</v>
      </c>
      <c r="G18" s="79" t="n">
        <v>21085</v>
      </c>
      <c r="H18" s="79" t="n">
        <v>29865</v>
      </c>
      <c r="I18" s="79" t="n">
        <v>76955</v>
      </c>
      <c r="J18" s="79" t="n">
        <v>42605</v>
      </c>
      <c r="K18" s="79" t="n">
        <v>20441</v>
      </c>
      <c r="L18" s="79" t="n">
        <v>13909</v>
      </c>
      <c r="M18" s="79" t="n">
        <v>38267</v>
      </c>
      <c r="N18" s="79" t="n">
        <v>28838</v>
      </c>
      <c r="O18" s="79" t="n">
        <v>6367</v>
      </c>
      <c r="P18" s="79" t="n">
        <v>19586</v>
      </c>
      <c r="Q18" s="79" t="n">
        <v>42225</v>
      </c>
      <c r="R18" s="79" t="n">
        <v>17000</v>
      </c>
      <c r="S18" s="195" t="n">
        <v>8</v>
      </c>
      <c r="T18" s="193" t="n">
        <v>8</v>
      </c>
      <c r="U18" s="196" t="s">
        <v>374</v>
      </c>
      <c r="V18" s="79" t="n">
        <v>59403</v>
      </c>
      <c r="W18" s="79" t="n">
        <v>10768</v>
      </c>
      <c r="X18" s="79" t="n">
        <v>29147</v>
      </c>
      <c r="Y18" s="79" t="n">
        <v>19488</v>
      </c>
      <c r="Z18" s="79" t="n">
        <v>178149</v>
      </c>
      <c r="AA18" s="79" t="n">
        <v>43056</v>
      </c>
      <c r="AB18" s="79" t="n">
        <v>94512</v>
      </c>
      <c r="AC18" s="79" t="n">
        <v>40581</v>
      </c>
      <c r="AD18" s="79" t="n">
        <v>26552</v>
      </c>
      <c r="AE18" s="79" t="n">
        <v>18180</v>
      </c>
      <c r="AF18" s="79" t="n">
        <v>8372</v>
      </c>
      <c r="AG18" s="79" t="n">
        <v>7500</v>
      </c>
      <c r="AH18" s="79" t="n">
        <v>37208</v>
      </c>
      <c r="AI18" s="79" t="n">
        <v>22243</v>
      </c>
      <c r="AJ18" s="79" t="n">
        <v>20783</v>
      </c>
      <c r="AK18" s="79" t="n">
        <v>20789</v>
      </c>
      <c r="AL18" s="195" t="n">
        <v>8</v>
      </c>
    </row>
    <row r="19" customFormat="false" ht="20.1" hidden="false" customHeight="true" outlineLevel="0" collapsed="false">
      <c r="A19" s="193" t="n">
        <v>9</v>
      </c>
      <c r="B19" s="197" t="s">
        <v>375</v>
      </c>
      <c r="C19" s="135" t="n">
        <v>31449</v>
      </c>
      <c r="D19" s="135" t="n">
        <v>26288</v>
      </c>
      <c r="E19" s="135" t="n">
        <v>5161</v>
      </c>
      <c r="F19" s="79" t="n">
        <v>637</v>
      </c>
      <c r="G19" s="79" t="n">
        <v>295</v>
      </c>
      <c r="H19" s="79" t="n">
        <v>342</v>
      </c>
      <c r="I19" s="79" t="n">
        <v>11284</v>
      </c>
      <c r="J19" s="79" t="n">
        <v>7208</v>
      </c>
      <c r="K19" s="79" t="n">
        <v>1167</v>
      </c>
      <c r="L19" s="79" t="n">
        <v>2909</v>
      </c>
      <c r="M19" s="79" t="n">
        <v>2889</v>
      </c>
      <c r="N19" s="79" t="n">
        <v>3029</v>
      </c>
      <c r="O19" s="79" t="n">
        <v>1090</v>
      </c>
      <c r="P19" s="79" t="n">
        <v>2333</v>
      </c>
      <c r="Q19" s="79" t="n">
        <v>3000</v>
      </c>
      <c r="R19" s="79" t="n">
        <v>609</v>
      </c>
      <c r="S19" s="195" t="n">
        <v>9</v>
      </c>
      <c r="T19" s="193" t="n">
        <v>9</v>
      </c>
      <c r="U19" s="197" t="s">
        <v>375</v>
      </c>
      <c r="V19" s="79" t="n">
        <v>1584</v>
      </c>
      <c r="W19" s="79" t="n">
        <v>87</v>
      </c>
      <c r="X19" s="79" t="n">
        <v>834</v>
      </c>
      <c r="Y19" s="79" t="n">
        <v>663</v>
      </c>
      <c r="Z19" s="79" t="n">
        <v>2746</v>
      </c>
      <c r="AA19" s="79" t="n">
        <v>328</v>
      </c>
      <c r="AB19" s="79" t="n">
        <v>1495</v>
      </c>
      <c r="AC19" s="79" t="n">
        <v>923</v>
      </c>
      <c r="AD19" s="79" t="n">
        <v>632</v>
      </c>
      <c r="AE19" s="79" t="n">
        <v>166</v>
      </c>
      <c r="AF19" s="79" t="n">
        <v>466</v>
      </c>
      <c r="AG19" s="79" t="n">
        <v>5</v>
      </c>
      <c r="AH19" s="79" t="n">
        <v>529</v>
      </c>
      <c r="AI19" s="79" t="n">
        <v>680</v>
      </c>
      <c r="AJ19" s="79" t="n">
        <v>88</v>
      </c>
      <c r="AK19" s="79" t="n">
        <v>314</v>
      </c>
      <c r="AL19" s="195" t="n">
        <v>9</v>
      </c>
    </row>
    <row r="20" customFormat="false" ht="20.1" hidden="false" customHeight="true" outlineLevel="0" collapsed="false">
      <c r="A20" s="156" t="n">
        <v>10</v>
      </c>
      <c r="B20" s="197" t="s">
        <v>376</v>
      </c>
      <c r="C20" s="135" t="n">
        <v>18179</v>
      </c>
      <c r="D20" s="135" t="n">
        <v>15588</v>
      </c>
      <c r="E20" s="135" t="n">
        <v>2591</v>
      </c>
      <c r="F20" s="79" t="n">
        <v>2622</v>
      </c>
      <c r="G20" s="79" t="n">
        <v>1646</v>
      </c>
      <c r="H20" s="79" t="n">
        <v>976</v>
      </c>
      <c r="I20" s="79" t="n">
        <v>4776</v>
      </c>
      <c r="J20" s="79" t="n">
        <v>2298</v>
      </c>
      <c r="K20" s="79" t="n">
        <v>1060</v>
      </c>
      <c r="L20" s="79" t="n">
        <v>1418</v>
      </c>
      <c r="M20" s="79" t="n">
        <v>1968</v>
      </c>
      <c r="N20" s="79" t="n">
        <v>1037</v>
      </c>
      <c r="O20" s="79" t="n">
        <v>672</v>
      </c>
      <c r="P20" s="79" t="n">
        <v>961</v>
      </c>
      <c r="Q20" s="79" t="n">
        <v>1130</v>
      </c>
      <c r="R20" s="79" t="n">
        <v>356</v>
      </c>
      <c r="S20" s="85" t="n">
        <v>10</v>
      </c>
      <c r="T20" s="156" t="n">
        <v>10</v>
      </c>
      <c r="U20" s="197" t="s">
        <v>376</v>
      </c>
      <c r="V20" s="79" t="n">
        <v>998</v>
      </c>
      <c r="W20" s="79" t="n">
        <v>100</v>
      </c>
      <c r="X20" s="79" t="n">
        <v>493</v>
      </c>
      <c r="Y20" s="79" t="n">
        <v>405</v>
      </c>
      <c r="Z20" s="79" t="n">
        <v>1990</v>
      </c>
      <c r="AA20" s="79" t="n">
        <v>373</v>
      </c>
      <c r="AB20" s="79" t="n">
        <v>1019</v>
      </c>
      <c r="AC20" s="79" t="n">
        <v>598</v>
      </c>
      <c r="AD20" s="79" t="n">
        <v>140</v>
      </c>
      <c r="AE20" s="79" t="n">
        <v>140</v>
      </c>
      <c r="AF20" s="79" t="n">
        <v>0</v>
      </c>
      <c r="AG20" s="79" t="n">
        <v>132</v>
      </c>
      <c r="AH20" s="79" t="n">
        <v>574</v>
      </c>
      <c r="AI20" s="79" t="n">
        <v>318</v>
      </c>
      <c r="AJ20" s="79" t="n">
        <v>199</v>
      </c>
      <c r="AK20" s="79" t="n">
        <v>306</v>
      </c>
      <c r="AL20" s="85" t="n">
        <v>10</v>
      </c>
    </row>
    <row r="21" customFormat="false" ht="20.1" hidden="false" customHeight="true" outlineLevel="0" collapsed="false">
      <c r="A21" s="156" t="n">
        <v>11</v>
      </c>
      <c r="B21" s="143" t="s">
        <v>377</v>
      </c>
      <c r="C21" s="79"/>
      <c r="D21" s="79"/>
      <c r="E21" s="79"/>
      <c r="F21" s="79"/>
      <c r="G21" s="79"/>
      <c r="H21" s="79"/>
      <c r="I21" s="79"/>
      <c r="J21" s="79"/>
      <c r="K21" s="79"/>
      <c r="L21" s="79"/>
      <c r="M21" s="79"/>
      <c r="N21" s="79"/>
      <c r="O21" s="79"/>
      <c r="P21" s="79"/>
      <c r="Q21" s="79"/>
      <c r="R21" s="79"/>
      <c r="S21" s="85"/>
      <c r="T21" s="156" t="n">
        <v>11</v>
      </c>
      <c r="U21" s="143" t="s">
        <v>377</v>
      </c>
      <c r="V21" s="79"/>
      <c r="W21" s="79"/>
      <c r="X21" s="79"/>
      <c r="Y21" s="79"/>
      <c r="Z21" s="79"/>
      <c r="AA21" s="79"/>
      <c r="AB21" s="79"/>
      <c r="AC21" s="79"/>
      <c r="AD21" s="79"/>
      <c r="AE21" s="79"/>
      <c r="AF21" s="79"/>
      <c r="AG21" s="79"/>
      <c r="AH21" s="79"/>
      <c r="AI21" s="79"/>
      <c r="AJ21" s="79"/>
      <c r="AK21" s="79"/>
      <c r="AL21" s="85"/>
    </row>
    <row r="22" customFormat="false" ht="12" hidden="false" customHeight="true" outlineLevel="0" collapsed="false">
      <c r="A22" s="156"/>
      <c r="B22" s="82" t="s">
        <v>378</v>
      </c>
      <c r="C22" s="135" t="n">
        <v>8390</v>
      </c>
      <c r="D22" s="135" t="n">
        <v>6147</v>
      </c>
      <c r="E22" s="135" t="n">
        <v>2243</v>
      </c>
      <c r="F22" s="79" t="n">
        <v>631</v>
      </c>
      <c r="G22" s="79" t="n">
        <v>373</v>
      </c>
      <c r="H22" s="79" t="n">
        <v>258</v>
      </c>
      <c r="I22" s="79" t="n">
        <v>766</v>
      </c>
      <c r="J22" s="79" t="n">
        <v>480</v>
      </c>
      <c r="K22" s="79" t="n">
        <v>141</v>
      </c>
      <c r="L22" s="79" t="n">
        <v>145</v>
      </c>
      <c r="M22" s="79" t="n">
        <v>303</v>
      </c>
      <c r="N22" s="79" t="n">
        <v>383</v>
      </c>
      <c r="O22" s="79" t="n">
        <v>85</v>
      </c>
      <c r="P22" s="79" t="n">
        <v>182</v>
      </c>
      <c r="Q22" s="79" t="n">
        <v>428</v>
      </c>
      <c r="R22" s="79" t="n">
        <v>381</v>
      </c>
      <c r="S22" s="85" t="n">
        <v>11</v>
      </c>
      <c r="T22" s="156"/>
      <c r="U22" s="82" t="s">
        <v>378</v>
      </c>
      <c r="V22" s="79" t="n">
        <v>1621</v>
      </c>
      <c r="W22" s="79" t="n">
        <v>119</v>
      </c>
      <c r="X22" s="79" t="n">
        <v>970</v>
      </c>
      <c r="Y22" s="79" t="n">
        <v>532</v>
      </c>
      <c r="Z22" s="79" t="n">
        <v>1772</v>
      </c>
      <c r="AA22" s="79" t="n">
        <v>327</v>
      </c>
      <c r="AB22" s="79" t="n">
        <v>1164</v>
      </c>
      <c r="AC22" s="79" t="n">
        <v>281</v>
      </c>
      <c r="AD22" s="79" t="n">
        <v>88</v>
      </c>
      <c r="AE22" s="79" t="n">
        <v>50</v>
      </c>
      <c r="AF22" s="79" t="n">
        <v>38</v>
      </c>
      <c r="AG22" s="79" t="n">
        <v>19</v>
      </c>
      <c r="AH22" s="79" t="n">
        <v>477</v>
      </c>
      <c r="AI22" s="79" t="n">
        <v>596</v>
      </c>
      <c r="AJ22" s="79" t="n">
        <v>252</v>
      </c>
      <c r="AK22" s="79" t="n">
        <v>406</v>
      </c>
      <c r="AL22" s="85" t="n">
        <v>11</v>
      </c>
    </row>
    <row r="23" customFormat="false" ht="20.1" hidden="false" customHeight="true" outlineLevel="0" collapsed="false">
      <c r="A23" s="156" t="n">
        <v>12</v>
      </c>
      <c r="B23" s="198" t="s">
        <v>379</v>
      </c>
      <c r="C23" s="79"/>
      <c r="D23" s="79"/>
      <c r="E23" s="79"/>
      <c r="F23" s="79"/>
      <c r="G23" s="79"/>
      <c r="H23" s="79"/>
      <c r="I23" s="79"/>
      <c r="J23" s="79"/>
      <c r="K23" s="79"/>
      <c r="L23" s="79"/>
      <c r="M23" s="79"/>
      <c r="N23" s="79"/>
      <c r="O23" s="79"/>
      <c r="P23" s="79"/>
      <c r="Q23" s="79"/>
      <c r="R23" s="79"/>
      <c r="S23" s="199"/>
      <c r="T23" s="156" t="n">
        <v>12</v>
      </c>
      <c r="U23" s="198" t="s">
        <v>379</v>
      </c>
      <c r="V23" s="79"/>
      <c r="W23" s="79"/>
      <c r="X23" s="79"/>
      <c r="Y23" s="79"/>
      <c r="Z23" s="79"/>
      <c r="AA23" s="79"/>
      <c r="AB23" s="79"/>
      <c r="AC23" s="79"/>
      <c r="AD23" s="79"/>
      <c r="AE23" s="79"/>
      <c r="AF23" s="79"/>
      <c r="AG23" s="79"/>
      <c r="AH23" s="79"/>
      <c r="AI23" s="79"/>
      <c r="AJ23" s="79"/>
      <c r="AK23" s="79"/>
      <c r="AL23" s="200"/>
    </row>
    <row r="24" customFormat="false" ht="12" hidden="false" customHeight="true" outlineLevel="0" collapsed="false">
      <c r="A24" s="156"/>
      <c r="B24" s="82" t="s">
        <v>380</v>
      </c>
      <c r="C24" s="135" t="n">
        <v>170283</v>
      </c>
      <c r="D24" s="135" t="n">
        <v>143519</v>
      </c>
      <c r="E24" s="135" t="n">
        <v>26764</v>
      </c>
      <c r="F24" s="79" t="n">
        <v>28474</v>
      </c>
      <c r="G24" s="79" t="n">
        <v>13900</v>
      </c>
      <c r="H24" s="79" t="n">
        <v>14574</v>
      </c>
      <c r="I24" s="79" t="n">
        <v>35461</v>
      </c>
      <c r="J24" s="79" t="n">
        <v>20495</v>
      </c>
      <c r="K24" s="79" t="n">
        <v>8688</v>
      </c>
      <c r="L24" s="79" t="n">
        <v>6278</v>
      </c>
      <c r="M24" s="79" t="n">
        <v>11255</v>
      </c>
      <c r="N24" s="79" t="n">
        <v>4638</v>
      </c>
      <c r="O24" s="79" t="n">
        <v>1900</v>
      </c>
      <c r="P24" s="79" t="n">
        <v>3894</v>
      </c>
      <c r="Q24" s="79" t="n">
        <v>8696</v>
      </c>
      <c r="R24" s="79" t="n">
        <v>3708</v>
      </c>
      <c r="S24" s="85" t="n">
        <v>12</v>
      </c>
      <c r="T24" s="156"/>
      <c r="U24" s="82" t="s">
        <v>380</v>
      </c>
      <c r="V24" s="79" t="n">
        <v>13570</v>
      </c>
      <c r="W24" s="79" t="n">
        <v>3022</v>
      </c>
      <c r="X24" s="79" t="n">
        <v>6163</v>
      </c>
      <c r="Y24" s="79" t="n">
        <v>4385</v>
      </c>
      <c r="Z24" s="79" t="n">
        <v>27491</v>
      </c>
      <c r="AA24" s="79" t="n">
        <v>10730</v>
      </c>
      <c r="AB24" s="79" t="n">
        <v>11366</v>
      </c>
      <c r="AC24" s="79" t="n">
        <v>5395</v>
      </c>
      <c r="AD24" s="79" t="n">
        <v>8827</v>
      </c>
      <c r="AE24" s="79" t="n">
        <v>5612</v>
      </c>
      <c r="AF24" s="79" t="n">
        <v>3215</v>
      </c>
      <c r="AG24" s="79" t="n">
        <v>1751</v>
      </c>
      <c r="AH24" s="79" t="n">
        <v>10003</v>
      </c>
      <c r="AI24" s="79" t="n">
        <v>3342</v>
      </c>
      <c r="AJ24" s="79" t="n">
        <v>2200</v>
      </c>
      <c r="AK24" s="79" t="n">
        <v>5073</v>
      </c>
      <c r="AL24" s="85" t="n">
        <v>12</v>
      </c>
    </row>
    <row r="25" customFormat="false" ht="20.1" hidden="false" customHeight="true" outlineLevel="0" collapsed="false">
      <c r="A25" s="156" t="n">
        <v>13</v>
      </c>
      <c r="B25" s="154" t="s">
        <v>381</v>
      </c>
      <c r="C25" s="135" t="n">
        <v>3767</v>
      </c>
      <c r="D25" s="135" t="n">
        <v>3538</v>
      </c>
      <c r="E25" s="135" t="n">
        <v>229</v>
      </c>
      <c r="F25" s="79" t="n">
        <v>387</v>
      </c>
      <c r="G25" s="79" t="n">
        <v>130</v>
      </c>
      <c r="H25" s="79" t="n">
        <v>257</v>
      </c>
      <c r="I25" s="79" t="n">
        <v>531</v>
      </c>
      <c r="J25" s="79" t="n">
        <v>328</v>
      </c>
      <c r="K25" s="79" t="n">
        <v>125</v>
      </c>
      <c r="L25" s="79" t="n">
        <v>78</v>
      </c>
      <c r="M25" s="79" t="n">
        <v>169</v>
      </c>
      <c r="N25" s="79" t="n">
        <v>23</v>
      </c>
      <c r="O25" s="79" t="n">
        <v>50</v>
      </c>
      <c r="P25" s="79" t="n">
        <v>93</v>
      </c>
      <c r="Q25" s="79" t="n">
        <v>260</v>
      </c>
      <c r="R25" s="79" t="n">
        <v>91</v>
      </c>
      <c r="S25" s="85" t="n">
        <v>13</v>
      </c>
      <c r="T25" s="156" t="n">
        <v>13</v>
      </c>
      <c r="U25" s="154" t="s">
        <v>381</v>
      </c>
      <c r="V25" s="79" t="n">
        <v>1256</v>
      </c>
      <c r="W25" s="79" t="n">
        <v>90</v>
      </c>
      <c r="X25" s="79" t="n">
        <v>1008</v>
      </c>
      <c r="Y25" s="79" t="n">
        <v>158</v>
      </c>
      <c r="Z25" s="79" t="n">
        <v>675</v>
      </c>
      <c r="AA25" s="79" t="n">
        <v>158</v>
      </c>
      <c r="AB25" s="79" t="n">
        <v>395</v>
      </c>
      <c r="AC25" s="79" t="n">
        <v>122</v>
      </c>
      <c r="AD25" s="79" t="n">
        <v>78</v>
      </c>
      <c r="AE25" s="79" t="n">
        <v>35</v>
      </c>
      <c r="AF25" s="79" t="n">
        <v>43</v>
      </c>
      <c r="AG25" s="79" t="n">
        <v>13</v>
      </c>
      <c r="AH25" s="79" t="n">
        <v>93</v>
      </c>
      <c r="AI25" s="79" t="n">
        <v>11</v>
      </c>
      <c r="AJ25" s="79" t="n">
        <v>26</v>
      </c>
      <c r="AK25" s="79" t="n">
        <v>11</v>
      </c>
      <c r="AL25" s="85" t="n">
        <v>13</v>
      </c>
    </row>
    <row r="26" customFormat="false" ht="20.1" hidden="false" customHeight="true" outlineLevel="0" collapsed="false">
      <c r="A26" s="156" t="n">
        <v>14</v>
      </c>
      <c r="B26" s="196" t="s">
        <v>382</v>
      </c>
      <c r="C26" s="135" t="n">
        <v>794</v>
      </c>
      <c r="D26" s="135" t="n">
        <v>726</v>
      </c>
      <c r="E26" s="135" t="n">
        <v>68</v>
      </c>
      <c r="F26" s="79" t="n">
        <v>142</v>
      </c>
      <c r="G26" s="79" t="n">
        <v>47</v>
      </c>
      <c r="H26" s="79" t="n">
        <v>95</v>
      </c>
      <c r="I26" s="79" t="n">
        <v>179</v>
      </c>
      <c r="J26" s="79" t="n">
        <v>94</v>
      </c>
      <c r="K26" s="79" t="n">
        <v>47</v>
      </c>
      <c r="L26" s="79" t="n">
        <v>38</v>
      </c>
      <c r="M26" s="79" t="n">
        <v>35</v>
      </c>
      <c r="N26" s="79" t="n">
        <v>15</v>
      </c>
      <c r="O26" s="79" t="n">
        <v>5</v>
      </c>
      <c r="P26" s="79" t="n">
        <v>11</v>
      </c>
      <c r="Q26" s="79" t="n">
        <v>94</v>
      </c>
      <c r="R26" s="79" t="n">
        <v>12</v>
      </c>
      <c r="S26" s="85" t="n">
        <v>14</v>
      </c>
      <c r="T26" s="156" t="n">
        <v>14</v>
      </c>
      <c r="U26" s="196" t="s">
        <v>382</v>
      </c>
      <c r="V26" s="79" t="n">
        <v>42</v>
      </c>
      <c r="W26" s="79" t="n">
        <v>9</v>
      </c>
      <c r="X26" s="79" t="n">
        <v>28</v>
      </c>
      <c r="Y26" s="79" t="n">
        <v>5</v>
      </c>
      <c r="Z26" s="79" t="n">
        <v>165</v>
      </c>
      <c r="AA26" s="79" t="n">
        <v>42</v>
      </c>
      <c r="AB26" s="79" t="n">
        <v>93</v>
      </c>
      <c r="AC26" s="79" t="n">
        <v>30</v>
      </c>
      <c r="AD26" s="79" t="n">
        <v>41</v>
      </c>
      <c r="AE26" s="79" t="n">
        <v>24</v>
      </c>
      <c r="AF26" s="79" t="n">
        <v>17</v>
      </c>
      <c r="AG26" s="79" t="n">
        <v>9</v>
      </c>
      <c r="AH26" s="79" t="n">
        <v>19</v>
      </c>
      <c r="AI26" s="79" t="n">
        <v>3</v>
      </c>
      <c r="AJ26" s="79" t="n">
        <v>3</v>
      </c>
      <c r="AK26" s="79" t="n">
        <v>19</v>
      </c>
      <c r="AL26" s="85" t="n">
        <v>14</v>
      </c>
    </row>
    <row r="27" customFormat="false" ht="20.1" hidden="false" customHeight="true" outlineLevel="0" collapsed="false">
      <c r="A27" s="156" t="n">
        <v>15</v>
      </c>
      <c r="B27" s="154" t="s">
        <v>383</v>
      </c>
      <c r="C27" s="135" t="n">
        <v>100</v>
      </c>
      <c r="D27" s="135" t="n">
        <v>86</v>
      </c>
      <c r="E27" s="135" t="n">
        <v>14</v>
      </c>
      <c r="F27" s="79" t="n">
        <v>5</v>
      </c>
      <c r="G27" s="79" t="n">
        <v>2</v>
      </c>
      <c r="H27" s="79" t="n">
        <v>3</v>
      </c>
      <c r="I27" s="79" t="n">
        <v>35</v>
      </c>
      <c r="J27" s="79" t="n">
        <v>16</v>
      </c>
      <c r="K27" s="79" t="n">
        <v>9</v>
      </c>
      <c r="L27" s="79" t="n">
        <v>10</v>
      </c>
      <c r="M27" s="79" t="n">
        <v>3</v>
      </c>
      <c r="N27" s="79" t="n">
        <v>6</v>
      </c>
      <c r="O27" s="79" t="n">
        <v>1</v>
      </c>
      <c r="P27" s="79" t="n">
        <v>0</v>
      </c>
      <c r="Q27" s="79" t="n">
        <v>6</v>
      </c>
      <c r="R27" s="79" t="n">
        <v>1</v>
      </c>
      <c r="S27" s="85" t="n">
        <v>15</v>
      </c>
      <c r="T27" s="156" t="n">
        <v>15</v>
      </c>
      <c r="U27" s="154" t="s">
        <v>383</v>
      </c>
      <c r="V27" s="79" t="n">
        <v>20</v>
      </c>
      <c r="W27" s="79" t="n">
        <v>0</v>
      </c>
      <c r="X27" s="79" t="n">
        <v>17</v>
      </c>
      <c r="Y27" s="79" t="n">
        <v>3</v>
      </c>
      <c r="Z27" s="79" t="n">
        <v>7</v>
      </c>
      <c r="AA27" s="79" t="n">
        <v>3</v>
      </c>
      <c r="AB27" s="79" t="n">
        <v>2</v>
      </c>
      <c r="AC27" s="79" t="n">
        <v>2</v>
      </c>
      <c r="AD27" s="79" t="n">
        <v>5</v>
      </c>
      <c r="AE27" s="79" t="n">
        <v>1</v>
      </c>
      <c r="AF27" s="79" t="n">
        <v>4</v>
      </c>
      <c r="AG27" s="79" t="n">
        <v>1</v>
      </c>
      <c r="AH27" s="79" t="n">
        <v>2</v>
      </c>
      <c r="AI27" s="79" t="n">
        <v>4</v>
      </c>
      <c r="AJ27" s="79" t="n">
        <v>3</v>
      </c>
      <c r="AK27" s="79" t="n">
        <v>1</v>
      </c>
      <c r="AL27" s="85" t="n">
        <v>15</v>
      </c>
    </row>
    <row r="28" customFormat="false" ht="20.1" hidden="false" customHeight="true" outlineLevel="0" collapsed="false">
      <c r="A28" s="156" t="n">
        <v>16</v>
      </c>
      <c r="B28" s="82" t="s">
        <v>384</v>
      </c>
      <c r="C28" s="135" t="n">
        <v>142</v>
      </c>
      <c r="D28" s="135" t="n">
        <v>63</v>
      </c>
      <c r="E28" s="135" t="n">
        <v>79</v>
      </c>
      <c r="F28" s="79" t="n">
        <v>10</v>
      </c>
      <c r="G28" s="79" t="n">
        <v>10</v>
      </c>
      <c r="H28" s="79" t="n">
        <v>0</v>
      </c>
      <c r="I28" s="79" t="n">
        <v>15</v>
      </c>
      <c r="J28" s="79" t="n">
        <v>7</v>
      </c>
      <c r="K28" s="79" t="n">
        <v>5</v>
      </c>
      <c r="L28" s="79" t="n">
        <v>3</v>
      </c>
      <c r="M28" s="79" t="n">
        <v>2</v>
      </c>
      <c r="N28" s="79" t="n">
        <v>1</v>
      </c>
      <c r="O28" s="79" t="n">
        <v>2</v>
      </c>
      <c r="P28" s="79" t="n">
        <v>1</v>
      </c>
      <c r="Q28" s="79" t="n">
        <v>4</v>
      </c>
      <c r="R28" s="79" t="n">
        <v>16</v>
      </c>
      <c r="S28" s="85" t="n">
        <v>16</v>
      </c>
      <c r="T28" s="156" t="n">
        <v>16</v>
      </c>
      <c r="U28" s="82" t="s">
        <v>384</v>
      </c>
      <c r="V28" s="79" t="n">
        <v>14</v>
      </c>
      <c r="W28" s="79" t="n">
        <v>9</v>
      </c>
      <c r="X28" s="79" t="n">
        <v>5</v>
      </c>
      <c r="Y28" s="79" t="n">
        <v>0</v>
      </c>
      <c r="Z28" s="79" t="n">
        <v>10</v>
      </c>
      <c r="AA28" s="79" t="n">
        <v>0</v>
      </c>
      <c r="AB28" s="79" t="n">
        <v>2</v>
      </c>
      <c r="AC28" s="79" t="n">
        <v>8</v>
      </c>
      <c r="AD28" s="79" t="n">
        <v>4</v>
      </c>
      <c r="AE28" s="79" t="n">
        <v>2</v>
      </c>
      <c r="AF28" s="79" t="n">
        <v>2</v>
      </c>
      <c r="AG28" s="79" t="n">
        <v>0</v>
      </c>
      <c r="AH28" s="79" t="n">
        <v>16</v>
      </c>
      <c r="AI28" s="79" t="n">
        <v>36</v>
      </c>
      <c r="AJ28" s="79" t="n">
        <v>1</v>
      </c>
      <c r="AK28" s="79" t="n">
        <v>10</v>
      </c>
      <c r="AL28" s="85" t="n">
        <v>16</v>
      </c>
    </row>
    <row r="29" customFormat="false" ht="20.1" hidden="false" customHeight="true" outlineLevel="0" collapsed="false">
      <c r="A29" s="156" t="n">
        <v>17</v>
      </c>
      <c r="B29" s="201" t="s">
        <v>385</v>
      </c>
      <c r="C29" s="136"/>
      <c r="D29" s="136"/>
      <c r="E29" s="136"/>
      <c r="F29" s="136"/>
      <c r="G29" s="136"/>
      <c r="H29" s="136"/>
      <c r="I29" s="136"/>
      <c r="J29" s="136"/>
      <c r="K29" s="136"/>
      <c r="L29" s="136"/>
      <c r="M29" s="136"/>
      <c r="N29" s="136"/>
      <c r="O29" s="136"/>
      <c r="P29" s="136"/>
      <c r="Q29" s="136"/>
      <c r="R29" s="136"/>
      <c r="S29" s="85"/>
      <c r="T29" s="156" t="n">
        <v>17</v>
      </c>
      <c r="U29" s="201" t="s">
        <v>385</v>
      </c>
      <c r="V29" s="136"/>
      <c r="W29" s="136"/>
      <c r="X29" s="136"/>
      <c r="Y29" s="136"/>
      <c r="Z29" s="136"/>
      <c r="AA29" s="136"/>
      <c r="AB29" s="136"/>
      <c r="AC29" s="136"/>
      <c r="AD29" s="136"/>
      <c r="AE29" s="136"/>
      <c r="AF29" s="136"/>
      <c r="AG29" s="136"/>
      <c r="AH29" s="136"/>
      <c r="AI29" s="136"/>
      <c r="AJ29" s="136"/>
      <c r="AK29" s="136"/>
      <c r="AL29" s="85"/>
    </row>
    <row r="30" customFormat="false" ht="12" hidden="false" customHeight="true" outlineLevel="0" collapsed="false">
      <c r="A30" s="156"/>
      <c r="B30" s="82" t="s">
        <v>386</v>
      </c>
      <c r="C30" s="135" t="n">
        <v>248</v>
      </c>
      <c r="D30" s="135" t="n">
        <v>170</v>
      </c>
      <c r="E30" s="135" t="n">
        <v>78</v>
      </c>
      <c r="F30" s="79" t="n">
        <v>13</v>
      </c>
      <c r="G30" s="79" t="n">
        <v>11</v>
      </c>
      <c r="H30" s="79" t="n">
        <v>2</v>
      </c>
      <c r="I30" s="79" t="n">
        <v>3</v>
      </c>
      <c r="J30" s="79" t="n">
        <v>2</v>
      </c>
      <c r="K30" s="79" t="n">
        <v>1</v>
      </c>
      <c r="L30" s="79" t="n">
        <v>0</v>
      </c>
      <c r="M30" s="79" t="n">
        <v>1</v>
      </c>
      <c r="N30" s="79" t="n">
        <v>11</v>
      </c>
      <c r="O30" s="79" t="n">
        <v>1</v>
      </c>
      <c r="P30" s="79" t="n">
        <v>0</v>
      </c>
      <c r="Q30" s="79" t="n">
        <v>5</v>
      </c>
      <c r="R30" s="79" t="n">
        <v>50</v>
      </c>
      <c r="S30" s="85" t="n">
        <v>17</v>
      </c>
      <c r="T30" s="156"/>
      <c r="U30" s="82" t="s">
        <v>386</v>
      </c>
      <c r="V30" s="79" t="n">
        <v>8</v>
      </c>
      <c r="W30" s="79" t="n">
        <v>2</v>
      </c>
      <c r="X30" s="79" t="n">
        <v>5</v>
      </c>
      <c r="Y30" s="79" t="n">
        <v>1</v>
      </c>
      <c r="Z30" s="79" t="n">
        <v>133</v>
      </c>
      <c r="AA30" s="79" t="n">
        <v>128</v>
      </c>
      <c r="AB30" s="79" t="n">
        <v>2</v>
      </c>
      <c r="AC30" s="79" t="n">
        <v>3</v>
      </c>
      <c r="AD30" s="79" t="n">
        <v>3</v>
      </c>
      <c r="AE30" s="79" t="n">
        <v>1</v>
      </c>
      <c r="AF30" s="79" t="n">
        <v>2</v>
      </c>
      <c r="AG30" s="79" t="n">
        <v>0</v>
      </c>
      <c r="AH30" s="79" t="n">
        <v>10</v>
      </c>
      <c r="AI30" s="79" t="n">
        <v>2</v>
      </c>
      <c r="AJ30" s="79" t="n">
        <v>3</v>
      </c>
      <c r="AK30" s="79" t="n">
        <v>5</v>
      </c>
      <c r="AL30" s="85" t="n">
        <v>17</v>
      </c>
    </row>
    <row r="31" customFormat="false" ht="35.1" hidden="false" customHeight="true" outlineLevel="0" collapsed="false">
      <c r="A31" s="156" t="n">
        <v>18</v>
      </c>
      <c r="B31" s="154" t="s">
        <v>387</v>
      </c>
      <c r="C31" s="135" t="n">
        <v>890237</v>
      </c>
      <c r="D31" s="135" t="n">
        <v>725973</v>
      </c>
      <c r="E31" s="135" t="n">
        <v>164264</v>
      </c>
      <c r="F31" s="79" t="n">
        <v>84330</v>
      </c>
      <c r="G31" s="79" t="n">
        <v>37668</v>
      </c>
      <c r="H31" s="79" t="n">
        <v>46662</v>
      </c>
      <c r="I31" s="79" t="n">
        <v>130579</v>
      </c>
      <c r="J31" s="79" t="n">
        <v>73837</v>
      </c>
      <c r="K31" s="79" t="n">
        <v>31858</v>
      </c>
      <c r="L31" s="79" t="n">
        <v>24884</v>
      </c>
      <c r="M31" s="79" t="n">
        <v>55034</v>
      </c>
      <c r="N31" s="79" t="n">
        <v>38204</v>
      </c>
      <c r="O31" s="79" t="n">
        <v>10205</v>
      </c>
      <c r="P31" s="79" t="n">
        <v>27199</v>
      </c>
      <c r="Q31" s="79" t="n">
        <v>56093</v>
      </c>
      <c r="R31" s="79" t="n">
        <v>22355</v>
      </c>
      <c r="S31" s="85" t="n">
        <v>18</v>
      </c>
      <c r="T31" s="156" t="n">
        <v>18</v>
      </c>
      <c r="U31" s="154" t="s">
        <v>387</v>
      </c>
      <c r="V31" s="79" t="n">
        <v>78832</v>
      </c>
      <c r="W31" s="79" t="n">
        <v>14253</v>
      </c>
      <c r="X31" s="79" t="n">
        <v>38831</v>
      </c>
      <c r="Y31" s="79" t="n">
        <v>25748</v>
      </c>
      <c r="Z31" s="79" t="n">
        <v>214139</v>
      </c>
      <c r="AA31" s="79" t="n">
        <v>55189</v>
      </c>
      <c r="AB31" s="79" t="n">
        <v>110706</v>
      </c>
      <c r="AC31" s="79" t="n">
        <v>48244</v>
      </c>
      <c r="AD31" s="79" t="n">
        <v>36521</v>
      </c>
      <c r="AE31" s="79" t="n">
        <v>24325</v>
      </c>
      <c r="AF31" s="79" t="n">
        <v>12196</v>
      </c>
      <c r="AG31" s="79" t="n">
        <v>9443</v>
      </c>
      <c r="AH31" s="79" t="n">
        <v>49310</v>
      </c>
      <c r="AI31" s="79" t="n">
        <v>27379</v>
      </c>
      <c r="AJ31" s="79" t="n">
        <v>23598</v>
      </c>
      <c r="AK31" s="79" t="n">
        <v>27016</v>
      </c>
      <c r="AL31" s="85" t="n">
        <v>18</v>
      </c>
    </row>
    <row r="32" customFormat="false" ht="20.1" hidden="false" customHeight="true" outlineLevel="0" collapsed="false">
      <c r="A32" s="156" t="n">
        <v>19</v>
      </c>
      <c r="B32" s="82" t="s">
        <v>388</v>
      </c>
      <c r="C32" s="135" t="n">
        <v>997736</v>
      </c>
      <c r="D32" s="135" t="n">
        <v>810336</v>
      </c>
      <c r="E32" s="135" t="n">
        <v>187400</v>
      </c>
      <c r="F32" s="79" t="n">
        <v>94779</v>
      </c>
      <c r="G32" s="79" t="n">
        <v>41469</v>
      </c>
      <c r="H32" s="79" t="n">
        <v>53310</v>
      </c>
      <c r="I32" s="79" t="n">
        <v>143825</v>
      </c>
      <c r="J32" s="79" t="n">
        <v>81001</v>
      </c>
      <c r="K32" s="79" t="n">
        <v>35549</v>
      </c>
      <c r="L32" s="79" t="n">
        <v>27275</v>
      </c>
      <c r="M32" s="79" t="n">
        <v>61254</v>
      </c>
      <c r="N32" s="79" t="n">
        <v>43130</v>
      </c>
      <c r="O32" s="79" t="n">
        <v>11616</v>
      </c>
      <c r="P32" s="79" t="n">
        <v>30382</v>
      </c>
      <c r="Q32" s="79" t="n">
        <v>62507</v>
      </c>
      <c r="R32" s="79" t="n">
        <v>26671</v>
      </c>
      <c r="S32" s="85" t="n">
        <v>19</v>
      </c>
      <c r="T32" s="156" t="n">
        <v>19</v>
      </c>
      <c r="U32" s="82" t="s">
        <v>388</v>
      </c>
      <c r="V32" s="79" t="n">
        <v>91166</v>
      </c>
      <c r="W32" s="79" t="n">
        <v>16349</v>
      </c>
      <c r="X32" s="79" t="n">
        <v>45231</v>
      </c>
      <c r="Y32" s="79" t="n">
        <v>29586</v>
      </c>
      <c r="Z32" s="79" t="n">
        <v>236810</v>
      </c>
      <c r="AA32" s="79" t="n">
        <v>62051</v>
      </c>
      <c r="AB32" s="79" t="n">
        <v>121769</v>
      </c>
      <c r="AC32" s="79" t="n">
        <v>52990</v>
      </c>
      <c r="AD32" s="79" t="n">
        <v>40747</v>
      </c>
      <c r="AE32" s="79" t="n">
        <v>27461</v>
      </c>
      <c r="AF32" s="79" t="n">
        <v>13286</v>
      </c>
      <c r="AG32" s="79" t="n">
        <v>10505</v>
      </c>
      <c r="AH32" s="79" t="n">
        <v>55421</v>
      </c>
      <c r="AI32" s="79" t="n">
        <v>31526</v>
      </c>
      <c r="AJ32" s="79" t="n">
        <v>26745</v>
      </c>
      <c r="AK32" s="79" t="n">
        <v>30652</v>
      </c>
      <c r="AL32" s="85" t="n">
        <v>19</v>
      </c>
    </row>
    <row r="33" customFormat="false" ht="15" hidden="false" customHeight="true" outlineLevel="0" collapsed="false">
      <c r="A33" s="156"/>
      <c r="B33" s="105" t="s">
        <v>389</v>
      </c>
      <c r="C33" s="202"/>
      <c r="D33" s="202"/>
      <c r="E33" s="202"/>
      <c r="F33" s="202"/>
      <c r="G33" s="202"/>
      <c r="H33" s="202"/>
      <c r="I33" s="202"/>
      <c r="J33" s="202"/>
      <c r="K33" s="202"/>
      <c r="L33" s="202"/>
      <c r="M33" s="202"/>
      <c r="N33" s="202"/>
      <c r="O33" s="202"/>
      <c r="P33" s="202"/>
      <c r="Q33" s="202"/>
      <c r="R33" s="202"/>
      <c r="S33" s="85"/>
      <c r="T33" s="156"/>
      <c r="U33" s="105" t="s">
        <v>389</v>
      </c>
      <c r="V33" s="202"/>
      <c r="W33" s="202"/>
      <c r="X33" s="202"/>
      <c r="Y33" s="202"/>
      <c r="Z33" s="202"/>
      <c r="AA33" s="202"/>
      <c r="AB33" s="202"/>
      <c r="AC33" s="202"/>
      <c r="AD33" s="202"/>
      <c r="AE33" s="202"/>
      <c r="AF33" s="202"/>
      <c r="AG33" s="202"/>
      <c r="AH33" s="202"/>
      <c r="AI33" s="202"/>
      <c r="AJ33" s="202"/>
      <c r="AK33" s="202"/>
      <c r="AL33" s="85"/>
    </row>
    <row r="34" customFormat="false" ht="15" hidden="false" customHeight="true" outlineLevel="0" collapsed="false">
      <c r="A34" s="156" t="n">
        <v>20</v>
      </c>
      <c r="B34" s="82" t="s">
        <v>390</v>
      </c>
      <c r="C34" s="135" t="n">
        <v>811799</v>
      </c>
      <c r="D34" s="135" t="n">
        <v>663932</v>
      </c>
      <c r="E34" s="135" t="n">
        <v>147867</v>
      </c>
      <c r="F34" s="79" t="n">
        <v>76901</v>
      </c>
      <c r="G34" s="79" t="n">
        <v>34898</v>
      </c>
      <c r="H34" s="79" t="n">
        <v>42003</v>
      </c>
      <c r="I34" s="79" t="n">
        <v>120853</v>
      </c>
      <c r="J34" s="79" t="n">
        <v>68621</v>
      </c>
      <c r="K34" s="79" t="n">
        <v>29091</v>
      </c>
      <c r="L34" s="79" t="n">
        <v>23141</v>
      </c>
      <c r="M34" s="79" t="n">
        <v>50309</v>
      </c>
      <c r="N34" s="79" t="n">
        <v>34650</v>
      </c>
      <c r="O34" s="79" t="n">
        <v>9117</v>
      </c>
      <c r="P34" s="79" t="n">
        <v>24865</v>
      </c>
      <c r="Q34" s="79" t="n">
        <v>51355</v>
      </c>
      <c r="R34" s="79" t="n">
        <v>19422</v>
      </c>
      <c r="S34" s="85" t="n">
        <v>20</v>
      </c>
      <c r="T34" s="156" t="n">
        <v>20</v>
      </c>
      <c r="U34" s="82" t="s">
        <v>390</v>
      </c>
      <c r="V34" s="79" t="n">
        <v>69675</v>
      </c>
      <c r="W34" s="79" t="n">
        <v>12664</v>
      </c>
      <c r="X34" s="79" t="n">
        <v>34090</v>
      </c>
      <c r="Y34" s="79" t="n">
        <v>22921</v>
      </c>
      <c r="Z34" s="79" t="n">
        <v>197503</v>
      </c>
      <c r="AA34" s="79" t="n">
        <v>50228</v>
      </c>
      <c r="AB34" s="79" t="n">
        <v>102495</v>
      </c>
      <c r="AC34" s="79" t="n">
        <v>44780</v>
      </c>
      <c r="AD34" s="79" t="n">
        <v>33439</v>
      </c>
      <c r="AE34" s="79" t="n">
        <v>22095</v>
      </c>
      <c r="AF34" s="79" t="n">
        <v>11344</v>
      </c>
      <c r="AG34" s="79" t="n">
        <v>8693</v>
      </c>
      <c r="AH34" s="79" t="n">
        <v>44920</v>
      </c>
      <c r="AI34" s="79" t="n">
        <v>24403</v>
      </c>
      <c r="AJ34" s="79" t="n">
        <v>21222</v>
      </c>
      <c r="AK34" s="79" t="n">
        <v>24472</v>
      </c>
      <c r="AL34" s="85" t="n">
        <v>20</v>
      </c>
    </row>
    <row r="35" customFormat="false" ht="15" hidden="false" customHeight="true" outlineLevel="0" collapsed="false">
      <c r="A35" s="156" t="n">
        <v>21</v>
      </c>
      <c r="B35" s="82" t="s">
        <v>391</v>
      </c>
      <c r="C35" s="135" t="n">
        <v>59684</v>
      </c>
      <c r="D35" s="135" t="n">
        <v>47421</v>
      </c>
      <c r="E35" s="135" t="n">
        <v>12263</v>
      </c>
      <c r="F35" s="79" t="n">
        <v>5515</v>
      </c>
      <c r="G35" s="79" t="n">
        <v>2090</v>
      </c>
      <c r="H35" s="79" t="n">
        <v>3425</v>
      </c>
      <c r="I35" s="79" t="n">
        <v>7428</v>
      </c>
      <c r="J35" s="79" t="n">
        <v>3966</v>
      </c>
      <c r="K35" s="79" t="n">
        <v>2141</v>
      </c>
      <c r="L35" s="79" t="n">
        <v>1321</v>
      </c>
      <c r="M35" s="79" t="n">
        <v>3728</v>
      </c>
      <c r="N35" s="79" t="n">
        <v>2677</v>
      </c>
      <c r="O35" s="79" t="n">
        <v>853</v>
      </c>
      <c r="P35" s="79" t="n">
        <v>1773</v>
      </c>
      <c r="Q35" s="79" t="n">
        <v>3651</v>
      </c>
      <c r="R35" s="79" t="n">
        <v>2159</v>
      </c>
      <c r="S35" s="85" t="n">
        <v>21</v>
      </c>
      <c r="T35" s="156" t="n">
        <v>21</v>
      </c>
      <c r="U35" s="82" t="s">
        <v>391</v>
      </c>
      <c r="V35" s="79" t="n">
        <v>7002</v>
      </c>
      <c r="W35" s="79" t="n">
        <v>1233</v>
      </c>
      <c r="X35" s="79" t="n">
        <v>3587</v>
      </c>
      <c r="Y35" s="79" t="n">
        <v>2182</v>
      </c>
      <c r="Z35" s="79" t="n">
        <v>12675</v>
      </c>
      <c r="AA35" s="79" t="n">
        <v>3816</v>
      </c>
      <c r="AB35" s="79" t="n">
        <v>6260</v>
      </c>
      <c r="AC35" s="79" t="n">
        <v>2599</v>
      </c>
      <c r="AD35" s="79" t="n">
        <v>2376</v>
      </c>
      <c r="AE35" s="79" t="n">
        <v>1683</v>
      </c>
      <c r="AF35" s="79" t="n">
        <v>693</v>
      </c>
      <c r="AG35" s="79" t="n">
        <v>562</v>
      </c>
      <c r="AH35" s="79" t="n">
        <v>3329</v>
      </c>
      <c r="AI35" s="79" t="n">
        <v>2230</v>
      </c>
      <c r="AJ35" s="79" t="n">
        <v>1858</v>
      </c>
      <c r="AK35" s="79" t="n">
        <v>1868</v>
      </c>
      <c r="AL35" s="85" t="n">
        <v>21</v>
      </c>
    </row>
    <row r="36" customFormat="false" ht="15" hidden="false" customHeight="true" outlineLevel="0" collapsed="false">
      <c r="A36" s="156" t="n">
        <v>22</v>
      </c>
      <c r="B36" s="82" t="s">
        <v>392</v>
      </c>
      <c r="C36" s="135" t="n">
        <v>12715</v>
      </c>
      <c r="D36" s="135" t="n">
        <v>10009</v>
      </c>
      <c r="E36" s="135" t="n">
        <v>2706</v>
      </c>
      <c r="F36" s="79" t="n">
        <v>1279</v>
      </c>
      <c r="G36" s="79" t="n">
        <v>474</v>
      </c>
      <c r="H36" s="79" t="n">
        <v>805</v>
      </c>
      <c r="I36" s="79" t="n">
        <v>1560</v>
      </c>
      <c r="J36" s="79" t="n">
        <v>837</v>
      </c>
      <c r="K36" s="79" t="n">
        <v>431</v>
      </c>
      <c r="L36" s="79" t="n">
        <v>292</v>
      </c>
      <c r="M36" s="79" t="n">
        <v>696</v>
      </c>
      <c r="N36" s="79" t="n">
        <v>574</v>
      </c>
      <c r="O36" s="79" t="n">
        <v>174</v>
      </c>
      <c r="P36" s="79" t="n">
        <v>385</v>
      </c>
      <c r="Q36" s="79" t="n">
        <v>718</v>
      </c>
      <c r="R36" s="79" t="n">
        <v>482</v>
      </c>
      <c r="S36" s="85" t="n">
        <v>22</v>
      </c>
      <c r="T36" s="156" t="n">
        <v>22</v>
      </c>
      <c r="U36" s="82" t="s">
        <v>392</v>
      </c>
      <c r="V36" s="79" t="n">
        <v>1517</v>
      </c>
      <c r="W36" s="79" t="n">
        <v>266</v>
      </c>
      <c r="X36" s="79" t="n">
        <v>815</v>
      </c>
      <c r="Y36" s="79" t="n">
        <v>436</v>
      </c>
      <c r="Z36" s="79" t="n">
        <v>2742</v>
      </c>
      <c r="AA36" s="79" t="n">
        <v>751</v>
      </c>
      <c r="AB36" s="79" t="n">
        <v>1376</v>
      </c>
      <c r="AC36" s="79" t="n">
        <v>615</v>
      </c>
      <c r="AD36" s="79" t="n">
        <v>462</v>
      </c>
      <c r="AE36" s="79" t="n">
        <v>349</v>
      </c>
      <c r="AF36" s="79" t="n">
        <v>113</v>
      </c>
      <c r="AG36" s="79" t="n">
        <v>123</v>
      </c>
      <c r="AH36" s="79" t="n">
        <v>685</v>
      </c>
      <c r="AI36" s="79" t="n">
        <v>508</v>
      </c>
      <c r="AJ36" s="79" t="n">
        <v>353</v>
      </c>
      <c r="AK36" s="79" t="n">
        <v>457</v>
      </c>
      <c r="AL36" s="85" t="n">
        <v>22</v>
      </c>
    </row>
    <row r="37" customFormat="false" ht="15" hidden="false" customHeight="true" outlineLevel="0" collapsed="false">
      <c r="A37" s="156" t="n">
        <v>23</v>
      </c>
      <c r="B37" s="82" t="s">
        <v>393</v>
      </c>
      <c r="C37" s="135" t="n">
        <v>6002</v>
      </c>
      <c r="D37" s="135" t="n">
        <v>4585</v>
      </c>
      <c r="E37" s="135" t="n">
        <v>1417</v>
      </c>
      <c r="F37" s="79" t="n">
        <v>630</v>
      </c>
      <c r="G37" s="79" t="n">
        <v>206</v>
      </c>
      <c r="H37" s="79" t="n">
        <v>424</v>
      </c>
      <c r="I37" s="79" t="n">
        <v>736</v>
      </c>
      <c r="J37" s="79" t="n">
        <v>412</v>
      </c>
      <c r="K37" s="79" t="n">
        <v>194</v>
      </c>
      <c r="L37" s="79" t="n">
        <v>130</v>
      </c>
      <c r="M37" s="79" t="n">
        <v>299</v>
      </c>
      <c r="N37" s="79" t="n">
        <v>301</v>
      </c>
      <c r="O37" s="79" t="n">
        <v>60</v>
      </c>
      <c r="P37" s="79" t="n">
        <v>174</v>
      </c>
      <c r="Q37" s="79" t="n">
        <v>367</v>
      </c>
      <c r="R37" s="79" t="n">
        <v>288</v>
      </c>
      <c r="S37" s="85" t="n">
        <v>23</v>
      </c>
      <c r="T37" s="156" t="n">
        <v>23</v>
      </c>
      <c r="U37" s="82" t="s">
        <v>393</v>
      </c>
      <c r="V37" s="79" t="n">
        <v>635</v>
      </c>
      <c r="W37" s="79" t="n">
        <v>90</v>
      </c>
      <c r="X37" s="79" t="n">
        <v>339</v>
      </c>
      <c r="Y37" s="79" t="n">
        <v>206</v>
      </c>
      <c r="Z37" s="79" t="n">
        <v>1215</v>
      </c>
      <c r="AA37" s="79" t="n">
        <v>392</v>
      </c>
      <c r="AB37" s="79" t="n">
        <v>574</v>
      </c>
      <c r="AC37" s="79" t="n">
        <v>249</v>
      </c>
      <c r="AD37" s="79" t="n">
        <v>241</v>
      </c>
      <c r="AE37" s="79" t="n">
        <v>195</v>
      </c>
      <c r="AF37" s="79" t="n">
        <v>46</v>
      </c>
      <c r="AG37" s="79" t="n">
        <v>64</v>
      </c>
      <c r="AH37" s="79" t="n">
        <v>375</v>
      </c>
      <c r="AI37" s="79" t="n">
        <v>236</v>
      </c>
      <c r="AJ37" s="79" t="n">
        <v>164</v>
      </c>
      <c r="AK37" s="79" t="n">
        <v>217</v>
      </c>
      <c r="AL37" s="85" t="n">
        <v>23</v>
      </c>
    </row>
    <row r="38" customFormat="false" ht="15" hidden="false" customHeight="true" outlineLevel="0" collapsed="false">
      <c r="A38" s="156" t="n">
        <v>24</v>
      </c>
      <c r="B38" s="82" t="s">
        <v>394</v>
      </c>
      <c r="C38" s="135" t="n">
        <v>37</v>
      </c>
      <c r="D38" s="135" t="n">
        <v>26</v>
      </c>
      <c r="E38" s="135" t="n">
        <v>11</v>
      </c>
      <c r="F38" s="79" t="n">
        <v>5</v>
      </c>
      <c r="G38" s="79" t="n">
        <v>0</v>
      </c>
      <c r="H38" s="79" t="n">
        <v>5</v>
      </c>
      <c r="I38" s="79" t="n">
        <v>2</v>
      </c>
      <c r="J38" s="79" t="n">
        <v>1</v>
      </c>
      <c r="K38" s="79" t="n">
        <v>1</v>
      </c>
      <c r="L38" s="79" t="n">
        <v>0</v>
      </c>
      <c r="M38" s="79" t="n">
        <v>2</v>
      </c>
      <c r="N38" s="79" t="n">
        <v>2</v>
      </c>
      <c r="O38" s="79" t="n">
        <v>1</v>
      </c>
      <c r="P38" s="79" t="n">
        <v>2</v>
      </c>
      <c r="Q38" s="79" t="n">
        <v>2</v>
      </c>
      <c r="R38" s="79" t="n">
        <v>4</v>
      </c>
      <c r="S38" s="85" t="n">
        <v>24</v>
      </c>
      <c r="T38" s="156" t="n">
        <v>24</v>
      </c>
      <c r="U38" s="82" t="s">
        <v>394</v>
      </c>
      <c r="V38" s="79" t="n">
        <v>3</v>
      </c>
      <c r="W38" s="79" t="n">
        <v>0</v>
      </c>
      <c r="X38" s="79" t="n">
        <v>0</v>
      </c>
      <c r="Y38" s="79" t="n">
        <v>3</v>
      </c>
      <c r="Z38" s="79" t="n">
        <v>4</v>
      </c>
      <c r="AA38" s="79" t="n">
        <v>2</v>
      </c>
      <c r="AB38" s="79" t="n">
        <v>1</v>
      </c>
      <c r="AC38" s="79" t="n">
        <v>1</v>
      </c>
      <c r="AD38" s="79" t="n">
        <v>3</v>
      </c>
      <c r="AE38" s="79" t="n">
        <v>3</v>
      </c>
      <c r="AF38" s="79" t="n">
        <v>0</v>
      </c>
      <c r="AG38" s="79" t="n">
        <v>1</v>
      </c>
      <c r="AH38" s="79" t="n">
        <v>1</v>
      </c>
      <c r="AI38" s="79" t="n">
        <v>2</v>
      </c>
      <c r="AJ38" s="79" t="n">
        <v>1</v>
      </c>
      <c r="AK38" s="79" t="n">
        <v>2</v>
      </c>
      <c r="AL38" s="85" t="n">
        <v>24</v>
      </c>
    </row>
    <row r="39" customFormat="false" ht="35.1" hidden="false" customHeight="true" outlineLevel="0" collapsed="false">
      <c r="A39" s="156"/>
      <c r="B39" s="145" t="s">
        <v>395</v>
      </c>
      <c r="C39" s="141"/>
      <c r="D39" s="141"/>
      <c r="E39" s="138"/>
      <c r="F39" s="79"/>
      <c r="G39" s="79"/>
      <c r="H39" s="79"/>
      <c r="I39" s="79"/>
      <c r="J39" s="79"/>
      <c r="K39" s="79"/>
      <c r="L39" s="79"/>
      <c r="M39" s="79"/>
      <c r="N39" s="79"/>
      <c r="O39" s="79"/>
      <c r="P39" s="79"/>
      <c r="Q39" s="79"/>
      <c r="R39" s="79"/>
      <c r="S39" s="85"/>
      <c r="T39" s="156"/>
      <c r="U39" s="145" t="s">
        <v>395</v>
      </c>
      <c r="V39" s="79"/>
      <c r="W39" s="79"/>
      <c r="X39" s="79"/>
      <c r="Y39" s="79"/>
      <c r="Z39" s="79"/>
      <c r="AA39" s="79"/>
      <c r="AB39" s="79"/>
      <c r="AC39" s="79"/>
      <c r="AD39" s="79"/>
      <c r="AE39" s="79"/>
      <c r="AF39" s="79"/>
      <c r="AG39" s="79"/>
      <c r="AH39" s="79"/>
      <c r="AI39" s="79"/>
      <c r="AJ39" s="79"/>
      <c r="AK39" s="79"/>
      <c r="AL39" s="85"/>
    </row>
    <row r="40" customFormat="false" ht="20.1" hidden="false" customHeight="true" outlineLevel="0" collapsed="false">
      <c r="A40" s="156" t="n">
        <v>25</v>
      </c>
      <c r="B40" s="82" t="s">
        <v>396</v>
      </c>
      <c r="C40" s="135" t="n">
        <v>632146</v>
      </c>
      <c r="D40" s="135" t="n">
        <v>516442</v>
      </c>
      <c r="E40" s="135" t="n">
        <v>115704</v>
      </c>
      <c r="F40" s="79" t="n">
        <v>60098</v>
      </c>
      <c r="G40" s="79" t="n">
        <v>26523</v>
      </c>
      <c r="H40" s="79" t="n">
        <v>33575</v>
      </c>
      <c r="I40" s="79" t="n">
        <v>97800</v>
      </c>
      <c r="J40" s="79" t="n">
        <v>56235</v>
      </c>
      <c r="K40" s="79" t="n">
        <v>23524</v>
      </c>
      <c r="L40" s="79" t="n">
        <v>18041</v>
      </c>
      <c r="M40" s="79" t="n">
        <v>38861</v>
      </c>
      <c r="N40" s="79" t="n">
        <v>26441</v>
      </c>
      <c r="O40" s="79" t="n">
        <v>6265</v>
      </c>
      <c r="P40" s="79" t="n">
        <v>18360</v>
      </c>
      <c r="Q40" s="79" t="n">
        <v>39919</v>
      </c>
      <c r="R40" s="79" t="n">
        <v>15347</v>
      </c>
      <c r="S40" s="85" t="n">
        <v>25</v>
      </c>
      <c r="T40" s="156" t="n">
        <v>25</v>
      </c>
      <c r="U40" s="82" t="s">
        <v>396</v>
      </c>
      <c r="V40" s="79" t="n">
        <v>56779</v>
      </c>
      <c r="W40" s="79" t="n">
        <v>10043</v>
      </c>
      <c r="X40" s="79" t="n">
        <v>28433</v>
      </c>
      <c r="Y40" s="79" t="n">
        <v>18303</v>
      </c>
      <c r="Z40" s="79" t="n">
        <v>150522</v>
      </c>
      <c r="AA40" s="79" t="n">
        <v>38667</v>
      </c>
      <c r="AB40" s="79" t="n">
        <v>77394</v>
      </c>
      <c r="AC40" s="79" t="n">
        <v>34461</v>
      </c>
      <c r="AD40" s="79" t="n">
        <v>25536</v>
      </c>
      <c r="AE40" s="79" t="n">
        <v>17241</v>
      </c>
      <c r="AF40" s="79" t="n">
        <v>8295</v>
      </c>
      <c r="AG40" s="79" t="n">
        <v>7145</v>
      </c>
      <c r="AH40" s="79" t="n">
        <v>34817</v>
      </c>
      <c r="AI40" s="79" t="n">
        <v>20291</v>
      </c>
      <c r="AJ40" s="79" t="n">
        <v>15157</v>
      </c>
      <c r="AK40" s="79" t="n">
        <v>18808</v>
      </c>
      <c r="AL40" s="85" t="n">
        <v>25</v>
      </c>
    </row>
    <row r="41" customFormat="false" ht="15" hidden="false" customHeight="true" outlineLevel="0" collapsed="false">
      <c r="A41" s="156" t="n">
        <v>26</v>
      </c>
      <c r="B41" s="145" t="s">
        <v>397</v>
      </c>
      <c r="C41" s="79"/>
      <c r="D41" s="79"/>
      <c r="E41" s="79"/>
      <c r="F41" s="79"/>
      <c r="G41" s="79"/>
      <c r="H41" s="79"/>
      <c r="I41" s="79"/>
      <c r="J41" s="79"/>
      <c r="K41" s="79"/>
      <c r="L41" s="79"/>
      <c r="M41" s="79"/>
      <c r="N41" s="79"/>
      <c r="O41" s="79"/>
      <c r="P41" s="79"/>
      <c r="Q41" s="79"/>
      <c r="R41" s="79"/>
      <c r="S41" s="85"/>
      <c r="T41" s="156" t="n">
        <v>26</v>
      </c>
      <c r="U41" s="145" t="s">
        <v>397</v>
      </c>
      <c r="V41" s="79"/>
      <c r="W41" s="79"/>
      <c r="X41" s="79"/>
      <c r="Y41" s="79"/>
      <c r="Z41" s="79"/>
      <c r="AA41" s="79"/>
      <c r="AB41" s="79"/>
      <c r="AC41" s="79"/>
      <c r="AD41" s="79"/>
      <c r="AE41" s="79"/>
      <c r="AF41" s="79"/>
      <c r="AG41" s="79"/>
      <c r="AH41" s="79"/>
      <c r="AI41" s="79"/>
      <c r="AJ41" s="79"/>
      <c r="AK41" s="79"/>
      <c r="AL41" s="85"/>
    </row>
    <row r="42" customFormat="false" ht="12.75" hidden="false" customHeight="false" outlineLevel="0" collapsed="false">
      <c r="A42" s="156"/>
      <c r="B42" s="82" t="s">
        <v>398</v>
      </c>
      <c r="C42" s="135" t="n">
        <v>2862</v>
      </c>
      <c r="D42" s="135" t="n">
        <v>2599</v>
      </c>
      <c r="E42" s="135" t="n">
        <v>263</v>
      </c>
      <c r="F42" s="79" t="n">
        <v>43</v>
      </c>
      <c r="G42" s="79" t="n">
        <v>20</v>
      </c>
      <c r="H42" s="79" t="n">
        <v>23</v>
      </c>
      <c r="I42" s="79" t="n">
        <v>504</v>
      </c>
      <c r="J42" s="79" t="n">
        <v>439</v>
      </c>
      <c r="K42" s="79" t="n">
        <v>47</v>
      </c>
      <c r="L42" s="79" t="n">
        <v>18</v>
      </c>
      <c r="M42" s="79" t="n">
        <v>785</v>
      </c>
      <c r="N42" s="79" t="n">
        <v>129</v>
      </c>
      <c r="O42" s="79" t="n">
        <v>15</v>
      </c>
      <c r="P42" s="79" t="n">
        <v>65</v>
      </c>
      <c r="Q42" s="79" t="n">
        <v>156</v>
      </c>
      <c r="R42" s="79" t="n">
        <v>10</v>
      </c>
      <c r="S42" s="85" t="n">
        <v>26</v>
      </c>
      <c r="T42" s="156"/>
      <c r="U42" s="82" t="s">
        <v>398</v>
      </c>
      <c r="V42" s="79" t="n">
        <v>516</v>
      </c>
      <c r="W42" s="79" t="n">
        <v>5</v>
      </c>
      <c r="X42" s="79" t="n">
        <v>506</v>
      </c>
      <c r="Y42" s="79" t="n">
        <v>5</v>
      </c>
      <c r="Z42" s="79" t="n">
        <v>459</v>
      </c>
      <c r="AA42" s="79" t="n">
        <v>29</v>
      </c>
      <c r="AB42" s="79" t="n">
        <v>38</v>
      </c>
      <c r="AC42" s="79" t="n">
        <v>392</v>
      </c>
      <c r="AD42" s="79" t="n">
        <v>41</v>
      </c>
      <c r="AE42" s="79" t="n">
        <v>17</v>
      </c>
      <c r="AF42" s="79" t="n">
        <v>24</v>
      </c>
      <c r="AG42" s="79" t="n">
        <v>4</v>
      </c>
      <c r="AH42" s="79" t="n">
        <v>24</v>
      </c>
      <c r="AI42" s="79" t="n">
        <v>83</v>
      </c>
      <c r="AJ42" s="79" t="n">
        <v>11</v>
      </c>
      <c r="AK42" s="79" t="n">
        <v>17</v>
      </c>
      <c r="AL42" s="85" t="n">
        <v>26</v>
      </c>
    </row>
    <row r="43" customFormat="false" ht="15" hidden="false" customHeight="true" outlineLevel="0" collapsed="false">
      <c r="A43" s="156" t="n">
        <v>27</v>
      </c>
      <c r="B43" s="82" t="s">
        <v>399</v>
      </c>
      <c r="C43" s="135" t="n">
        <v>30786</v>
      </c>
      <c r="D43" s="135" t="n">
        <v>24746</v>
      </c>
      <c r="E43" s="135" t="n">
        <v>6040</v>
      </c>
      <c r="F43" s="79" t="n">
        <v>3487</v>
      </c>
      <c r="G43" s="79" t="n">
        <v>1347</v>
      </c>
      <c r="H43" s="79" t="n">
        <v>2140</v>
      </c>
      <c r="I43" s="79" t="n">
        <v>6159</v>
      </c>
      <c r="J43" s="79" t="n">
        <v>3518</v>
      </c>
      <c r="K43" s="79" t="n">
        <v>1816</v>
      </c>
      <c r="L43" s="79" t="n">
        <v>825</v>
      </c>
      <c r="M43" s="79" t="n">
        <v>1999</v>
      </c>
      <c r="N43" s="79" t="n">
        <v>822</v>
      </c>
      <c r="O43" s="79" t="n">
        <v>619</v>
      </c>
      <c r="P43" s="79" t="n">
        <v>1072</v>
      </c>
      <c r="Q43" s="79" t="n">
        <v>2445</v>
      </c>
      <c r="R43" s="79" t="n">
        <v>1189</v>
      </c>
      <c r="S43" s="85" t="n">
        <v>27</v>
      </c>
      <c r="T43" s="156" t="n">
        <v>27</v>
      </c>
      <c r="U43" s="82" t="s">
        <v>399</v>
      </c>
      <c r="V43" s="79" t="n">
        <v>2384</v>
      </c>
      <c r="W43" s="79" t="n">
        <v>514</v>
      </c>
      <c r="X43" s="79" t="n">
        <v>1242</v>
      </c>
      <c r="Y43" s="79" t="n">
        <v>628</v>
      </c>
      <c r="Z43" s="79" t="n">
        <v>4561</v>
      </c>
      <c r="AA43" s="79" t="n">
        <v>1509</v>
      </c>
      <c r="AB43" s="79" t="n">
        <v>2161</v>
      </c>
      <c r="AC43" s="79" t="n">
        <v>891</v>
      </c>
      <c r="AD43" s="79" t="n">
        <v>1223</v>
      </c>
      <c r="AE43" s="79" t="n">
        <v>827</v>
      </c>
      <c r="AF43" s="79" t="n">
        <v>396</v>
      </c>
      <c r="AG43" s="79" t="n">
        <v>203</v>
      </c>
      <c r="AH43" s="79" t="n">
        <v>2154</v>
      </c>
      <c r="AI43" s="79" t="n">
        <v>1030</v>
      </c>
      <c r="AJ43" s="79" t="n">
        <v>594</v>
      </c>
      <c r="AK43" s="79" t="n">
        <v>845</v>
      </c>
      <c r="AL43" s="85" t="n">
        <v>27</v>
      </c>
    </row>
    <row r="44" customFormat="false" ht="15" hidden="false" customHeight="true" outlineLevel="0" collapsed="false">
      <c r="A44" s="156" t="n">
        <v>28</v>
      </c>
      <c r="B44" s="82" t="s">
        <v>400</v>
      </c>
      <c r="C44" s="135" t="n">
        <v>12920</v>
      </c>
      <c r="D44" s="135" t="n">
        <v>10333</v>
      </c>
      <c r="E44" s="135" t="n">
        <v>2587</v>
      </c>
      <c r="F44" s="79" t="n">
        <v>973</v>
      </c>
      <c r="G44" s="79" t="n">
        <v>433</v>
      </c>
      <c r="H44" s="79" t="n">
        <v>540</v>
      </c>
      <c r="I44" s="79" t="n">
        <v>1432</v>
      </c>
      <c r="J44" s="79" t="n">
        <v>728</v>
      </c>
      <c r="K44" s="79" t="n">
        <v>411</v>
      </c>
      <c r="L44" s="79" t="n">
        <v>293</v>
      </c>
      <c r="M44" s="79" t="n">
        <v>454</v>
      </c>
      <c r="N44" s="79" t="n">
        <v>476</v>
      </c>
      <c r="O44" s="79" t="n">
        <v>96</v>
      </c>
      <c r="P44" s="79" t="n">
        <v>880</v>
      </c>
      <c r="Q44" s="79" t="n">
        <v>732</v>
      </c>
      <c r="R44" s="79" t="n">
        <v>326</v>
      </c>
      <c r="S44" s="85" t="n">
        <v>28</v>
      </c>
      <c r="T44" s="156" t="n">
        <v>28</v>
      </c>
      <c r="U44" s="82" t="s">
        <v>400</v>
      </c>
      <c r="V44" s="79" t="n">
        <v>1878</v>
      </c>
      <c r="W44" s="79" t="n">
        <v>312</v>
      </c>
      <c r="X44" s="79" t="n">
        <v>1064</v>
      </c>
      <c r="Y44" s="79" t="n">
        <v>502</v>
      </c>
      <c r="Z44" s="79" t="n">
        <v>2860</v>
      </c>
      <c r="AA44" s="79" t="n">
        <v>903</v>
      </c>
      <c r="AB44" s="79" t="n">
        <v>1304</v>
      </c>
      <c r="AC44" s="79" t="n">
        <v>653</v>
      </c>
      <c r="AD44" s="79" t="n">
        <v>515</v>
      </c>
      <c r="AE44" s="79" t="n">
        <v>317</v>
      </c>
      <c r="AF44" s="79" t="n">
        <v>198</v>
      </c>
      <c r="AG44" s="79" t="n">
        <v>157</v>
      </c>
      <c r="AH44" s="79" t="n">
        <v>823</v>
      </c>
      <c r="AI44" s="79" t="n">
        <v>541</v>
      </c>
      <c r="AJ44" s="79" t="n">
        <v>356</v>
      </c>
      <c r="AK44" s="79" t="n">
        <v>421</v>
      </c>
      <c r="AL44" s="85" t="n">
        <v>28</v>
      </c>
    </row>
    <row r="45" customFormat="false" ht="35.1" hidden="false" customHeight="true" outlineLevel="0" collapsed="false">
      <c r="A45" s="156"/>
      <c r="B45" s="203" t="s">
        <v>401</v>
      </c>
      <c r="C45" s="79"/>
      <c r="D45" s="79"/>
      <c r="E45" s="79"/>
      <c r="F45" s="79"/>
      <c r="G45" s="79"/>
      <c r="H45" s="79"/>
      <c r="I45" s="79"/>
      <c r="J45" s="79"/>
      <c r="K45" s="79"/>
      <c r="L45" s="79"/>
      <c r="M45" s="79"/>
      <c r="N45" s="79"/>
      <c r="O45" s="79"/>
      <c r="P45" s="79"/>
      <c r="Q45" s="79"/>
      <c r="R45" s="79"/>
      <c r="S45" s="85"/>
      <c r="T45" s="156"/>
      <c r="U45" s="203" t="s">
        <v>401</v>
      </c>
      <c r="V45" s="79"/>
      <c r="W45" s="79"/>
      <c r="X45" s="79"/>
      <c r="Y45" s="79"/>
      <c r="Z45" s="79"/>
      <c r="AA45" s="79"/>
      <c r="AB45" s="79"/>
      <c r="AC45" s="79"/>
      <c r="AD45" s="79"/>
      <c r="AE45" s="79"/>
      <c r="AF45" s="79"/>
      <c r="AG45" s="79"/>
      <c r="AH45" s="79"/>
      <c r="AI45" s="79"/>
      <c r="AJ45" s="79"/>
      <c r="AK45" s="79"/>
      <c r="AL45" s="85"/>
    </row>
    <row r="46" customFormat="false" ht="20.1" hidden="false" customHeight="true" outlineLevel="0" collapsed="false">
      <c r="A46" s="156" t="n">
        <v>29</v>
      </c>
      <c r="B46" s="203" t="s">
        <v>402</v>
      </c>
      <c r="C46" s="79"/>
      <c r="D46" s="79"/>
      <c r="E46" s="79"/>
      <c r="F46" s="79"/>
      <c r="G46" s="79"/>
      <c r="H46" s="79"/>
      <c r="I46" s="79"/>
      <c r="J46" s="79"/>
      <c r="K46" s="79"/>
      <c r="L46" s="79"/>
      <c r="M46" s="79"/>
      <c r="N46" s="79"/>
      <c r="O46" s="79"/>
      <c r="P46" s="79"/>
      <c r="Q46" s="79"/>
      <c r="R46" s="79"/>
      <c r="S46" s="85"/>
      <c r="T46" s="156" t="n">
        <v>29</v>
      </c>
      <c r="U46" s="203" t="s">
        <v>402</v>
      </c>
      <c r="V46" s="79"/>
      <c r="W46" s="79"/>
      <c r="X46" s="79"/>
      <c r="Y46" s="79"/>
      <c r="Z46" s="79"/>
      <c r="AA46" s="79"/>
      <c r="AB46" s="79"/>
      <c r="AC46" s="79"/>
      <c r="AD46" s="79"/>
      <c r="AE46" s="79"/>
      <c r="AF46" s="79"/>
      <c r="AG46" s="79"/>
      <c r="AH46" s="79"/>
      <c r="AI46" s="79"/>
      <c r="AJ46" s="79"/>
      <c r="AK46" s="79"/>
      <c r="AL46" s="85"/>
    </row>
    <row r="47" customFormat="false" ht="12.75" hidden="false" customHeight="false" outlineLevel="0" collapsed="false">
      <c r="A47" s="156"/>
      <c r="B47" s="82" t="s">
        <v>403</v>
      </c>
      <c r="C47" s="204" t="n">
        <v>0</v>
      </c>
      <c r="D47" s="204" t="n">
        <v>0</v>
      </c>
      <c r="E47" s="204" t="n">
        <v>0</v>
      </c>
      <c r="F47" s="204" t="n">
        <v>0</v>
      </c>
      <c r="G47" s="204" t="n">
        <v>0</v>
      </c>
      <c r="H47" s="204" t="n">
        <v>0</v>
      </c>
      <c r="I47" s="79" t="n">
        <v>9649</v>
      </c>
      <c r="J47" s="79" t="n">
        <v>6218</v>
      </c>
      <c r="K47" s="79" t="n">
        <v>908</v>
      </c>
      <c r="L47" s="79" t="n">
        <v>2523</v>
      </c>
      <c r="M47" s="79" t="n">
        <v>2557</v>
      </c>
      <c r="N47" s="204" t="n">
        <v>0</v>
      </c>
      <c r="O47" s="79" t="n">
        <v>897</v>
      </c>
      <c r="P47" s="79" t="n">
        <v>2096</v>
      </c>
      <c r="Q47" s="79" t="n">
        <v>2632</v>
      </c>
      <c r="R47" s="204" t="n">
        <v>0</v>
      </c>
      <c r="S47" s="85" t="n">
        <v>29</v>
      </c>
      <c r="T47" s="156"/>
      <c r="U47" s="82" t="s">
        <v>403</v>
      </c>
      <c r="V47" s="204" t="n">
        <v>0</v>
      </c>
      <c r="W47" s="204" t="n">
        <v>0</v>
      </c>
      <c r="X47" s="204" t="n">
        <v>0</v>
      </c>
      <c r="Y47" s="204" t="n">
        <v>0</v>
      </c>
      <c r="Z47" s="79" t="n">
        <v>1744</v>
      </c>
      <c r="AA47" s="79" t="n">
        <v>285</v>
      </c>
      <c r="AB47" s="79" t="n">
        <v>619</v>
      </c>
      <c r="AC47" s="79" t="n">
        <v>840</v>
      </c>
      <c r="AD47" s="79" t="n">
        <v>600</v>
      </c>
      <c r="AE47" s="79" t="n">
        <v>163</v>
      </c>
      <c r="AF47" s="79" t="n">
        <v>437</v>
      </c>
      <c r="AG47" s="79" t="n">
        <v>8</v>
      </c>
      <c r="AH47" s="204" t="n">
        <v>0</v>
      </c>
      <c r="AI47" s="79" t="n">
        <v>583</v>
      </c>
      <c r="AJ47" s="204" t="n">
        <v>0</v>
      </c>
      <c r="AK47" s="204" t="n">
        <v>0</v>
      </c>
      <c r="AL47" s="85" t="n">
        <v>29</v>
      </c>
    </row>
    <row r="48" customFormat="false" ht="15" hidden="false" customHeight="true" outlineLevel="0" collapsed="false">
      <c r="A48" s="156" t="n">
        <v>30</v>
      </c>
      <c r="B48" s="82" t="s">
        <v>404</v>
      </c>
      <c r="C48" s="204" t="n">
        <v>0</v>
      </c>
      <c r="D48" s="204" t="n">
        <v>0</v>
      </c>
      <c r="E48" s="204" t="n">
        <v>0</v>
      </c>
      <c r="F48" s="204" t="n">
        <v>0</v>
      </c>
      <c r="G48" s="204" t="n">
        <v>0</v>
      </c>
      <c r="H48" s="204" t="n">
        <v>0</v>
      </c>
      <c r="I48" s="79" t="n">
        <v>9429</v>
      </c>
      <c r="J48" s="79" t="n">
        <v>6094</v>
      </c>
      <c r="K48" s="79" t="n">
        <v>838</v>
      </c>
      <c r="L48" s="79" t="n">
        <v>2497</v>
      </c>
      <c r="M48" s="79" t="n">
        <v>2495</v>
      </c>
      <c r="N48" s="204" t="n">
        <v>0</v>
      </c>
      <c r="O48" s="79" t="n">
        <v>741</v>
      </c>
      <c r="P48" s="79" t="n">
        <v>1978</v>
      </c>
      <c r="Q48" s="79" t="n">
        <v>2420</v>
      </c>
      <c r="R48" s="204" t="n">
        <v>0</v>
      </c>
      <c r="S48" s="85" t="n">
        <v>30</v>
      </c>
      <c r="T48" s="156" t="n">
        <v>30</v>
      </c>
      <c r="U48" s="82" t="s">
        <v>404</v>
      </c>
      <c r="V48" s="204" t="n">
        <v>0</v>
      </c>
      <c r="W48" s="204" t="n">
        <v>0</v>
      </c>
      <c r="X48" s="204" t="n">
        <v>0</v>
      </c>
      <c r="Y48" s="204" t="n">
        <v>0</v>
      </c>
      <c r="Z48" s="79" t="n">
        <v>1421</v>
      </c>
      <c r="AA48" s="79" t="n">
        <v>197</v>
      </c>
      <c r="AB48" s="79" t="n">
        <v>433</v>
      </c>
      <c r="AC48" s="79" t="n">
        <v>791</v>
      </c>
      <c r="AD48" s="79" t="n">
        <v>539</v>
      </c>
      <c r="AE48" s="79" t="n">
        <v>129</v>
      </c>
      <c r="AF48" s="79" t="n">
        <v>410</v>
      </c>
      <c r="AG48" s="79" t="n">
        <v>3</v>
      </c>
      <c r="AH48" s="204" t="n">
        <v>0</v>
      </c>
      <c r="AI48" s="79" t="n">
        <v>551</v>
      </c>
      <c r="AJ48" s="204" t="n">
        <v>0</v>
      </c>
      <c r="AK48" s="204" t="n">
        <v>0</v>
      </c>
      <c r="AL48" s="85" t="n">
        <v>30</v>
      </c>
    </row>
    <row r="49" customFormat="false" ht="35.1" hidden="false" customHeight="true" outlineLevel="0" collapsed="false">
      <c r="A49" s="156"/>
      <c r="B49" s="203" t="s">
        <v>405</v>
      </c>
      <c r="C49" s="79"/>
      <c r="D49" s="79"/>
      <c r="E49" s="79"/>
      <c r="F49" s="79"/>
      <c r="G49" s="79"/>
      <c r="H49" s="79"/>
      <c r="I49" s="79"/>
      <c r="J49" s="79"/>
      <c r="K49" s="79"/>
      <c r="L49" s="79"/>
      <c r="M49" s="79"/>
      <c r="N49" s="79"/>
      <c r="O49" s="79"/>
      <c r="P49" s="79"/>
      <c r="Q49" s="79"/>
      <c r="R49" s="79"/>
      <c r="S49" s="85"/>
      <c r="T49" s="156"/>
      <c r="U49" s="203" t="s">
        <v>405</v>
      </c>
      <c r="V49" s="79"/>
      <c r="W49" s="79"/>
      <c r="X49" s="79"/>
      <c r="Y49" s="79"/>
      <c r="Z49" s="79"/>
      <c r="AA49" s="79"/>
      <c r="AB49" s="79"/>
      <c r="AC49" s="79"/>
      <c r="AD49" s="79"/>
      <c r="AE49" s="79"/>
      <c r="AF49" s="79"/>
      <c r="AG49" s="79"/>
      <c r="AH49" s="79"/>
      <c r="AI49" s="79"/>
      <c r="AJ49" s="79"/>
      <c r="AK49" s="79"/>
      <c r="AL49" s="85"/>
    </row>
    <row r="50" customFormat="false" ht="20.1" hidden="false" customHeight="true" outlineLevel="0" collapsed="false">
      <c r="A50" s="156" t="n">
        <v>31</v>
      </c>
      <c r="B50" s="82" t="s">
        <v>406</v>
      </c>
      <c r="C50" s="135" t="n">
        <v>1388</v>
      </c>
      <c r="D50" s="135" t="n">
        <v>1077</v>
      </c>
      <c r="E50" s="135" t="n">
        <v>311</v>
      </c>
      <c r="F50" s="79" t="n">
        <v>247</v>
      </c>
      <c r="G50" s="79" t="n">
        <v>135</v>
      </c>
      <c r="H50" s="79" t="n">
        <v>112</v>
      </c>
      <c r="I50" s="79" t="n">
        <v>153</v>
      </c>
      <c r="J50" s="79" t="n">
        <v>62</v>
      </c>
      <c r="K50" s="79" t="n">
        <v>77</v>
      </c>
      <c r="L50" s="79" t="n">
        <v>14</v>
      </c>
      <c r="M50" s="79" t="n">
        <v>21</v>
      </c>
      <c r="N50" s="79" t="n">
        <v>46</v>
      </c>
      <c r="O50" s="79" t="n">
        <v>21</v>
      </c>
      <c r="P50" s="79" t="n">
        <v>72</v>
      </c>
      <c r="Q50" s="79" t="n">
        <v>23</v>
      </c>
      <c r="R50" s="79" t="n">
        <v>101</v>
      </c>
      <c r="S50" s="85" t="n">
        <v>31</v>
      </c>
      <c r="T50" s="156" t="n">
        <v>31</v>
      </c>
      <c r="U50" s="82" t="s">
        <v>406</v>
      </c>
      <c r="V50" s="79" t="n">
        <v>96</v>
      </c>
      <c r="W50" s="79" t="n">
        <v>6</v>
      </c>
      <c r="X50" s="79" t="n">
        <v>84</v>
      </c>
      <c r="Y50" s="79" t="n">
        <v>6</v>
      </c>
      <c r="Z50" s="79" t="n">
        <v>359</v>
      </c>
      <c r="AA50" s="79" t="n">
        <v>92</v>
      </c>
      <c r="AB50" s="79" t="n">
        <v>160</v>
      </c>
      <c r="AC50" s="79" t="n">
        <v>107</v>
      </c>
      <c r="AD50" s="79" t="n">
        <v>50</v>
      </c>
      <c r="AE50" s="79" t="n">
        <v>46</v>
      </c>
      <c r="AF50" s="79" t="n">
        <v>4</v>
      </c>
      <c r="AG50" s="79" t="n">
        <v>5</v>
      </c>
      <c r="AH50" s="79" t="n">
        <v>73</v>
      </c>
      <c r="AI50" s="79" t="n">
        <v>45</v>
      </c>
      <c r="AJ50" s="79" t="n">
        <v>30</v>
      </c>
      <c r="AK50" s="79" t="n">
        <v>46</v>
      </c>
      <c r="AL50" s="85" t="n">
        <v>31</v>
      </c>
    </row>
    <row r="51" customFormat="false" ht="35.1" hidden="false" customHeight="true" outlineLevel="0" collapsed="false">
      <c r="A51" s="156" t="n">
        <v>32</v>
      </c>
      <c r="B51" s="82" t="s">
        <v>407</v>
      </c>
      <c r="C51" s="135" t="n">
        <v>5849</v>
      </c>
      <c r="D51" s="135" t="n">
        <v>4239</v>
      </c>
      <c r="E51" s="135" t="n">
        <v>1610</v>
      </c>
      <c r="F51" s="79" t="n">
        <v>1267</v>
      </c>
      <c r="G51" s="79" t="n">
        <v>287</v>
      </c>
      <c r="H51" s="79" t="n">
        <v>980</v>
      </c>
      <c r="I51" s="79" t="n">
        <v>226</v>
      </c>
      <c r="J51" s="79" t="n">
        <v>210</v>
      </c>
      <c r="K51" s="79" t="n">
        <v>8</v>
      </c>
      <c r="L51" s="79" t="n">
        <v>8</v>
      </c>
      <c r="M51" s="79" t="n">
        <v>10</v>
      </c>
      <c r="N51" s="79" t="n">
        <v>124</v>
      </c>
      <c r="O51" s="79" t="n">
        <v>84</v>
      </c>
      <c r="P51" s="79" t="n">
        <v>16</v>
      </c>
      <c r="Q51" s="79" t="n">
        <v>71</v>
      </c>
      <c r="R51" s="79" t="n">
        <v>1182</v>
      </c>
      <c r="S51" s="85" t="n">
        <v>32</v>
      </c>
      <c r="T51" s="156" t="n">
        <v>32</v>
      </c>
      <c r="U51" s="82" t="s">
        <v>407</v>
      </c>
      <c r="V51" s="79" t="n">
        <v>39</v>
      </c>
      <c r="W51" s="79" t="n">
        <v>5</v>
      </c>
      <c r="X51" s="79" t="n">
        <v>16</v>
      </c>
      <c r="Y51" s="79" t="n">
        <v>18</v>
      </c>
      <c r="Z51" s="79" t="n">
        <v>1919</v>
      </c>
      <c r="AA51" s="79" t="n">
        <v>251</v>
      </c>
      <c r="AB51" s="79" t="n">
        <v>1320</v>
      </c>
      <c r="AC51" s="79" t="n">
        <v>348</v>
      </c>
      <c r="AD51" s="79" t="n">
        <v>209</v>
      </c>
      <c r="AE51" s="79" t="n">
        <v>172</v>
      </c>
      <c r="AF51" s="79" t="n">
        <v>37</v>
      </c>
      <c r="AG51" s="79" t="n">
        <v>7</v>
      </c>
      <c r="AH51" s="79" t="n">
        <v>214</v>
      </c>
      <c r="AI51" s="79" t="n">
        <v>36</v>
      </c>
      <c r="AJ51" s="79" t="n">
        <v>391</v>
      </c>
      <c r="AK51" s="79" t="n">
        <v>54</v>
      </c>
      <c r="AL51" s="85" t="n">
        <v>32</v>
      </c>
    </row>
    <row r="52" customFormat="false" ht="20.1" hidden="false" customHeight="true" outlineLevel="0" collapsed="false">
      <c r="A52" s="156" t="n">
        <v>33</v>
      </c>
      <c r="B52" s="82" t="s">
        <v>408</v>
      </c>
      <c r="C52" s="135" t="n">
        <v>5120</v>
      </c>
      <c r="D52" s="135" t="n">
        <v>3713</v>
      </c>
      <c r="E52" s="135" t="n">
        <v>1407</v>
      </c>
      <c r="F52" s="79" t="n">
        <v>917</v>
      </c>
      <c r="G52" s="79" t="n">
        <v>232</v>
      </c>
      <c r="H52" s="79" t="n">
        <v>685</v>
      </c>
      <c r="I52" s="79" t="n">
        <v>219</v>
      </c>
      <c r="J52" s="79" t="n">
        <v>206</v>
      </c>
      <c r="K52" s="79" t="n">
        <v>6</v>
      </c>
      <c r="L52" s="79" t="n">
        <v>7</v>
      </c>
      <c r="M52" s="79" t="n">
        <v>3</v>
      </c>
      <c r="N52" s="79" t="n">
        <v>79</v>
      </c>
      <c r="O52" s="79" t="n">
        <v>61</v>
      </c>
      <c r="P52" s="79" t="n">
        <v>9</v>
      </c>
      <c r="Q52" s="79" t="n">
        <v>56</v>
      </c>
      <c r="R52" s="79" t="n">
        <v>1055</v>
      </c>
      <c r="S52" s="85" t="n">
        <v>33</v>
      </c>
      <c r="T52" s="156" t="n">
        <v>33</v>
      </c>
      <c r="U52" s="82" t="s">
        <v>408</v>
      </c>
      <c r="V52" s="79" t="n">
        <v>25</v>
      </c>
      <c r="W52" s="79" t="n">
        <v>1</v>
      </c>
      <c r="X52" s="79" t="n">
        <v>10</v>
      </c>
      <c r="Y52" s="79" t="n">
        <v>14</v>
      </c>
      <c r="Z52" s="79" t="n">
        <v>1882</v>
      </c>
      <c r="AA52" s="79" t="n">
        <v>243</v>
      </c>
      <c r="AB52" s="79" t="n">
        <v>1301</v>
      </c>
      <c r="AC52" s="79" t="n">
        <v>338</v>
      </c>
      <c r="AD52" s="79" t="n">
        <v>190</v>
      </c>
      <c r="AE52" s="79" t="n">
        <v>165</v>
      </c>
      <c r="AF52" s="79" t="n">
        <v>25</v>
      </c>
      <c r="AG52" s="79" t="n">
        <v>4</v>
      </c>
      <c r="AH52" s="79" t="n">
        <v>206</v>
      </c>
      <c r="AI52" s="79" t="n">
        <v>34</v>
      </c>
      <c r="AJ52" s="79" t="n">
        <v>347</v>
      </c>
      <c r="AK52" s="79" t="n">
        <v>33</v>
      </c>
      <c r="AL52" s="85" t="n">
        <v>33</v>
      </c>
    </row>
    <row r="53" customFormat="false" ht="15" hidden="false" customHeight="true" outlineLevel="0" collapsed="false">
      <c r="A53" s="156" t="n">
        <v>34</v>
      </c>
      <c r="B53" s="82" t="s">
        <v>409</v>
      </c>
      <c r="C53" s="135" t="n">
        <v>729</v>
      </c>
      <c r="D53" s="135" t="n">
        <v>526</v>
      </c>
      <c r="E53" s="135" t="n">
        <v>203</v>
      </c>
      <c r="F53" s="79" t="n">
        <v>350</v>
      </c>
      <c r="G53" s="79" t="n">
        <v>55</v>
      </c>
      <c r="H53" s="79" t="n">
        <v>295</v>
      </c>
      <c r="I53" s="79" t="n">
        <v>7</v>
      </c>
      <c r="J53" s="79" t="n">
        <v>4</v>
      </c>
      <c r="K53" s="79" t="n">
        <v>2</v>
      </c>
      <c r="L53" s="79" t="n">
        <v>1</v>
      </c>
      <c r="M53" s="79" t="n">
        <v>7</v>
      </c>
      <c r="N53" s="79" t="n">
        <v>45</v>
      </c>
      <c r="O53" s="79" t="n">
        <v>23</v>
      </c>
      <c r="P53" s="79" t="n">
        <v>7</v>
      </c>
      <c r="Q53" s="79" t="n">
        <v>15</v>
      </c>
      <c r="R53" s="79" t="n">
        <v>127</v>
      </c>
      <c r="S53" s="85" t="n">
        <v>34</v>
      </c>
      <c r="T53" s="156" t="n">
        <v>34</v>
      </c>
      <c r="U53" s="82" t="s">
        <v>409</v>
      </c>
      <c r="V53" s="79" t="n">
        <v>14</v>
      </c>
      <c r="W53" s="79" t="n">
        <v>4</v>
      </c>
      <c r="X53" s="79" t="n">
        <v>6</v>
      </c>
      <c r="Y53" s="79" t="n">
        <v>4</v>
      </c>
      <c r="Z53" s="79" t="n">
        <v>37</v>
      </c>
      <c r="AA53" s="79" t="n">
        <v>8</v>
      </c>
      <c r="AB53" s="79" t="n">
        <v>19</v>
      </c>
      <c r="AC53" s="79" t="n">
        <v>10</v>
      </c>
      <c r="AD53" s="79" t="n">
        <v>19</v>
      </c>
      <c r="AE53" s="79" t="n">
        <v>7</v>
      </c>
      <c r="AF53" s="79" t="n">
        <v>12</v>
      </c>
      <c r="AG53" s="79" t="n">
        <v>3</v>
      </c>
      <c r="AH53" s="79" t="n">
        <v>8</v>
      </c>
      <c r="AI53" s="79" t="n">
        <v>2</v>
      </c>
      <c r="AJ53" s="79" t="n">
        <v>44</v>
      </c>
      <c r="AK53" s="79" t="n">
        <v>21</v>
      </c>
      <c r="AL53" s="85" t="n">
        <v>34</v>
      </c>
    </row>
    <row r="54" customFormat="false" ht="12.75" hidden="false" customHeight="false" outlineLevel="0" collapsed="false">
      <c r="A54" s="156"/>
      <c r="B54" s="94"/>
      <c r="C54" s="205"/>
      <c r="D54" s="147"/>
      <c r="E54" s="205"/>
      <c r="F54" s="148"/>
      <c r="G54" s="148"/>
      <c r="H54" s="148"/>
      <c r="I54" s="148"/>
      <c r="J54" s="148"/>
      <c r="K54" s="148"/>
      <c r="L54" s="148"/>
      <c r="M54" s="148"/>
      <c r="N54" s="148"/>
      <c r="O54" s="148"/>
      <c r="P54" s="148"/>
      <c r="Q54" s="148"/>
      <c r="R54" s="148"/>
      <c r="S54" s="84"/>
      <c r="T54" s="156"/>
      <c r="U54" s="94"/>
      <c r="V54" s="148"/>
      <c r="W54" s="148"/>
      <c r="X54" s="148"/>
      <c r="Y54" s="148"/>
      <c r="Z54" s="148"/>
      <c r="AA54" s="148"/>
      <c r="AB54" s="148"/>
      <c r="AC54" s="148"/>
      <c r="AD54" s="148"/>
      <c r="AE54" s="148"/>
      <c r="AF54" s="148"/>
      <c r="AG54" s="148"/>
      <c r="AH54" s="148"/>
      <c r="AI54" s="148"/>
      <c r="AJ54" s="148"/>
      <c r="AK54" s="148"/>
      <c r="AL54" s="156"/>
    </row>
    <row r="55" customFormat="false" ht="12.75" hidden="false" customHeight="false" outlineLevel="0" collapsed="false">
      <c r="A55" s="156"/>
      <c r="B55" s="94"/>
      <c r="C55" s="205"/>
      <c r="D55" s="147"/>
      <c r="E55" s="205"/>
      <c r="F55" s="148"/>
      <c r="G55" s="148"/>
      <c r="H55" s="148"/>
      <c r="I55" s="148"/>
      <c r="J55" s="148"/>
      <c r="K55" s="148"/>
      <c r="L55" s="148"/>
      <c r="M55" s="148"/>
      <c r="N55" s="148"/>
      <c r="O55" s="148"/>
      <c r="P55" s="148"/>
      <c r="Q55" s="148"/>
      <c r="R55" s="148"/>
      <c r="S55" s="84"/>
      <c r="T55" s="156"/>
      <c r="U55" s="94"/>
      <c r="V55" s="148"/>
      <c r="W55" s="148"/>
      <c r="X55" s="148"/>
      <c r="Y55" s="148"/>
      <c r="Z55" s="148"/>
      <c r="AA55" s="148"/>
      <c r="AB55" s="148"/>
      <c r="AC55" s="148"/>
      <c r="AD55" s="148"/>
      <c r="AE55" s="148"/>
      <c r="AF55" s="148"/>
      <c r="AG55" s="148"/>
      <c r="AH55" s="148"/>
      <c r="AI55" s="148"/>
      <c r="AJ55" s="148"/>
      <c r="AK55" s="148"/>
      <c r="AL55" s="156"/>
    </row>
    <row r="56" customFormat="false" ht="12.75" hidden="false" customHeight="false" outlineLevel="0" collapsed="false">
      <c r="A56" s="156"/>
      <c r="B56" s="94"/>
      <c r="C56" s="205"/>
      <c r="D56" s="147"/>
      <c r="E56" s="205"/>
      <c r="F56" s="148"/>
      <c r="G56" s="148"/>
      <c r="H56" s="148"/>
      <c r="I56" s="148"/>
      <c r="J56" s="148"/>
      <c r="K56" s="148"/>
      <c r="L56" s="148"/>
      <c r="M56" s="148"/>
      <c r="N56" s="148"/>
      <c r="O56" s="148"/>
      <c r="P56" s="148"/>
      <c r="Q56" s="148"/>
      <c r="R56" s="148"/>
      <c r="S56" s="84"/>
      <c r="T56" s="156"/>
      <c r="U56" s="94"/>
      <c r="V56" s="148"/>
      <c r="W56" s="148"/>
      <c r="X56" s="148"/>
      <c r="Y56" s="148"/>
      <c r="Z56" s="148"/>
      <c r="AA56" s="148"/>
      <c r="AB56" s="148"/>
      <c r="AC56" s="148"/>
      <c r="AD56" s="148"/>
      <c r="AE56" s="148"/>
      <c r="AF56" s="148"/>
      <c r="AG56" s="148"/>
      <c r="AH56" s="148"/>
      <c r="AI56" s="148"/>
      <c r="AJ56" s="148"/>
      <c r="AK56" s="148"/>
      <c r="AL56" s="156"/>
    </row>
    <row r="57" customFormat="false" ht="12.75" hidden="false" customHeight="false" outlineLevel="0" collapsed="false">
      <c r="A57" s="156"/>
      <c r="B57" s="94"/>
      <c r="C57" s="205"/>
      <c r="D57" s="147"/>
      <c r="E57" s="205"/>
      <c r="F57" s="148"/>
      <c r="G57" s="148"/>
      <c r="H57" s="148"/>
      <c r="I57" s="148"/>
      <c r="J57" s="148"/>
      <c r="K57" s="148"/>
      <c r="L57" s="148"/>
      <c r="M57" s="148"/>
      <c r="N57" s="148"/>
      <c r="O57" s="148"/>
      <c r="P57" s="148"/>
      <c r="Q57" s="148"/>
      <c r="R57" s="148"/>
      <c r="S57" s="84"/>
      <c r="T57" s="156"/>
      <c r="U57" s="94"/>
      <c r="V57" s="148"/>
      <c r="W57" s="148"/>
      <c r="X57" s="148"/>
      <c r="Y57" s="148"/>
      <c r="Z57" s="148"/>
      <c r="AA57" s="148"/>
      <c r="AB57" s="148"/>
      <c r="AC57" s="148"/>
      <c r="AD57" s="148"/>
      <c r="AE57" s="148"/>
      <c r="AF57" s="148"/>
      <c r="AG57" s="148"/>
      <c r="AH57" s="205"/>
      <c r="AI57" s="205"/>
      <c r="AJ57" s="205"/>
      <c r="AK57" s="102"/>
      <c r="AL57" s="156"/>
    </row>
    <row r="58" customFormat="false" ht="19.5" hidden="false" customHeight="true" outlineLevel="0" collapsed="false">
      <c r="A58" s="156"/>
      <c r="B58" s="94"/>
      <c r="C58" s="205"/>
      <c r="D58" s="206" t="s">
        <v>92</v>
      </c>
      <c r="E58" s="206"/>
      <c r="F58" s="206"/>
      <c r="G58" s="206"/>
      <c r="H58" s="206" t="s">
        <v>92</v>
      </c>
      <c r="I58" s="206"/>
      <c r="J58" s="206"/>
      <c r="K58" s="206"/>
      <c r="L58" s="148"/>
      <c r="M58" s="148"/>
      <c r="N58" s="148"/>
      <c r="O58" s="148"/>
      <c r="P58" s="148"/>
      <c r="Q58" s="148"/>
      <c r="R58" s="148"/>
      <c r="S58" s="84"/>
      <c r="T58" s="156"/>
      <c r="U58" s="94"/>
      <c r="V58" s="148"/>
      <c r="W58" s="206" t="s">
        <v>92</v>
      </c>
      <c r="X58" s="206"/>
      <c r="Y58" s="206"/>
      <c r="Z58" s="206"/>
      <c r="AA58" s="206"/>
      <c r="AB58" s="206" t="s">
        <v>92</v>
      </c>
      <c r="AC58" s="206"/>
      <c r="AD58" s="206"/>
      <c r="AE58" s="206"/>
      <c r="AF58" s="148"/>
      <c r="AG58" s="148"/>
      <c r="AH58" s="205"/>
      <c r="AI58" s="205"/>
      <c r="AJ58" s="205"/>
      <c r="AK58" s="102"/>
      <c r="AL58" s="156"/>
    </row>
  </sheetData>
  <mergeCells count="42">
    <mergeCell ref="A4:A7"/>
    <mergeCell ref="C4:C7"/>
    <mergeCell ref="D4:D7"/>
    <mergeCell ref="E4:E7"/>
    <mergeCell ref="I4:L4"/>
    <mergeCell ref="M4:M7"/>
    <mergeCell ref="N4:N7"/>
    <mergeCell ref="O4:O7"/>
    <mergeCell ref="P4:P7"/>
    <mergeCell ref="Q4:Q7"/>
    <mergeCell ref="S4:S7"/>
    <mergeCell ref="T4:T7"/>
    <mergeCell ref="V4:Y4"/>
    <mergeCell ref="AD4:AF4"/>
    <mergeCell ref="AG4:AG7"/>
    <mergeCell ref="AH4:AH7"/>
    <mergeCell ref="AK4:AK7"/>
    <mergeCell ref="F5:F7"/>
    <mergeCell ref="I5:I7"/>
    <mergeCell ref="J5:L5"/>
    <mergeCell ref="V5:V7"/>
    <mergeCell ref="W5:Y5"/>
    <mergeCell ref="Z5:Z7"/>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D58:G58"/>
    <mergeCell ref="H58:K58"/>
    <mergeCell ref="W58:AA58"/>
    <mergeCell ref="AB58:AE58"/>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22"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59.7"/>
    <col collapsed="false" customWidth="true" hidden="false" outlineLevel="0" max="7" min="3" style="18" width="13.14"/>
    <col collapsed="false" customWidth="true" hidden="false" outlineLevel="0" max="8" min="8" style="18" width="11.56"/>
    <col collapsed="false" customWidth="true" hidden="false" outlineLevel="0" max="9" min="9" style="113" width="11.56"/>
    <col collapsed="false" customWidth="true" hidden="false" outlineLevel="0" max="18" min="10" style="18" width="11.56"/>
    <col collapsed="false" customWidth="true" hidden="false" outlineLevel="0" max="20" min="19" style="18" width="4.7"/>
    <col collapsed="false" customWidth="true" hidden="false" outlineLevel="0" max="21" min="21" style="18" width="59.7"/>
    <col collapsed="false" customWidth="true" hidden="false" outlineLevel="0" max="29" min="22" style="18" width="8.41"/>
    <col collapsed="false" customWidth="true" hidden="false" outlineLevel="0" max="37" min="30" style="18" width="15.7"/>
    <col collapsed="false" customWidth="true" hidden="false" outlineLevel="0" max="38" min="38" style="18" width="4.7"/>
    <col collapsed="false" customWidth="false" hidden="false" outlineLevel="0" max="257" min="39" style="18" width="10.99"/>
  </cols>
  <sheetData>
    <row r="1" s="43" customFormat="true" ht="24.95" hidden="false" customHeight="true" outlineLevel="0" collapsed="false">
      <c r="A1" s="41"/>
      <c r="B1" s="41"/>
      <c r="C1" s="41"/>
      <c r="D1" s="41"/>
      <c r="E1" s="41"/>
      <c r="F1" s="41"/>
      <c r="G1" s="39" t="s">
        <v>352</v>
      </c>
      <c r="H1" s="177" t="s">
        <v>353</v>
      </c>
      <c r="I1" s="115"/>
      <c r="J1" s="41"/>
      <c r="K1" s="41"/>
      <c r="L1" s="41"/>
      <c r="M1" s="41"/>
      <c r="N1" s="41"/>
      <c r="O1" s="41"/>
      <c r="P1" s="114"/>
      <c r="Q1" s="176"/>
      <c r="R1" s="176"/>
      <c r="S1" s="41"/>
      <c r="T1" s="41"/>
      <c r="U1" s="41"/>
      <c r="V1" s="41"/>
      <c r="W1" s="41"/>
      <c r="X1" s="41"/>
      <c r="Y1" s="41"/>
      <c r="Z1" s="41"/>
      <c r="AA1" s="41"/>
      <c r="AB1" s="41"/>
      <c r="AC1" s="39" t="s">
        <v>352</v>
      </c>
      <c r="AD1" s="177" t="s">
        <v>353</v>
      </c>
      <c r="AE1" s="41"/>
      <c r="AF1" s="41"/>
      <c r="AG1" s="41"/>
      <c r="AH1" s="41"/>
      <c r="AI1" s="41"/>
      <c r="AJ1" s="41"/>
      <c r="AK1" s="41"/>
      <c r="AL1" s="41"/>
    </row>
    <row r="2" s="43" customFormat="true" ht="20.1" hidden="false" customHeight="true" outlineLevel="0" collapsed="false">
      <c r="A2" s="41"/>
      <c r="B2" s="41"/>
      <c r="C2" s="41"/>
      <c r="D2" s="41"/>
      <c r="E2" s="41"/>
      <c r="F2" s="41"/>
      <c r="G2" s="183" t="s">
        <v>410</v>
      </c>
      <c r="H2" s="46" t="s">
        <v>411</v>
      </c>
      <c r="I2" s="185"/>
      <c r="J2" s="41"/>
      <c r="K2" s="41"/>
      <c r="L2" s="41"/>
      <c r="M2" s="41"/>
      <c r="N2" s="41"/>
      <c r="O2" s="41"/>
      <c r="P2" s="114"/>
      <c r="Q2" s="176"/>
      <c r="R2" s="176"/>
      <c r="S2" s="41"/>
      <c r="T2" s="41"/>
      <c r="U2" s="41"/>
      <c r="V2" s="41"/>
      <c r="W2" s="41"/>
      <c r="X2" s="41"/>
      <c r="Y2" s="41"/>
      <c r="Z2" s="41"/>
      <c r="AA2" s="41"/>
      <c r="AB2" s="116"/>
      <c r="AC2" s="183" t="s">
        <v>412</v>
      </c>
      <c r="AD2" s="46" t="s">
        <v>411</v>
      </c>
      <c r="AE2" s="116"/>
      <c r="AF2" s="41"/>
      <c r="AG2" s="41"/>
      <c r="AH2" s="41"/>
      <c r="AI2" s="41"/>
      <c r="AJ2" s="41"/>
      <c r="AK2" s="41"/>
      <c r="AL2" s="41"/>
    </row>
    <row r="3" s="43" customFormat="true" ht="9.95" hidden="false" customHeight="true" outlineLevel="0" collapsed="false">
      <c r="A3" s="48"/>
      <c r="B3" s="48"/>
      <c r="C3" s="48"/>
      <c r="D3" s="48"/>
      <c r="E3" s="48"/>
      <c r="F3" s="207"/>
      <c r="G3" s="207"/>
      <c r="H3" s="208"/>
      <c r="I3" s="208"/>
      <c r="J3" s="118"/>
      <c r="K3" s="118"/>
      <c r="L3" s="48"/>
      <c r="M3" s="118"/>
      <c r="N3" s="118"/>
      <c r="O3" s="48"/>
      <c r="P3" s="48"/>
      <c r="Q3" s="48"/>
      <c r="R3" s="48"/>
      <c r="S3" s="48"/>
      <c r="T3" s="48"/>
      <c r="U3" s="119"/>
      <c r="V3" s="118"/>
      <c r="W3" s="118"/>
      <c r="X3" s="118"/>
      <c r="Y3" s="118"/>
      <c r="Z3" s="118"/>
      <c r="AA3" s="117"/>
      <c r="AB3" s="117"/>
      <c r="AC3" s="117"/>
      <c r="AD3" s="208"/>
      <c r="AE3" s="117"/>
      <c r="AF3" s="118"/>
      <c r="AG3" s="118"/>
      <c r="AH3" s="120"/>
      <c r="AI3" s="118"/>
      <c r="AJ3" s="48"/>
      <c r="AK3" s="118"/>
      <c r="AL3" s="48"/>
    </row>
    <row r="4" customFormat="false" ht="15" hidden="false" customHeight="true" outlineLevel="0" collapsed="false">
      <c r="A4" s="121" t="s">
        <v>134</v>
      </c>
      <c r="B4" s="29" t="s">
        <v>413</v>
      </c>
      <c r="C4" s="29" t="s">
        <v>414</v>
      </c>
      <c r="D4" s="49" t="s">
        <v>415</v>
      </c>
      <c r="E4" s="29" t="s">
        <v>204</v>
      </c>
      <c r="F4" s="123" t="s">
        <v>205</v>
      </c>
      <c r="G4" s="124" t="s">
        <v>206</v>
      </c>
      <c r="H4" s="125" t="s">
        <v>207</v>
      </c>
      <c r="I4" s="29" t="s">
        <v>208</v>
      </c>
      <c r="J4" s="29"/>
      <c r="K4" s="29"/>
      <c r="L4" s="29"/>
      <c r="M4" s="29" t="s">
        <v>209</v>
      </c>
      <c r="N4" s="29" t="s">
        <v>210</v>
      </c>
      <c r="O4" s="29" t="s">
        <v>211</v>
      </c>
      <c r="P4" s="29" t="s">
        <v>212</v>
      </c>
      <c r="Q4" s="29" t="s">
        <v>213</v>
      </c>
      <c r="R4" s="49"/>
      <c r="S4" s="53" t="s">
        <v>134</v>
      </c>
      <c r="T4" s="121" t="s">
        <v>134</v>
      </c>
      <c r="U4" s="29" t="s">
        <v>413</v>
      </c>
      <c r="V4" s="29" t="s">
        <v>214</v>
      </c>
      <c r="W4" s="29"/>
      <c r="X4" s="29"/>
      <c r="Y4" s="29"/>
      <c r="Z4" s="51" t="s">
        <v>215</v>
      </c>
      <c r="AA4" s="51"/>
      <c r="AB4" s="51"/>
      <c r="AC4" s="51"/>
      <c r="AD4" s="126" t="s">
        <v>216</v>
      </c>
      <c r="AE4" s="126"/>
      <c r="AF4" s="126"/>
      <c r="AG4" s="122" t="s">
        <v>217</v>
      </c>
      <c r="AH4" s="122" t="s">
        <v>218</v>
      </c>
      <c r="AI4" s="122" t="s">
        <v>219</v>
      </c>
      <c r="AJ4" s="122" t="s">
        <v>220</v>
      </c>
      <c r="AK4" s="122" t="s">
        <v>221</v>
      </c>
      <c r="AL4" s="53" t="s">
        <v>134</v>
      </c>
    </row>
    <row r="5" customFormat="false" ht="15" hidden="false" customHeight="true" outlineLevel="0" collapsed="false">
      <c r="A5" s="121" t="s">
        <v>135</v>
      </c>
      <c r="B5" s="29"/>
      <c r="C5" s="29"/>
      <c r="D5" s="49" t="s">
        <v>416</v>
      </c>
      <c r="E5" s="29"/>
      <c r="F5" s="29" t="s">
        <v>223</v>
      </c>
      <c r="G5" s="127" t="s">
        <v>224</v>
      </c>
      <c r="H5" s="125" t="s">
        <v>361</v>
      </c>
      <c r="I5" s="29" t="s">
        <v>223</v>
      </c>
      <c r="J5" s="29" t="s">
        <v>226</v>
      </c>
      <c r="K5" s="29"/>
      <c r="L5" s="29"/>
      <c r="M5" s="29"/>
      <c r="N5" s="29"/>
      <c r="O5" s="29"/>
      <c r="P5" s="29"/>
      <c r="Q5" s="29"/>
      <c r="R5" s="49" t="s">
        <v>227</v>
      </c>
      <c r="S5" s="53" t="s">
        <v>135</v>
      </c>
      <c r="T5" s="121" t="s">
        <v>135</v>
      </c>
      <c r="U5" s="29"/>
      <c r="V5" s="122" t="s">
        <v>228</v>
      </c>
      <c r="W5" s="29" t="s">
        <v>226</v>
      </c>
      <c r="X5" s="29"/>
      <c r="Y5" s="29"/>
      <c r="Z5" s="122" t="s">
        <v>228</v>
      </c>
      <c r="AA5" s="51" t="s">
        <v>226</v>
      </c>
      <c r="AB5" s="51"/>
      <c r="AC5" s="51"/>
      <c r="AD5" s="126" t="s">
        <v>223</v>
      </c>
      <c r="AE5" s="29" t="s">
        <v>226</v>
      </c>
      <c r="AF5" s="29"/>
      <c r="AG5" s="122"/>
      <c r="AH5" s="122"/>
      <c r="AI5" s="122" t="s">
        <v>229</v>
      </c>
      <c r="AJ5" s="122" t="s">
        <v>230</v>
      </c>
      <c r="AK5" s="122"/>
      <c r="AL5" s="53" t="s">
        <v>135</v>
      </c>
    </row>
    <row r="6" customFormat="false" ht="15" hidden="false" customHeight="true" outlineLevel="0" collapsed="false">
      <c r="A6" s="121" t="s">
        <v>145</v>
      </c>
      <c r="B6" s="29"/>
      <c r="C6" s="29"/>
      <c r="D6" s="188" t="s">
        <v>231</v>
      </c>
      <c r="E6" s="29"/>
      <c r="F6" s="29"/>
      <c r="G6" s="51" t="s">
        <v>232</v>
      </c>
      <c r="H6" s="126" t="s">
        <v>233</v>
      </c>
      <c r="I6" s="29"/>
      <c r="J6" s="29" t="s">
        <v>234</v>
      </c>
      <c r="K6" s="29" t="s">
        <v>235</v>
      </c>
      <c r="L6" s="29" t="s">
        <v>236</v>
      </c>
      <c r="M6" s="29"/>
      <c r="N6" s="29"/>
      <c r="O6" s="29"/>
      <c r="P6" s="29"/>
      <c r="Q6" s="29"/>
      <c r="R6" s="49" t="s">
        <v>237</v>
      </c>
      <c r="S6" s="53" t="s">
        <v>145</v>
      </c>
      <c r="T6" s="121" t="s">
        <v>145</v>
      </c>
      <c r="U6" s="29"/>
      <c r="V6" s="122"/>
      <c r="W6" s="122" t="s">
        <v>238</v>
      </c>
      <c r="X6" s="122" t="s">
        <v>239</v>
      </c>
      <c r="Y6" s="122" t="s">
        <v>240</v>
      </c>
      <c r="Z6" s="122"/>
      <c r="AA6" s="122" t="s">
        <v>241</v>
      </c>
      <c r="AB6" s="122" t="s">
        <v>242</v>
      </c>
      <c r="AC6" s="53" t="s">
        <v>243</v>
      </c>
      <c r="AD6" s="126"/>
      <c r="AE6" s="29" t="s">
        <v>244</v>
      </c>
      <c r="AF6" s="29" t="s">
        <v>245</v>
      </c>
      <c r="AG6" s="122"/>
      <c r="AH6" s="122"/>
      <c r="AI6" s="122" t="s">
        <v>246</v>
      </c>
      <c r="AJ6" s="122" t="s">
        <v>247</v>
      </c>
      <c r="AK6" s="122"/>
      <c r="AL6" s="53" t="s">
        <v>145</v>
      </c>
    </row>
    <row r="7" customFormat="false" ht="15" hidden="false" customHeight="true" outlineLevel="0" collapsed="false">
      <c r="A7" s="121"/>
      <c r="B7" s="29"/>
      <c r="C7" s="29"/>
      <c r="D7" s="209" t="s">
        <v>417</v>
      </c>
      <c r="E7" s="29"/>
      <c r="F7" s="29"/>
      <c r="G7" s="51"/>
      <c r="H7" s="126"/>
      <c r="I7" s="29"/>
      <c r="J7" s="29"/>
      <c r="K7" s="29"/>
      <c r="L7" s="29"/>
      <c r="M7" s="29"/>
      <c r="N7" s="29"/>
      <c r="O7" s="29"/>
      <c r="P7" s="29"/>
      <c r="Q7" s="29"/>
      <c r="R7" s="59"/>
      <c r="S7" s="53"/>
      <c r="T7" s="121"/>
      <c r="U7" s="29"/>
      <c r="V7" s="122"/>
      <c r="W7" s="122"/>
      <c r="X7" s="122"/>
      <c r="Y7" s="122"/>
      <c r="Z7" s="122"/>
      <c r="AA7" s="122"/>
      <c r="AB7" s="122"/>
      <c r="AC7" s="53"/>
      <c r="AD7" s="126"/>
      <c r="AE7" s="29"/>
      <c r="AF7" s="29"/>
      <c r="AG7" s="122"/>
      <c r="AH7" s="122"/>
      <c r="AI7" s="122"/>
      <c r="AJ7" s="122"/>
      <c r="AK7" s="122"/>
      <c r="AL7" s="53"/>
    </row>
    <row r="8" customFormat="false" ht="12.75" hidden="false" customHeight="false" outlineLevel="0" collapsed="false">
      <c r="A8" s="210"/>
      <c r="B8" s="75"/>
      <c r="C8" s="211"/>
      <c r="D8" s="212"/>
      <c r="E8" s="212"/>
      <c r="F8" s="211"/>
      <c r="G8" s="213"/>
      <c r="H8" s="211"/>
      <c r="I8" s="211"/>
      <c r="J8" s="211"/>
      <c r="K8" s="211"/>
      <c r="L8" s="211"/>
      <c r="M8" s="211"/>
      <c r="N8" s="211"/>
      <c r="O8" s="214"/>
      <c r="P8" s="62"/>
      <c r="Q8" s="109"/>
      <c r="R8" s="151"/>
      <c r="S8" s="215"/>
      <c r="T8" s="210"/>
      <c r="U8" s="75"/>
      <c r="V8" s="21"/>
      <c r="W8" s="21"/>
      <c r="X8" s="21"/>
      <c r="Y8" s="21"/>
      <c r="Z8" s="21"/>
      <c r="AA8" s="21"/>
      <c r="AB8" s="21"/>
      <c r="AC8" s="21"/>
      <c r="AD8" s="21"/>
      <c r="AE8" s="21"/>
      <c r="AF8" s="21"/>
      <c r="AG8" s="21"/>
      <c r="AH8" s="107"/>
      <c r="AI8" s="21"/>
      <c r="AJ8" s="109"/>
      <c r="AK8" s="216"/>
      <c r="AL8" s="210"/>
    </row>
    <row r="9" customFormat="false" ht="12.75" hidden="false" customHeight="false" outlineLevel="0" collapsed="false">
      <c r="A9" s="193" t="n">
        <v>1</v>
      </c>
      <c r="B9" s="68" t="s">
        <v>286</v>
      </c>
      <c r="C9" s="137" t="n">
        <v>890627</v>
      </c>
      <c r="D9" s="137" t="n">
        <v>726206</v>
      </c>
      <c r="E9" s="137" t="n">
        <v>164421</v>
      </c>
      <c r="F9" s="74" t="n">
        <v>84353</v>
      </c>
      <c r="G9" s="74" t="n">
        <v>37689</v>
      </c>
      <c r="H9" s="74" t="n">
        <v>46664</v>
      </c>
      <c r="I9" s="74" t="n">
        <v>130597</v>
      </c>
      <c r="J9" s="74" t="n">
        <v>73846</v>
      </c>
      <c r="K9" s="74" t="n">
        <v>31864</v>
      </c>
      <c r="L9" s="74" t="n">
        <v>24887</v>
      </c>
      <c r="M9" s="74" t="n">
        <v>55037</v>
      </c>
      <c r="N9" s="74" t="n">
        <v>38216</v>
      </c>
      <c r="O9" s="74" t="n">
        <v>10208</v>
      </c>
      <c r="P9" s="74" t="n">
        <v>27200</v>
      </c>
      <c r="Q9" s="74" t="n">
        <v>56102</v>
      </c>
      <c r="R9" s="74" t="n">
        <v>22421</v>
      </c>
      <c r="S9" s="195" t="n">
        <v>1</v>
      </c>
      <c r="T9" s="193" t="n">
        <v>1</v>
      </c>
      <c r="U9" s="68" t="s">
        <v>286</v>
      </c>
      <c r="V9" s="74" t="n">
        <v>78854</v>
      </c>
      <c r="W9" s="74" t="n">
        <v>14264</v>
      </c>
      <c r="X9" s="74" t="n">
        <v>38841</v>
      </c>
      <c r="Y9" s="74" t="n">
        <v>25749</v>
      </c>
      <c r="Z9" s="74" t="n">
        <v>214282</v>
      </c>
      <c r="AA9" s="74" t="n">
        <v>55317</v>
      </c>
      <c r="AB9" s="74" t="n">
        <v>110710</v>
      </c>
      <c r="AC9" s="74" t="n">
        <v>48255</v>
      </c>
      <c r="AD9" s="74" t="n">
        <v>36528</v>
      </c>
      <c r="AE9" s="74" t="n">
        <v>24328</v>
      </c>
      <c r="AF9" s="74" t="n">
        <v>12200</v>
      </c>
      <c r="AG9" s="74" t="n">
        <v>9443</v>
      </c>
      <c r="AH9" s="74" t="n">
        <v>49336</v>
      </c>
      <c r="AI9" s="74" t="n">
        <v>27417</v>
      </c>
      <c r="AJ9" s="74" t="n">
        <v>23602</v>
      </c>
      <c r="AK9" s="74" t="n">
        <v>27031</v>
      </c>
      <c r="AL9" s="195" t="n">
        <v>1</v>
      </c>
    </row>
    <row r="10" customFormat="false" ht="20.1" hidden="false" customHeight="true" outlineLevel="0" collapsed="false">
      <c r="A10" s="193" t="n">
        <v>2</v>
      </c>
      <c r="B10" s="75" t="s">
        <v>418</v>
      </c>
      <c r="C10" s="135" t="n">
        <v>212</v>
      </c>
      <c r="D10" s="135" t="n">
        <v>196</v>
      </c>
      <c r="E10" s="135" t="n">
        <v>16</v>
      </c>
      <c r="F10" s="79" t="n">
        <v>31</v>
      </c>
      <c r="G10" s="79" t="n">
        <v>12</v>
      </c>
      <c r="H10" s="79" t="n">
        <v>19</v>
      </c>
      <c r="I10" s="79" t="n">
        <v>53</v>
      </c>
      <c r="J10" s="79" t="n">
        <v>30</v>
      </c>
      <c r="K10" s="79" t="n">
        <v>11</v>
      </c>
      <c r="L10" s="79" t="n">
        <v>12</v>
      </c>
      <c r="M10" s="79" t="n">
        <v>12</v>
      </c>
      <c r="N10" s="79" t="n">
        <v>1</v>
      </c>
      <c r="O10" s="79" t="n">
        <v>0</v>
      </c>
      <c r="P10" s="79" t="n">
        <v>24</v>
      </c>
      <c r="Q10" s="79" t="n">
        <v>20</v>
      </c>
      <c r="R10" s="79" t="n">
        <v>2</v>
      </c>
      <c r="S10" s="195" t="n">
        <v>2</v>
      </c>
      <c r="T10" s="193" t="n">
        <v>2</v>
      </c>
      <c r="U10" s="75" t="s">
        <v>418</v>
      </c>
      <c r="V10" s="79" t="n">
        <v>10</v>
      </c>
      <c r="W10" s="79" t="n">
        <v>2</v>
      </c>
      <c r="X10" s="79" t="n">
        <v>6</v>
      </c>
      <c r="Y10" s="79" t="n">
        <v>2</v>
      </c>
      <c r="Z10" s="79" t="n">
        <v>38</v>
      </c>
      <c r="AA10" s="79" t="n">
        <v>15</v>
      </c>
      <c r="AB10" s="79" t="n">
        <v>16</v>
      </c>
      <c r="AC10" s="79" t="n">
        <v>7</v>
      </c>
      <c r="AD10" s="79" t="n">
        <v>3</v>
      </c>
      <c r="AE10" s="79" t="n">
        <v>2</v>
      </c>
      <c r="AF10" s="79" t="n">
        <v>1</v>
      </c>
      <c r="AG10" s="79" t="n">
        <v>2</v>
      </c>
      <c r="AH10" s="79" t="n">
        <v>10</v>
      </c>
      <c r="AI10" s="79" t="n">
        <v>0</v>
      </c>
      <c r="AJ10" s="79" t="n">
        <v>3</v>
      </c>
      <c r="AK10" s="79" t="n">
        <v>3</v>
      </c>
      <c r="AL10" s="195" t="n">
        <v>2</v>
      </c>
    </row>
    <row r="11" customFormat="false" ht="20.1" hidden="false" customHeight="true" outlineLevel="0" collapsed="false">
      <c r="A11" s="193" t="n">
        <v>3</v>
      </c>
      <c r="B11" s="75" t="s">
        <v>419</v>
      </c>
      <c r="C11" s="135" t="n">
        <v>22791</v>
      </c>
      <c r="D11" s="135" t="n">
        <v>17833</v>
      </c>
      <c r="E11" s="135" t="n">
        <v>4958</v>
      </c>
      <c r="F11" s="79" t="n">
        <v>735</v>
      </c>
      <c r="G11" s="79" t="n">
        <v>339</v>
      </c>
      <c r="H11" s="79" t="n">
        <v>396</v>
      </c>
      <c r="I11" s="79" t="n">
        <v>725</v>
      </c>
      <c r="J11" s="79" t="n">
        <v>358</v>
      </c>
      <c r="K11" s="79" t="n">
        <v>155</v>
      </c>
      <c r="L11" s="79" t="n">
        <v>212</v>
      </c>
      <c r="M11" s="79" t="n">
        <v>1921</v>
      </c>
      <c r="N11" s="79" t="n">
        <v>1670</v>
      </c>
      <c r="O11" s="79" t="n">
        <v>245</v>
      </c>
      <c r="P11" s="79" t="n">
        <v>866</v>
      </c>
      <c r="Q11" s="79" t="n">
        <v>1892</v>
      </c>
      <c r="R11" s="79" t="n">
        <v>647</v>
      </c>
      <c r="S11" s="195" t="n">
        <v>3</v>
      </c>
      <c r="T11" s="193" t="n">
        <v>3</v>
      </c>
      <c r="U11" s="75" t="s">
        <v>419</v>
      </c>
      <c r="V11" s="79" t="n">
        <v>1806</v>
      </c>
      <c r="W11" s="79" t="n">
        <v>276</v>
      </c>
      <c r="X11" s="79" t="n">
        <v>862</v>
      </c>
      <c r="Y11" s="79" t="n">
        <v>668</v>
      </c>
      <c r="Z11" s="79" t="n">
        <v>7934</v>
      </c>
      <c r="AA11" s="79" t="n">
        <v>1558</v>
      </c>
      <c r="AB11" s="79" t="n">
        <v>4441</v>
      </c>
      <c r="AC11" s="79" t="n">
        <v>1935</v>
      </c>
      <c r="AD11" s="79" t="n">
        <v>592</v>
      </c>
      <c r="AE11" s="79" t="n">
        <v>402</v>
      </c>
      <c r="AF11" s="79" t="n">
        <v>190</v>
      </c>
      <c r="AG11" s="79" t="n">
        <v>327</v>
      </c>
      <c r="AH11" s="79" t="n">
        <v>1206</v>
      </c>
      <c r="AI11" s="79" t="n">
        <v>794</v>
      </c>
      <c r="AJ11" s="79" t="n">
        <v>790</v>
      </c>
      <c r="AK11" s="79" t="n">
        <v>641</v>
      </c>
      <c r="AL11" s="195" t="n">
        <v>3</v>
      </c>
    </row>
    <row r="12" customFormat="false" ht="20.1" hidden="false" customHeight="true" outlineLevel="0" collapsed="false">
      <c r="A12" s="193" t="n">
        <v>4</v>
      </c>
      <c r="B12" s="75" t="s">
        <v>420</v>
      </c>
      <c r="C12" s="135" t="n">
        <v>423072</v>
      </c>
      <c r="D12" s="135" t="n">
        <v>349104</v>
      </c>
      <c r="E12" s="135" t="n">
        <v>73968</v>
      </c>
      <c r="F12" s="79" t="n">
        <v>45792</v>
      </c>
      <c r="G12" s="79" t="n">
        <v>19861</v>
      </c>
      <c r="H12" s="79" t="n">
        <v>25931</v>
      </c>
      <c r="I12" s="79" t="n">
        <v>73028</v>
      </c>
      <c r="J12" s="79" t="n">
        <v>43122</v>
      </c>
      <c r="K12" s="79" t="n">
        <v>17626</v>
      </c>
      <c r="L12" s="79" t="n">
        <v>12280</v>
      </c>
      <c r="M12" s="79" t="n">
        <v>23632</v>
      </c>
      <c r="N12" s="79" t="n">
        <v>15958</v>
      </c>
      <c r="O12" s="79" t="n">
        <v>3103</v>
      </c>
      <c r="P12" s="79" t="n">
        <v>11905</v>
      </c>
      <c r="Q12" s="79" t="n">
        <v>26543</v>
      </c>
      <c r="R12" s="79" t="n">
        <v>9678</v>
      </c>
      <c r="S12" s="195" t="n">
        <v>4</v>
      </c>
      <c r="T12" s="193" t="n">
        <v>4</v>
      </c>
      <c r="U12" s="75" t="s">
        <v>420</v>
      </c>
      <c r="V12" s="79" t="n">
        <v>38732</v>
      </c>
      <c r="W12" s="79" t="n">
        <v>7083</v>
      </c>
      <c r="X12" s="79" t="n">
        <v>19173</v>
      </c>
      <c r="Y12" s="79" t="n">
        <v>12476</v>
      </c>
      <c r="Z12" s="79" t="n">
        <v>92761</v>
      </c>
      <c r="AA12" s="79" t="n">
        <v>25799</v>
      </c>
      <c r="AB12" s="79" t="n">
        <v>45432</v>
      </c>
      <c r="AC12" s="79" t="n">
        <v>21530</v>
      </c>
      <c r="AD12" s="79" t="n">
        <v>18219</v>
      </c>
      <c r="AE12" s="79" t="n">
        <v>12765</v>
      </c>
      <c r="AF12" s="79" t="n">
        <v>5454</v>
      </c>
      <c r="AG12" s="79" t="n">
        <v>5155</v>
      </c>
      <c r="AH12" s="79" t="n">
        <v>24189</v>
      </c>
      <c r="AI12" s="79" t="n">
        <v>12588</v>
      </c>
      <c r="AJ12" s="79" t="n">
        <v>10234</v>
      </c>
      <c r="AK12" s="79" t="n">
        <v>11555</v>
      </c>
      <c r="AL12" s="195" t="n">
        <v>4</v>
      </c>
    </row>
    <row r="13" customFormat="false" ht="15.95" hidden="false" customHeight="true" outlineLevel="0" collapsed="false">
      <c r="A13" s="193" t="n">
        <v>5</v>
      </c>
      <c r="B13" s="75" t="s">
        <v>421</v>
      </c>
      <c r="C13" s="135" t="n">
        <v>368002</v>
      </c>
      <c r="D13" s="135" t="n">
        <v>304327</v>
      </c>
      <c r="E13" s="135" t="n">
        <v>63675</v>
      </c>
      <c r="F13" s="79" t="n">
        <v>39197</v>
      </c>
      <c r="G13" s="79" t="n">
        <v>16817</v>
      </c>
      <c r="H13" s="79" t="n">
        <v>22380</v>
      </c>
      <c r="I13" s="79" t="n">
        <v>62608</v>
      </c>
      <c r="J13" s="79" t="n">
        <v>37276</v>
      </c>
      <c r="K13" s="79" t="n">
        <v>14930</v>
      </c>
      <c r="L13" s="79" t="n">
        <v>10402</v>
      </c>
      <c r="M13" s="79" t="n">
        <v>19811</v>
      </c>
      <c r="N13" s="79" t="n">
        <v>13816</v>
      </c>
      <c r="O13" s="79" t="n">
        <v>2764</v>
      </c>
      <c r="P13" s="79" t="n">
        <v>9918</v>
      </c>
      <c r="Q13" s="79" t="n">
        <v>23254</v>
      </c>
      <c r="R13" s="79" t="n">
        <v>8371</v>
      </c>
      <c r="S13" s="195" t="n">
        <v>5</v>
      </c>
      <c r="T13" s="193" t="n">
        <v>5</v>
      </c>
      <c r="U13" s="75" t="s">
        <v>421</v>
      </c>
      <c r="V13" s="79" t="n">
        <v>33597</v>
      </c>
      <c r="W13" s="79" t="n">
        <v>6160</v>
      </c>
      <c r="X13" s="79" t="n">
        <v>16770</v>
      </c>
      <c r="Y13" s="79" t="n">
        <v>10667</v>
      </c>
      <c r="Z13" s="79" t="n">
        <v>83467</v>
      </c>
      <c r="AA13" s="79" t="n">
        <v>23015</v>
      </c>
      <c r="AB13" s="79" t="n">
        <v>40747</v>
      </c>
      <c r="AC13" s="79" t="n">
        <v>19705</v>
      </c>
      <c r="AD13" s="79" t="n">
        <v>15951</v>
      </c>
      <c r="AE13" s="79" t="n">
        <v>11175</v>
      </c>
      <c r="AF13" s="79" t="n">
        <v>4776</v>
      </c>
      <c r="AG13" s="79" t="n">
        <v>4669</v>
      </c>
      <c r="AH13" s="79" t="n">
        <v>20304</v>
      </c>
      <c r="AI13" s="79" t="n">
        <v>11166</v>
      </c>
      <c r="AJ13" s="79" t="n">
        <v>9091</v>
      </c>
      <c r="AK13" s="79" t="n">
        <v>10018</v>
      </c>
      <c r="AL13" s="195" t="n">
        <v>5</v>
      </c>
    </row>
    <row r="14" customFormat="false" ht="15.95" hidden="false" customHeight="true" outlineLevel="0" collapsed="false">
      <c r="A14" s="193" t="n">
        <v>6</v>
      </c>
      <c r="B14" s="196" t="s">
        <v>422</v>
      </c>
      <c r="C14" s="135" t="n">
        <v>55070</v>
      </c>
      <c r="D14" s="135" t="n">
        <v>44777</v>
      </c>
      <c r="E14" s="135" t="n">
        <v>10293</v>
      </c>
      <c r="F14" s="79" t="n">
        <v>6595</v>
      </c>
      <c r="G14" s="79" t="n">
        <v>3044</v>
      </c>
      <c r="H14" s="79" t="n">
        <v>3551</v>
      </c>
      <c r="I14" s="79" t="n">
        <v>10420</v>
      </c>
      <c r="J14" s="79" t="n">
        <v>5846</v>
      </c>
      <c r="K14" s="79" t="n">
        <v>2696</v>
      </c>
      <c r="L14" s="79" t="n">
        <v>1878</v>
      </c>
      <c r="M14" s="79" t="n">
        <v>3821</v>
      </c>
      <c r="N14" s="79" t="n">
        <v>2142</v>
      </c>
      <c r="O14" s="79" t="n">
        <v>339</v>
      </c>
      <c r="P14" s="79" t="n">
        <v>1987</v>
      </c>
      <c r="Q14" s="79" t="n">
        <v>3289</v>
      </c>
      <c r="R14" s="79" t="n">
        <v>1307</v>
      </c>
      <c r="S14" s="195" t="n">
        <v>6</v>
      </c>
      <c r="T14" s="193" t="n">
        <v>6</v>
      </c>
      <c r="U14" s="196" t="s">
        <v>422</v>
      </c>
      <c r="V14" s="79" t="n">
        <v>5135</v>
      </c>
      <c r="W14" s="79" t="n">
        <v>923</v>
      </c>
      <c r="X14" s="79" t="n">
        <v>2403</v>
      </c>
      <c r="Y14" s="79" t="n">
        <v>1809</v>
      </c>
      <c r="Z14" s="79" t="n">
        <v>9294</v>
      </c>
      <c r="AA14" s="79" t="n">
        <v>2784</v>
      </c>
      <c r="AB14" s="79" t="n">
        <v>4685</v>
      </c>
      <c r="AC14" s="79" t="n">
        <v>1825</v>
      </c>
      <c r="AD14" s="79" t="n">
        <v>2268</v>
      </c>
      <c r="AE14" s="79" t="n">
        <v>1590</v>
      </c>
      <c r="AF14" s="79" t="n">
        <v>678</v>
      </c>
      <c r="AG14" s="79" t="n">
        <v>486</v>
      </c>
      <c r="AH14" s="79" t="n">
        <v>3885</v>
      </c>
      <c r="AI14" s="79" t="n">
        <v>1422</v>
      </c>
      <c r="AJ14" s="79" t="n">
        <v>1143</v>
      </c>
      <c r="AK14" s="79" t="n">
        <v>1537</v>
      </c>
      <c r="AL14" s="195" t="n">
        <v>6</v>
      </c>
    </row>
    <row r="15" customFormat="false" ht="24.95" hidden="false" customHeight="true" outlineLevel="0" collapsed="false">
      <c r="A15" s="193"/>
      <c r="B15" s="81" t="s">
        <v>423</v>
      </c>
      <c r="C15" s="217"/>
      <c r="D15" s="217"/>
      <c r="E15" s="217"/>
      <c r="F15" s="217"/>
      <c r="G15" s="217"/>
      <c r="H15" s="217"/>
      <c r="I15" s="217"/>
      <c r="J15" s="217"/>
      <c r="K15" s="217"/>
      <c r="L15" s="217"/>
      <c r="M15" s="217"/>
      <c r="N15" s="217"/>
      <c r="O15" s="217"/>
      <c r="P15" s="217"/>
      <c r="Q15" s="217"/>
      <c r="R15" s="217"/>
      <c r="S15" s="195"/>
      <c r="T15" s="193"/>
      <c r="U15" s="81" t="s">
        <v>423</v>
      </c>
      <c r="V15" s="217"/>
      <c r="W15" s="217"/>
      <c r="X15" s="217"/>
      <c r="Y15" s="217"/>
      <c r="Z15" s="217"/>
      <c r="AA15" s="217"/>
      <c r="AB15" s="217"/>
      <c r="AC15" s="217"/>
      <c r="AD15" s="217"/>
      <c r="AE15" s="217"/>
      <c r="AF15" s="217"/>
      <c r="AG15" s="217"/>
      <c r="AH15" s="217"/>
      <c r="AI15" s="217"/>
      <c r="AJ15" s="217"/>
      <c r="AK15" s="217"/>
      <c r="AL15" s="195"/>
    </row>
    <row r="16" customFormat="false" ht="20.1" hidden="false" customHeight="true" outlineLevel="0" collapsed="false">
      <c r="A16" s="193" t="n">
        <v>7</v>
      </c>
      <c r="B16" s="196" t="s">
        <v>424</v>
      </c>
      <c r="C16" s="135" t="n">
        <v>325204</v>
      </c>
      <c r="D16" s="135" t="n">
        <v>267061</v>
      </c>
      <c r="E16" s="135" t="n">
        <v>58143</v>
      </c>
      <c r="F16" s="79" t="n">
        <v>31557</v>
      </c>
      <c r="G16" s="79" t="n">
        <v>12620</v>
      </c>
      <c r="H16" s="79" t="n">
        <v>18937</v>
      </c>
      <c r="I16" s="79" t="n">
        <v>47322</v>
      </c>
      <c r="J16" s="79" t="n">
        <v>27123</v>
      </c>
      <c r="K16" s="79" t="n">
        <v>12506</v>
      </c>
      <c r="L16" s="79" t="n">
        <v>7693</v>
      </c>
      <c r="M16" s="79" t="n">
        <v>16989</v>
      </c>
      <c r="N16" s="79" t="n">
        <v>11790</v>
      </c>
      <c r="O16" s="79" t="n">
        <v>2133</v>
      </c>
      <c r="P16" s="79" t="n">
        <v>9238</v>
      </c>
      <c r="Q16" s="79" t="n">
        <v>20936</v>
      </c>
      <c r="R16" s="79" t="n">
        <v>7589</v>
      </c>
      <c r="S16" s="195" t="n">
        <v>7</v>
      </c>
      <c r="T16" s="193" t="n">
        <v>7</v>
      </c>
      <c r="U16" s="196" t="s">
        <v>424</v>
      </c>
      <c r="V16" s="79" t="n">
        <v>31142</v>
      </c>
      <c r="W16" s="79" t="n">
        <v>5822</v>
      </c>
      <c r="X16" s="79" t="n">
        <v>15210</v>
      </c>
      <c r="Y16" s="79" t="n">
        <v>10110</v>
      </c>
      <c r="Z16" s="79" t="n">
        <v>79679</v>
      </c>
      <c r="AA16" s="79" t="n">
        <v>21127</v>
      </c>
      <c r="AB16" s="79" t="n">
        <v>40133</v>
      </c>
      <c r="AC16" s="79" t="n">
        <v>18419</v>
      </c>
      <c r="AD16" s="79" t="n">
        <v>14623</v>
      </c>
      <c r="AE16" s="79" t="n">
        <v>10570</v>
      </c>
      <c r="AF16" s="79" t="n">
        <v>4053</v>
      </c>
      <c r="AG16" s="79" t="n">
        <v>4289</v>
      </c>
      <c r="AH16" s="79" t="n">
        <v>18945</v>
      </c>
      <c r="AI16" s="79" t="n">
        <v>10409</v>
      </c>
      <c r="AJ16" s="79" t="n">
        <v>9153</v>
      </c>
      <c r="AK16" s="79" t="n">
        <v>9410</v>
      </c>
      <c r="AL16" s="195" t="n">
        <v>7</v>
      </c>
    </row>
    <row r="17" customFormat="false" ht="20.1" hidden="false" customHeight="true" outlineLevel="0" collapsed="false">
      <c r="A17" s="193" t="n">
        <v>8</v>
      </c>
      <c r="B17" s="75" t="s">
        <v>425</v>
      </c>
      <c r="C17" s="135" t="n">
        <v>71185</v>
      </c>
      <c r="D17" s="135" t="n">
        <v>59596</v>
      </c>
      <c r="E17" s="135" t="n">
        <v>11589</v>
      </c>
      <c r="F17" s="79" t="n">
        <v>12407</v>
      </c>
      <c r="G17" s="79" t="n">
        <v>6384</v>
      </c>
      <c r="H17" s="79" t="n">
        <v>6023</v>
      </c>
      <c r="I17" s="79" t="n">
        <v>15969</v>
      </c>
      <c r="J17" s="79" t="n">
        <v>9805</v>
      </c>
      <c r="K17" s="79" t="n">
        <v>3861</v>
      </c>
      <c r="L17" s="79" t="n">
        <v>2303</v>
      </c>
      <c r="M17" s="79" t="n">
        <v>4462</v>
      </c>
      <c r="N17" s="79" t="n">
        <v>1904</v>
      </c>
      <c r="O17" s="79" t="n">
        <v>707</v>
      </c>
      <c r="P17" s="79" t="n">
        <v>1520</v>
      </c>
      <c r="Q17" s="79" t="n">
        <v>3335</v>
      </c>
      <c r="R17" s="79" t="n">
        <v>1654</v>
      </c>
      <c r="S17" s="195" t="n">
        <v>8</v>
      </c>
      <c r="T17" s="193" t="n">
        <v>8</v>
      </c>
      <c r="U17" s="75" t="s">
        <v>425</v>
      </c>
      <c r="V17" s="79" t="n">
        <v>5966</v>
      </c>
      <c r="W17" s="79" t="n">
        <v>1138</v>
      </c>
      <c r="X17" s="79" t="n">
        <v>3102</v>
      </c>
      <c r="Y17" s="79" t="n">
        <v>1726</v>
      </c>
      <c r="Z17" s="79" t="n">
        <v>10448</v>
      </c>
      <c r="AA17" s="79" t="n">
        <v>4300</v>
      </c>
      <c r="AB17" s="79" t="n">
        <v>4011</v>
      </c>
      <c r="AC17" s="79" t="n">
        <v>2137</v>
      </c>
      <c r="AD17" s="79" t="n">
        <v>3057</v>
      </c>
      <c r="AE17" s="79" t="n">
        <v>1958</v>
      </c>
      <c r="AF17" s="79" t="n">
        <v>1099</v>
      </c>
      <c r="AG17" s="79" t="n">
        <v>767</v>
      </c>
      <c r="AH17" s="79" t="n">
        <v>4597</v>
      </c>
      <c r="AI17" s="79" t="n">
        <v>1595</v>
      </c>
      <c r="AJ17" s="79" t="n">
        <v>958</v>
      </c>
      <c r="AK17" s="79" t="n">
        <v>1839</v>
      </c>
      <c r="AL17" s="195" t="n">
        <v>8</v>
      </c>
    </row>
    <row r="18" customFormat="false" ht="20.1" hidden="false" customHeight="true" outlineLevel="0" collapsed="false">
      <c r="A18" s="193" t="n">
        <v>9</v>
      </c>
      <c r="B18" s="196" t="s">
        <v>426</v>
      </c>
      <c r="C18" s="135" t="n">
        <v>120</v>
      </c>
      <c r="D18" s="135" t="n">
        <v>118</v>
      </c>
      <c r="E18" s="135" t="n">
        <v>2</v>
      </c>
      <c r="F18" s="79" t="n">
        <v>16</v>
      </c>
      <c r="G18" s="79" t="n">
        <v>5</v>
      </c>
      <c r="H18" s="79" t="n">
        <v>11</v>
      </c>
      <c r="I18" s="79" t="n">
        <v>11</v>
      </c>
      <c r="J18" s="79" t="n">
        <v>6</v>
      </c>
      <c r="K18" s="79" t="n">
        <v>4</v>
      </c>
      <c r="L18" s="79" t="n">
        <v>1</v>
      </c>
      <c r="M18" s="79" t="n">
        <v>8</v>
      </c>
      <c r="N18" s="79" t="n">
        <v>0</v>
      </c>
      <c r="O18" s="79" t="n">
        <v>0</v>
      </c>
      <c r="P18" s="79" t="n">
        <v>2</v>
      </c>
      <c r="Q18" s="79" t="n">
        <v>11</v>
      </c>
      <c r="R18" s="79" t="n">
        <v>0</v>
      </c>
      <c r="S18" s="195" t="n">
        <v>9</v>
      </c>
      <c r="T18" s="193" t="n">
        <v>9</v>
      </c>
      <c r="U18" s="196" t="s">
        <v>426</v>
      </c>
      <c r="V18" s="79" t="n">
        <v>11</v>
      </c>
      <c r="W18" s="79" t="n">
        <v>3</v>
      </c>
      <c r="X18" s="79" t="n">
        <v>7</v>
      </c>
      <c r="Y18" s="79" t="n">
        <v>1</v>
      </c>
      <c r="Z18" s="79" t="n">
        <v>47</v>
      </c>
      <c r="AA18" s="79" t="n">
        <v>6</v>
      </c>
      <c r="AB18" s="79" t="n">
        <v>36</v>
      </c>
      <c r="AC18" s="79" t="n">
        <v>5</v>
      </c>
      <c r="AD18" s="79" t="n">
        <v>10</v>
      </c>
      <c r="AE18" s="79" t="n">
        <v>4</v>
      </c>
      <c r="AF18" s="79" t="n">
        <v>6</v>
      </c>
      <c r="AG18" s="79" t="n">
        <v>2</v>
      </c>
      <c r="AH18" s="79" t="n">
        <v>0</v>
      </c>
      <c r="AI18" s="79" t="n">
        <v>0</v>
      </c>
      <c r="AJ18" s="79" t="n">
        <v>0</v>
      </c>
      <c r="AK18" s="79" t="n">
        <v>2</v>
      </c>
      <c r="AL18" s="195" t="n">
        <v>9</v>
      </c>
    </row>
    <row r="19" customFormat="false" ht="20.1" hidden="false" customHeight="true" outlineLevel="0" collapsed="false">
      <c r="A19" s="156" t="n">
        <v>10</v>
      </c>
      <c r="B19" s="196" t="s">
        <v>427</v>
      </c>
      <c r="C19" s="135" t="n">
        <v>26563</v>
      </c>
      <c r="D19" s="135" t="n">
        <v>22329</v>
      </c>
      <c r="E19" s="135" t="n">
        <v>4234</v>
      </c>
      <c r="F19" s="79" t="n">
        <v>1812</v>
      </c>
      <c r="G19" s="79" t="n">
        <v>852</v>
      </c>
      <c r="H19" s="79" t="n">
        <v>960</v>
      </c>
      <c r="I19" s="79" t="n">
        <v>9726</v>
      </c>
      <c r="J19" s="79" t="n">
        <v>6188</v>
      </c>
      <c r="K19" s="79" t="n">
        <v>1255</v>
      </c>
      <c r="L19" s="79" t="n">
        <v>2283</v>
      </c>
      <c r="M19" s="79" t="n">
        <v>2173</v>
      </c>
      <c r="N19" s="79" t="n">
        <v>2264</v>
      </c>
      <c r="O19" s="79" t="n">
        <v>263</v>
      </c>
      <c r="P19" s="79" t="n">
        <v>1145</v>
      </c>
      <c r="Q19" s="79" t="n">
        <v>2261</v>
      </c>
      <c r="R19" s="79" t="n">
        <v>435</v>
      </c>
      <c r="S19" s="85" t="n">
        <v>10</v>
      </c>
      <c r="T19" s="156" t="n">
        <v>10</v>
      </c>
      <c r="U19" s="196" t="s">
        <v>427</v>
      </c>
      <c r="V19" s="79" t="n">
        <v>1613</v>
      </c>
      <c r="W19" s="79" t="n">
        <v>120</v>
      </c>
      <c r="X19" s="79" t="n">
        <v>854</v>
      </c>
      <c r="Y19" s="79" t="n">
        <v>639</v>
      </c>
      <c r="Z19" s="79" t="n">
        <v>2587</v>
      </c>
      <c r="AA19" s="79" t="n">
        <v>366</v>
      </c>
      <c r="AB19" s="79" t="n">
        <v>1252</v>
      </c>
      <c r="AC19" s="79" t="n">
        <v>969</v>
      </c>
      <c r="AD19" s="79" t="n">
        <v>529</v>
      </c>
      <c r="AE19" s="79" t="n">
        <v>233</v>
      </c>
      <c r="AF19" s="79" t="n">
        <v>296</v>
      </c>
      <c r="AG19" s="79" t="n">
        <v>97</v>
      </c>
      <c r="AH19" s="79" t="n">
        <v>647</v>
      </c>
      <c r="AI19" s="79" t="n">
        <v>584</v>
      </c>
      <c r="AJ19" s="79" t="n">
        <v>123</v>
      </c>
      <c r="AK19" s="79" t="n">
        <v>304</v>
      </c>
      <c r="AL19" s="85" t="n">
        <v>10</v>
      </c>
    </row>
    <row r="20" customFormat="false" ht="24.95" hidden="false" customHeight="true" outlineLevel="0" collapsed="false">
      <c r="A20" s="156" t="n">
        <v>11</v>
      </c>
      <c r="B20" s="75" t="s">
        <v>428</v>
      </c>
      <c r="C20" s="135" t="n">
        <v>67327</v>
      </c>
      <c r="D20" s="135" t="n">
        <v>54389</v>
      </c>
      <c r="E20" s="135" t="n">
        <v>12938</v>
      </c>
      <c r="F20" s="79" t="n">
        <v>6476</v>
      </c>
      <c r="G20" s="79" t="n">
        <v>2872</v>
      </c>
      <c r="H20" s="79" t="n">
        <v>3604</v>
      </c>
      <c r="I20" s="79" t="n">
        <v>9061</v>
      </c>
      <c r="J20" s="79" t="n">
        <v>4859</v>
      </c>
      <c r="K20" s="79" t="n">
        <v>1875</v>
      </c>
      <c r="L20" s="79" t="n">
        <v>2327</v>
      </c>
      <c r="M20" s="79" t="n">
        <v>4556</v>
      </c>
      <c r="N20" s="79" t="n">
        <v>3434</v>
      </c>
      <c r="O20" s="79" t="n">
        <v>715</v>
      </c>
      <c r="P20" s="79" t="n">
        <v>1794</v>
      </c>
      <c r="Q20" s="79" t="n">
        <v>4178</v>
      </c>
      <c r="R20" s="79" t="n">
        <v>1630</v>
      </c>
      <c r="S20" s="85" t="n">
        <v>11</v>
      </c>
      <c r="T20" s="156" t="n">
        <v>11</v>
      </c>
      <c r="U20" s="75" t="s">
        <v>428</v>
      </c>
      <c r="V20" s="79" t="n">
        <v>5853</v>
      </c>
      <c r="W20" s="79" t="n">
        <v>990</v>
      </c>
      <c r="X20" s="79" t="n">
        <v>3124</v>
      </c>
      <c r="Y20" s="79" t="n">
        <v>1739</v>
      </c>
      <c r="Z20" s="79" t="n">
        <v>16945</v>
      </c>
      <c r="AA20" s="79" t="n">
        <v>3359</v>
      </c>
      <c r="AB20" s="79" t="n">
        <v>9494</v>
      </c>
      <c r="AC20" s="79" t="n">
        <v>4092</v>
      </c>
      <c r="AD20" s="79" t="n">
        <v>2616</v>
      </c>
      <c r="AE20" s="79" t="n">
        <v>1539</v>
      </c>
      <c r="AF20" s="79" t="n">
        <v>1077</v>
      </c>
      <c r="AG20" s="79" t="n">
        <v>563</v>
      </c>
      <c r="AH20" s="79" t="n">
        <v>3520</v>
      </c>
      <c r="AI20" s="79" t="n">
        <v>1775</v>
      </c>
      <c r="AJ20" s="79" t="n">
        <v>1632</v>
      </c>
      <c r="AK20" s="79" t="n">
        <v>2579</v>
      </c>
      <c r="AL20" s="85" t="n">
        <v>11</v>
      </c>
    </row>
    <row r="21" customFormat="false" ht="20.1" hidden="false" customHeight="true" outlineLevel="0" collapsed="false">
      <c r="A21" s="156" t="n">
        <v>12</v>
      </c>
      <c r="B21" s="81" t="s">
        <v>429</v>
      </c>
      <c r="C21" s="79"/>
      <c r="D21" s="79"/>
      <c r="E21" s="79"/>
      <c r="F21" s="79"/>
      <c r="G21" s="79"/>
      <c r="H21" s="79"/>
      <c r="I21" s="79"/>
      <c r="J21" s="79"/>
      <c r="K21" s="79"/>
      <c r="L21" s="79"/>
      <c r="M21" s="79"/>
      <c r="N21" s="79"/>
      <c r="O21" s="79"/>
      <c r="P21" s="79"/>
      <c r="Q21" s="79"/>
      <c r="R21" s="79"/>
      <c r="S21" s="85"/>
      <c r="T21" s="156" t="n">
        <v>12</v>
      </c>
      <c r="U21" s="81" t="s">
        <v>429</v>
      </c>
      <c r="V21" s="79"/>
      <c r="W21" s="79"/>
      <c r="X21" s="79"/>
      <c r="Y21" s="79"/>
      <c r="Z21" s="79"/>
      <c r="AA21" s="79"/>
      <c r="AB21" s="79"/>
      <c r="AC21" s="79"/>
      <c r="AD21" s="79"/>
      <c r="AE21" s="79"/>
      <c r="AF21" s="79"/>
      <c r="AG21" s="79"/>
      <c r="AH21" s="79"/>
      <c r="AI21" s="79"/>
      <c r="AJ21" s="79"/>
      <c r="AK21" s="79"/>
      <c r="AL21" s="85"/>
    </row>
    <row r="22" customFormat="false" ht="12.95" hidden="false" customHeight="true" outlineLevel="0" collapsed="false">
      <c r="A22" s="156"/>
      <c r="B22" s="82" t="s">
        <v>430</v>
      </c>
      <c r="C22" s="135" t="n">
        <v>539</v>
      </c>
      <c r="D22" s="135" t="n">
        <v>219</v>
      </c>
      <c r="E22" s="135" t="n">
        <v>320</v>
      </c>
      <c r="F22" s="79" t="n">
        <v>35</v>
      </c>
      <c r="G22" s="79" t="n">
        <v>28</v>
      </c>
      <c r="H22" s="79" t="n">
        <v>7</v>
      </c>
      <c r="I22" s="79" t="n">
        <v>13</v>
      </c>
      <c r="J22" s="79" t="n">
        <v>8</v>
      </c>
      <c r="K22" s="79" t="n">
        <v>0</v>
      </c>
      <c r="L22" s="79" t="n">
        <v>5</v>
      </c>
      <c r="M22" s="79" t="n">
        <v>28</v>
      </c>
      <c r="N22" s="79" t="n">
        <v>3</v>
      </c>
      <c r="O22" s="79" t="n">
        <v>6</v>
      </c>
      <c r="P22" s="79" t="n">
        <v>2</v>
      </c>
      <c r="Q22" s="79" t="n">
        <v>19</v>
      </c>
      <c r="R22" s="79" t="n">
        <v>0</v>
      </c>
      <c r="S22" s="85" t="n">
        <v>12</v>
      </c>
      <c r="T22" s="156"/>
      <c r="U22" s="75" t="s">
        <v>431</v>
      </c>
      <c r="V22" s="79" t="n">
        <v>21</v>
      </c>
      <c r="W22" s="79" t="n">
        <v>1</v>
      </c>
      <c r="X22" s="79" t="n">
        <v>12</v>
      </c>
      <c r="Y22" s="79" t="n">
        <v>8</v>
      </c>
      <c r="Z22" s="79" t="n">
        <v>75</v>
      </c>
      <c r="AA22" s="79" t="n">
        <v>6</v>
      </c>
      <c r="AB22" s="79" t="n">
        <v>15</v>
      </c>
      <c r="AC22" s="79" t="n">
        <v>54</v>
      </c>
      <c r="AD22" s="79" t="n">
        <v>0</v>
      </c>
      <c r="AE22" s="79" t="n">
        <v>0</v>
      </c>
      <c r="AF22" s="79" t="n">
        <v>0</v>
      </c>
      <c r="AG22" s="79" t="n">
        <v>0</v>
      </c>
      <c r="AH22" s="79" t="n">
        <v>2</v>
      </c>
      <c r="AI22" s="79" t="n">
        <v>4</v>
      </c>
      <c r="AJ22" s="79" t="n">
        <v>20</v>
      </c>
      <c r="AK22" s="79" t="n">
        <v>311</v>
      </c>
      <c r="AL22" s="85" t="n">
        <v>12</v>
      </c>
    </row>
    <row r="23" customFormat="false" ht="20.1" hidden="false" customHeight="true" outlineLevel="0" collapsed="false">
      <c r="A23" s="156" t="n">
        <v>13</v>
      </c>
      <c r="B23" s="75" t="s">
        <v>432</v>
      </c>
      <c r="C23" s="135" t="n">
        <v>53808</v>
      </c>
      <c r="D23" s="135" t="n">
        <v>43421</v>
      </c>
      <c r="E23" s="135" t="n">
        <v>10387</v>
      </c>
      <c r="F23" s="79" t="n">
        <v>3976</v>
      </c>
      <c r="G23" s="79" t="n">
        <v>2241</v>
      </c>
      <c r="H23" s="79" t="n">
        <v>1735</v>
      </c>
      <c r="I23" s="79" t="n">
        <v>7328</v>
      </c>
      <c r="J23" s="79" t="n">
        <v>3752</v>
      </c>
      <c r="K23" s="79" t="n">
        <v>1752</v>
      </c>
      <c r="L23" s="79" t="n">
        <v>1824</v>
      </c>
      <c r="M23" s="79" t="n">
        <v>5708</v>
      </c>
      <c r="N23" s="79" t="n">
        <v>2927</v>
      </c>
      <c r="O23" s="79" t="n">
        <v>1646</v>
      </c>
      <c r="P23" s="79" t="n">
        <v>1820</v>
      </c>
      <c r="Q23" s="79" t="n">
        <v>3571</v>
      </c>
      <c r="R23" s="79" t="n">
        <v>1265</v>
      </c>
      <c r="S23" s="85" t="n">
        <v>13</v>
      </c>
      <c r="T23" s="156" t="n">
        <v>13</v>
      </c>
      <c r="U23" s="75" t="s">
        <v>432</v>
      </c>
      <c r="V23" s="79" t="n">
        <v>3956</v>
      </c>
      <c r="W23" s="79" t="n">
        <v>555</v>
      </c>
      <c r="X23" s="79" t="n">
        <v>2302</v>
      </c>
      <c r="Y23" s="79" t="n">
        <v>1099</v>
      </c>
      <c r="Z23" s="79" t="n">
        <v>12645</v>
      </c>
      <c r="AA23" s="79" t="n">
        <v>2591</v>
      </c>
      <c r="AB23" s="79" t="n">
        <v>7302</v>
      </c>
      <c r="AC23" s="79" t="n">
        <v>2752</v>
      </c>
      <c r="AD23" s="79" t="n">
        <v>1077</v>
      </c>
      <c r="AE23" s="79" t="n">
        <v>563</v>
      </c>
      <c r="AF23" s="79" t="n">
        <v>514</v>
      </c>
      <c r="AG23" s="79" t="n">
        <v>254</v>
      </c>
      <c r="AH23" s="79" t="n">
        <v>2548</v>
      </c>
      <c r="AI23" s="79" t="n">
        <v>2069</v>
      </c>
      <c r="AJ23" s="79" t="n">
        <v>1440</v>
      </c>
      <c r="AK23" s="79" t="n">
        <v>1578</v>
      </c>
      <c r="AL23" s="85" t="n">
        <v>13</v>
      </c>
    </row>
    <row r="24" customFormat="false" ht="20.1" hidden="false" customHeight="true" outlineLevel="0" collapsed="false">
      <c r="A24" s="156" t="n">
        <v>14</v>
      </c>
      <c r="B24" s="75" t="s">
        <v>433</v>
      </c>
      <c r="C24" s="135" t="n">
        <v>44104</v>
      </c>
      <c r="D24" s="135" t="n">
        <v>37964</v>
      </c>
      <c r="E24" s="135" t="n">
        <v>6140</v>
      </c>
      <c r="F24" s="79" t="n">
        <v>3105</v>
      </c>
      <c r="G24" s="79" t="n">
        <v>1454</v>
      </c>
      <c r="H24" s="79" t="n">
        <v>1651</v>
      </c>
      <c r="I24" s="79" t="n">
        <v>4818</v>
      </c>
      <c r="J24" s="79" t="n">
        <v>2454</v>
      </c>
      <c r="K24" s="79" t="n">
        <v>1160</v>
      </c>
      <c r="L24" s="79" t="n">
        <v>1204</v>
      </c>
      <c r="M24" s="79" t="n">
        <v>2454</v>
      </c>
      <c r="N24" s="79" t="n">
        <v>1501</v>
      </c>
      <c r="O24" s="79" t="n">
        <v>518</v>
      </c>
      <c r="P24" s="79" t="n">
        <v>1574</v>
      </c>
      <c r="Q24" s="79" t="n">
        <v>3331</v>
      </c>
      <c r="R24" s="79" t="n">
        <v>666</v>
      </c>
      <c r="S24" s="85" t="n">
        <v>14</v>
      </c>
      <c r="T24" s="156" t="n">
        <v>14</v>
      </c>
      <c r="U24" s="75" t="s">
        <v>433</v>
      </c>
      <c r="V24" s="79" t="n">
        <v>4254</v>
      </c>
      <c r="W24" s="79" t="n">
        <v>625</v>
      </c>
      <c r="X24" s="79" t="n">
        <v>2021</v>
      </c>
      <c r="Y24" s="79" t="n">
        <v>1608</v>
      </c>
      <c r="Z24" s="79" t="n">
        <v>14327</v>
      </c>
      <c r="AA24" s="79" t="n">
        <v>3205</v>
      </c>
      <c r="AB24" s="79" t="n">
        <v>7761</v>
      </c>
      <c r="AC24" s="79" t="n">
        <v>3361</v>
      </c>
      <c r="AD24" s="79" t="n">
        <v>1955</v>
      </c>
      <c r="AE24" s="79" t="n">
        <v>1184</v>
      </c>
      <c r="AF24" s="79" t="n">
        <v>771</v>
      </c>
      <c r="AG24" s="79" t="n">
        <v>391</v>
      </c>
      <c r="AH24" s="79" t="n">
        <v>1378</v>
      </c>
      <c r="AI24" s="79" t="n">
        <v>1234</v>
      </c>
      <c r="AJ24" s="79" t="n">
        <v>1237</v>
      </c>
      <c r="AK24" s="79" t="n">
        <v>1361</v>
      </c>
      <c r="AL24" s="85" t="n">
        <v>14</v>
      </c>
    </row>
    <row r="25" customFormat="false" ht="20.1" hidden="false" customHeight="true" outlineLevel="0" collapsed="false">
      <c r="A25" s="156" t="n">
        <v>15</v>
      </c>
      <c r="B25" s="75" t="s">
        <v>434</v>
      </c>
      <c r="C25" s="135" t="n">
        <v>37456</v>
      </c>
      <c r="D25" s="135" t="n">
        <v>29614</v>
      </c>
      <c r="E25" s="135" t="n">
        <v>7842</v>
      </c>
      <c r="F25" s="79" t="n">
        <v>2305</v>
      </c>
      <c r="G25" s="79" t="n">
        <v>938</v>
      </c>
      <c r="H25" s="79" t="n">
        <v>1367</v>
      </c>
      <c r="I25" s="79" t="n">
        <v>4366</v>
      </c>
      <c r="J25" s="79" t="n">
        <v>2512</v>
      </c>
      <c r="K25" s="79" t="n">
        <v>1018</v>
      </c>
      <c r="L25" s="79" t="n">
        <v>836</v>
      </c>
      <c r="M25" s="79" t="n">
        <v>3231</v>
      </c>
      <c r="N25" s="79" t="n">
        <v>1760</v>
      </c>
      <c r="O25" s="79" t="n">
        <v>455</v>
      </c>
      <c r="P25" s="79" t="n">
        <v>971</v>
      </c>
      <c r="Q25" s="79" t="n">
        <v>1936</v>
      </c>
      <c r="R25" s="79" t="n">
        <v>543</v>
      </c>
      <c r="S25" s="85" t="n">
        <v>15</v>
      </c>
      <c r="T25" s="156" t="n">
        <v>15</v>
      </c>
      <c r="U25" s="75" t="s">
        <v>434</v>
      </c>
      <c r="V25" s="79" t="n">
        <v>3158</v>
      </c>
      <c r="W25" s="79" t="n">
        <v>525</v>
      </c>
      <c r="X25" s="79" t="n">
        <v>1586</v>
      </c>
      <c r="Y25" s="79" t="n">
        <v>1047</v>
      </c>
      <c r="Z25" s="79" t="n">
        <v>10606</v>
      </c>
      <c r="AA25" s="79" t="n">
        <v>3007</v>
      </c>
      <c r="AB25" s="79" t="n">
        <v>5363</v>
      </c>
      <c r="AC25" s="79" t="n">
        <v>2236</v>
      </c>
      <c r="AD25" s="79" t="n">
        <v>1396</v>
      </c>
      <c r="AE25" s="79" t="n">
        <v>744</v>
      </c>
      <c r="AF25" s="79" t="n">
        <v>652</v>
      </c>
      <c r="AG25" s="79" t="n">
        <v>373</v>
      </c>
      <c r="AH25" s="79" t="n">
        <v>2426</v>
      </c>
      <c r="AI25" s="79" t="n">
        <v>1705</v>
      </c>
      <c r="AJ25" s="79" t="n">
        <v>817</v>
      </c>
      <c r="AK25" s="79" t="n">
        <v>1408</v>
      </c>
      <c r="AL25" s="85" t="n">
        <v>15</v>
      </c>
    </row>
    <row r="26" customFormat="false" ht="20.1" hidden="false" customHeight="true" outlineLevel="0" collapsed="false">
      <c r="A26" s="156" t="n">
        <v>16</v>
      </c>
      <c r="B26" s="218" t="s">
        <v>435</v>
      </c>
      <c r="C26" s="79"/>
      <c r="D26" s="21"/>
      <c r="E26" s="79"/>
      <c r="F26" s="21"/>
      <c r="G26" s="21"/>
      <c r="H26" s="21"/>
      <c r="I26" s="21"/>
      <c r="J26" s="21"/>
      <c r="K26" s="21"/>
      <c r="L26" s="21"/>
      <c r="M26" s="21"/>
      <c r="N26" s="21"/>
      <c r="O26" s="21"/>
      <c r="P26" s="21"/>
      <c r="Q26" s="21"/>
      <c r="R26" s="21"/>
      <c r="S26" s="150"/>
      <c r="T26" s="156" t="n">
        <v>16</v>
      </c>
      <c r="U26" s="81" t="s">
        <v>435</v>
      </c>
      <c r="V26" s="21"/>
      <c r="W26" s="21"/>
      <c r="X26" s="21"/>
      <c r="Y26" s="21"/>
      <c r="Z26" s="21"/>
      <c r="AA26" s="21"/>
      <c r="AB26" s="21"/>
      <c r="AC26" s="21"/>
      <c r="AD26" s="21"/>
      <c r="AE26" s="21"/>
      <c r="AF26" s="21"/>
      <c r="AG26" s="21"/>
      <c r="AH26" s="21"/>
      <c r="AI26" s="21"/>
      <c r="AJ26" s="21"/>
      <c r="AK26" s="21"/>
      <c r="AL26" s="150"/>
    </row>
    <row r="27" customFormat="false" ht="12.95" hidden="false" customHeight="true" outlineLevel="0" collapsed="false">
      <c r="A27" s="156"/>
      <c r="B27" s="82" t="s">
        <v>436</v>
      </c>
      <c r="C27" s="135" t="n">
        <v>903</v>
      </c>
      <c r="D27" s="135" t="n">
        <v>755</v>
      </c>
      <c r="E27" s="135" t="n">
        <v>148</v>
      </c>
      <c r="F27" s="79" t="n">
        <v>85</v>
      </c>
      <c r="G27" s="79" t="n">
        <v>34</v>
      </c>
      <c r="H27" s="79" t="n">
        <v>51</v>
      </c>
      <c r="I27" s="79" t="n">
        <v>124</v>
      </c>
      <c r="J27" s="79" t="n">
        <v>70</v>
      </c>
      <c r="K27" s="79" t="n">
        <v>23</v>
      </c>
      <c r="L27" s="79" t="n">
        <v>31</v>
      </c>
      <c r="M27" s="79" t="n">
        <v>41</v>
      </c>
      <c r="N27" s="79" t="n">
        <v>35</v>
      </c>
      <c r="O27" s="79" t="n">
        <v>7</v>
      </c>
      <c r="P27" s="79" t="n">
        <v>44</v>
      </c>
      <c r="Q27" s="79" t="n">
        <v>80</v>
      </c>
      <c r="R27" s="79" t="n">
        <v>8</v>
      </c>
      <c r="S27" s="85" t="n">
        <v>16</v>
      </c>
      <c r="T27" s="156"/>
      <c r="U27" s="82" t="s">
        <v>436</v>
      </c>
      <c r="V27" s="79" t="n">
        <v>80</v>
      </c>
      <c r="W27" s="79" t="n">
        <v>18</v>
      </c>
      <c r="X27" s="79" t="n">
        <v>46</v>
      </c>
      <c r="Y27" s="79" t="n">
        <v>16</v>
      </c>
      <c r="Z27" s="79" t="n">
        <v>209</v>
      </c>
      <c r="AA27" s="79" t="n">
        <v>53</v>
      </c>
      <c r="AB27" s="79" t="n">
        <v>118</v>
      </c>
      <c r="AC27" s="79" t="n">
        <v>38</v>
      </c>
      <c r="AD27" s="79" t="n">
        <v>49</v>
      </c>
      <c r="AE27" s="79" t="n">
        <v>26</v>
      </c>
      <c r="AF27" s="79" t="n">
        <v>23</v>
      </c>
      <c r="AG27" s="79" t="n">
        <v>12</v>
      </c>
      <c r="AH27" s="79" t="n">
        <v>54</v>
      </c>
      <c r="AI27" s="79" t="n">
        <v>17</v>
      </c>
      <c r="AJ27" s="79" t="n">
        <v>24</v>
      </c>
      <c r="AK27" s="79" t="n">
        <v>34</v>
      </c>
      <c r="AL27" s="85" t="n">
        <v>16</v>
      </c>
    </row>
    <row r="28" customFormat="false" ht="20.1" hidden="false" customHeight="true" outlineLevel="0" collapsed="false">
      <c r="A28" s="156" t="n">
        <v>17</v>
      </c>
      <c r="B28" s="81" t="s">
        <v>437</v>
      </c>
      <c r="C28" s="79"/>
      <c r="D28" s="79"/>
      <c r="E28" s="79"/>
      <c r="F28" s="79"/>
      <c r="G28" s="79"/>
      <c r="H28" s="79"/>
      <c r="I28" s="79"/>
      <c r="J28" s="79"/>
      <c r="K28" s="79"/>
      <c r="L28" s="79"/>
      <c r="M28" s="79"/>
      <c r="N28" s="79"/>
      <c r="O28" s="79"/>
      <c r="P28" s="79"/>
      <c r="Q28" s="79"/>
      <c r="R28" s="79"/>
      <c r="S28" s="85"/>
      <c r="T28" s="156" t="n">
        <v>17</v>
      </c>
      <c r="U28" s="81" t="s">
        <v>437</v>
      </c>
      <c r="V28" s="79"/>
      <c r="W28" s="79"/>
      <c r="X28" s="79"/>
      <c r="Y28" s="79"/>
      <c r="Z28" s="79"/>
      <c r="AA28" s="79"/>
      <c r="AB28" s="79"/>
      <c r="AC28" s="79"/>
      <c r="AD28" s="79"/>
      <c r="AE28" s="79"/>
      <c r="AF28" s="79"/>
      <c r="AG28" s="79"/>
      <c r="AH28" s="79"/>
      <c r="AI28" s="79"/>
      <c r="AJ28" s="79"/>
      <c r="AK28" s="79"/>
      <c r="AL28" s="85"/>
    </row>
    <row r="29" customFormat="false" ht="12.95" hidden="false" customHeight="true" outlineLevel="0" collapsed="false">
      <c r="A29" s="156"/>
      <c r="B29" s="75" t="s">
        <v>438</v>
      </c>
      <c r="C29" s="135" t="n">
        <v>23718</v>
      </c>
      <c r="D29" s="135" t="n">
        <v>18267</v>
      </c>
      <c r="E29" s="135" t="n">
        <v>5451</v>
      </c>
      <c r="F29" s="79" t="n">
        <v>1774</v>
      </c>
      <c r="G29" s="79" t="n">
        <v>909</v>
      </c>
      <c r="H29" s="79" t="n">
        <v>865</v>
      </c>
      <c r="I29" s="79" t="n">
        <v>3319</v>
      </c>
      <c r="J29" s="79" t="n">
        <v>1492</v>
      </c>
      <c r="K29" s="79" t="n">
        <v>1112</v>
      </c>
      <c r="L29" s="79" t="n">
        <v>715</v>
      </c>
      <c r="M29" s="79" t="n">
        <v>1757</v>
      </c>
      <c r="N29" s="79" t="n">
        <v>979</v>
      </c>
      <c r="O29" s="79" t="n">
        <v>214</v>
      </c>
      <c r="P29" s="79" t="n">
        <v>484</v>
      </c>
      <c r="Q29" s="79" t="n">
        <v>1139</v>
      </c>
      <c r="R29" s="79" t="n">
        <v>582</v>
      </c>
      <c r="S29" s="162" t="n">
        <v>17</v>
      </c>
      <c r="T29" s="156"/>
      <c r="U29" s="75" t="s">
        <v>438</v>
      </c>
      <c r="V29" s="79" t="n">
        <v>1606</v>
      </c>
      <c r="W29" s="79" t="n">
        <v>321</v>
      </c>
      <c r="X29" s="79" t="n">
        <v>742</v>
      </c>
      <c r="Y29" s="79" t="n">
        <v>543</v>
      </c>
      <c r="Z29" s="79" t="n">
        <v>6213</v>
      </c>
      <c r="AA29" s="79" t="n">
        <v>1208</v>
      </c>
      <c r="AB29" s="79" t="n">
        <v>3504</v>
      </c>
      <c r="AC29" s="79" t="n">
        <v>1501</v>
      </c>
      <c r="AD29" s="79" t="n">
        <v>937</v>
      </c>
      <c r="AE29" s="79" t="n">
        <v>590</v>
      </c>
      <c r="AF29" s="79" t="n">
        <v>347</v>
      </c>
      <c r="AG29" s="79" t="n">
        <v>509</v>
      </c>
      <c r="AH29" s="79" t="n">
        <v>2177</v>
      </c>
      <c r="AI29" s="79" t="n">
        <v>856</v>
      </c>
      <c r="AJ29" s="79" t="n">
        <v>315</v>
      </c>
      <c r="AK29" s="79" t="n">
        <v>857</v>
      </c>
      <c r="AL29" s="162" t="n">
        <v>17</v>
      </c>
    </row>
    <row r="30" customFormat="false" ht="20.1" hidden="false" customHeight="true" outlineLevel="0" collapsed="false">
      <c r="A30" s="156" t="n">
        <v>18</v>
      </c>
      <c r="B30" s="75" t="s">
        <v>439</v>
      </c>
      <c r="C30" s="135" t="n">
        <v>3211</v>
      </c>
      <c r="D30" s="135" t="n">
        <v>2512</v>
      </c>
      <c r="E30" s="135" t="n">
        <v>699</v>
      </c>
      <c r="F30" s="79" t="n">
        <v>253</v>
      </c>
      <c r="G30" s="79" t="n">
        <v>123</v>
      </c>
      <c r="H30" s="79" t="n">
        <v>130</v>
      </c>
      <c r="I30" s="79" t="n">
        <v>410</v>
      </c>
      <c r="J30" s="79" t="n">
        <v>211</v>
      </c>
      <c r="K30" s="79" t="n">
        <v>117</v>
      </c>
      <c r="L30" s="79" t="n">
        <v>82</v>
      </c>
      <c r="M30" s="79" t="n">
        <v>237</v>
      </c>
      <c r="N30" s="79" t="n">
        <v>174</v>
      </c>
      <c r="O30" s="79" t="n">
        <v>27</v>
      </c>
      <c r="P30" s="79" t="n">
        <v>79</v>
      </c>
      <c r="Q30" s="79" t="n">
        <v>270</v>
      </c>
      <c r="R30" s="79" t="n">
        <v>99</v>
      </c>
      <c r="S30" s="162" t="n">
        <v>18</v>
      </c>
      <c r="T30" s="156" t="n">
        <v>18</v>
      </c>
      <c r="U30" s="75" t="s">
        <v>439</v>
      </c>
      <c r="V30" s="79" t="n">
        <v>176</v>
      </c>
      <c r="W30" s="79" t="n">
        <v>35</v>
      </c>
      <c r="X30" s="79" t="n">
        <v>82</v>
      </c>
      <c r="Y30" s="79" t="n">
        <v>59</v>
      </c>
      <c r="Z30" s="79" t="n">
        <v>822</v>
      </c>
      <c r="AA30" s="79" t="n">
        <v>198</v>
      </c>
      <c r="AB30" s="79" t="n">
        <v>428</v>
      </c>
      <c r="AC30" s="79" t="n">
        <v>196</v>
      </c>
      <c r="AD30" s="79" t="n">
        <v>156</v>
      </c>
      <c r="AE30" s="79" t="n">
        <v>95</v>
      </c>
      <c r="AF30" s="79" t="n">
        <v>61</v>
      </c>
      <c r="AG30" s="79" t="n">
        <v>27</v>
      </c>
      <c r="AH30" s="79" t="n">
        <v>219</v>
      </c>
      <c r="AI30" s="79" t="n">
        <v>122</v>
      </c>
      <c r="AJ30" s="79" t="n">
        <v>55</v>
      </c>
      <c r="AK30" s="79" t="n">
        <v>85</v>
      </c>
      <c r="AL30" s="162" t="n">
        <v>18</v>
      </c>
    </row>
    <row r="31" customFormat="false" ht="20.1" hidden="false" customHeight="true" outlineLevel="0" collapsed="false">
      <c r="A31" s="156" t="n">
        <v>19</v>
      </c>
      <c r="B31" s="82" t="s">
        <v>440</v>
      </c>
      <c r="C31" s="135" t="n">
        <v>19</v>
      </c>
      <c r="D31" s="135" t="n">
        <v>14</v>
      </c>
      <c r="E31" s="135" t="n">
        <v>5</v>
      </c>
      <c r="F31" s="79" t="n">
        <v>2</v>
      </c>
      <c r="G31" s="79" t="n">
        <v>2</v>
      </c>
      <c r="H31" s="79" t="n">
        <v>0</v>
      </c>
      <c r="I31" s="79" t="n">
        <v>1</v>
      </c>
      <c r="J31" s="79" t="n">
        <v>0</v>
      </c>
      <c r="K31" s="79" t="n">
        <v>1</v>
      </c>
      <c r="L31" s="79" t="n">
        <v>0</v>
      </c>
      <c r="M31" s="79" t="n">
        <v>0</v>
      </c>
      <c r="N31" s="79" t="n">
        <v>3</v>
      </c>
      <c r="O31" s="79" t="n">
        <v>0</v>
      </c>
      <c r="P31" s="79" t="n">
        <v>0</v>
      </c>
      <c r="Q31" s="79" t="n">
        <v>3</v>
      </c>
      <c r="R31" s="79" t="n">
        <v>1</v>
      </c>
      <c r="S31" s="162" t="n">
        <v>19</v>
      </c>
      <c r="T31" s="156" t="n">
        <v>19</v>
      </c>
      <c r="U31" s="82" t="s">
        <v>440</v>
      </c>
      <c r="V31" s="79" t="n">
        <v>1</v>
      </c>
      <c r="W31" s="79" t="n">
        <v>0</v>
      </c>
      <c r="X31" s="79" t="n">
        <v>0</v>
      </c>
      <c r="Y31" s="79" t="n">
        <v>1</v>
      </c>
      <c r="Z31" s="79" t="n">
        <v>5</v>
      </c>
      <c r="AA31" s="79" t="n">
        <v>0</v>
      </c>
      <c r="AB31" s="79" t="n">
        <v>5</v>
      </c>
      <c r="AC31" s="79" t="n">
        <v>0</v>
      </c>
      <c r="AD31" s="79" t="n">
        <v>1</v>
      </c>
      <c r="AE31" s="79" t="n">
        <v>1</v>
      </c>
      <c r="AF31" s="79" t="n">
        <v>0</v>
      </c>
      <c r="AG31" s="79" t="n">
        <v>0</v>
      </c>
      <c r="AH31" s="79" t="n">
        <v>1</v>
      </c>
      <c r="AI31" s="79" t="n">
        <v>0</v>
      </c>
      <c r="AJ31" s="79" t="n">
        <v>1</v>
      </c>
      <c r="AK31" s="79" t="n">
        <v>0</v>
      </c>
      <c r="AL31" s="162" t="n">
        <v>19</v>
      </c>
    </row>
    <row r="32" customFormat="false" ht="20.1" hidden="false" customHeight="true" outlineLevel="0" collapsed="false">
      <c r="A32" s="156" t="n">
        <v>20</v>
      </c>
      <c r="B32" s="105" t="s">
        <v>441</v>
      </c>
      <c r="C32" s="79"/>
      <c r="D32" s="79"/>
      <c r="E32" s="79"/>
      <c r="F32" s="79"/>
      <c r="G32" s="79"/>
      <c r="H32" s="79"/>
      <c r="I32" s="79"/>
      <c r="J32" s="79"/>
      <c r="K32" s="79"/>
      <c r="L32" s="79"/>
      <c r="M32" s="79"/>
      <c r="N32" s="79"/>
      <c r="O32" s="79"/>
      <c r="P32" s="79"/>
      <c r="Q32" s="79"/>
      <c r="R32" s="79"/>
      <c r="S32" s="162"/>
      <c r="T32" s="156" t="n">
        <v>20</v>
      </c>
      <c r="U32" s="105" t="s">
        <v>441</v>
      </c>
      <c r="V32" s="79"/>
      <c r="W32" s="79"/>
      <c r="X32" s="79"/>
      <c r="Y32" s="79"/>
      <c r="Z32" s="79"/>
      <c r="AA32" s="79"/>
      <c r="AB32" s="79"/>
      <c r="AC32" s="79"/>
      <c r="AD32" s="79"/>
      <c r="AE32" s="79"/>
      <c r="AF32" s="79"/>
      <c r="AG32" s="79"/>
      <c r="AH32" s="79"/>
      <c r="AI32" s="79"/>
      <c r="AJ32" s="79"/>
      <c r="AK32" s="79"/>
      <c r="AL32" s="162"/>
    </row>
    <row r="33" customFormat="false" ht="12.95" hidden="false" customHeight="true" outlineLevel="0" collapsed="false">
      <c r="A33" s="62"/>
      <c r="B33" s="105" t="s">
        <v>442</v>
      </c>
      <c r="C33" s="219"/>
      <c r="D33" s="219"/>
      <c r="E33" s="219"/>
      <c r="F33" s="219"/>
      <c r="G33" s="219"/>
      <c r="H33" s="219"/>
      <c r="I33" s="219"/>
      <c r="J33" s="219"/>
      <c r="K33" s="219"/>
      <c r="L33" s="219"/>
      <c r="M33" s="219"/>
      <c r="N33" s="219"/>
      <c r="O33" s="219"/>
      <c r="P33" s="219"/>
      <c r="Q33" s="219"/>
      <c r="R33" s="219"/>
      <c r="S33" s="150"/>
      <c r="T33" s="62"/>
      <c r="U33" s="105" t="s">
        <v>442</v>
      </c>
      <c r="V33" s="219"/>
      <c r="W33" s="219"/>
      <c r="X33" s="219"/>
      <c r="Y33" s="219"/>
      <c r="Z33" s="219"/>
      <c r="AA33" s="219"/>
      <c r="AB33" s="219"/>
      <c r="AC33" s="219"/>
      <c r="AD33" s="219"/>
      <c r="AE33" s="219"/>
      <c r="AF33" s="219"/>
      <c r="AG33" s="219"/>
      <c r="AH33" s="219"/>
      <c r="AI33" s="219"/>
      <c r="AJ33" s="219"/>
      <c r="AK33" s="219"/>
      <c r="AL33" s="150"/>
    </row>
    <row r="34" customFormat="false" ht="12.95" hidden="false" customHeight="true" outlineLevel="0" collapsed="false">
      <c r="A34" s="62"/>
      <c r="B34" s="82" t="s">
        <v>443</v>
      </c>
      <c r="C34" s="135" t="n">
        <v>2168</v>
      </c>
      <c r="D34" s="135" t="n">
        <v>871</v>
      </c>
      <c r="E34" s="135" t="n">
        <v>1297</v>
      </c>
      <c r="F34" s="79" t="n">
        <v>320</v>
      </c>
      <c r="G34" s="79" t="n">
        <v>140</v>
      </c>
      <c r="H34" s="79" t="n">
        <v>180</v>
      </c>
      <c r="I34" s="79" t="n">
        <v>75</v>
      </c>
      <c r="J34" s="79" t="n">
        <v>35</v>
      </c>
      <c r="K34" s="79" t="n">
        <v>22</v>
      </c>
      <c r="L34" s="79" t="n">
        <v>18</v>
      </c>
      <c r="M34" s="79" t="n">
        <v>22</v>
      </c>
      <c r="N34" s="79" t="n">
        <v>13</v>
      </c>
      <c r="O34" s="79" t="n">
        <v>18</v>
      </c>
      <c r="P34" s="79" t="n">
        <v>20</v>
      </c>
      <c r="Q34" s="79" t="n">
        <v>62</v>
      </c>
      <c r="R34" s="79" t="n">
        <v>1229</v>
      </c>
      <c r="S34" s="162" t="n">
        <v>20</v>
      </c>
      <c r="T34" s="62"/>
      <c r="U34" s="82" t="s">
        <v>443</v>
      </c>
      <c r="V34" s="79" t="n">
        <v>184</v>
      </c>
      <c r="W34" s="79" t="n">
        <v>26</v>
      </c>
      <c r="X34" s="79" t="n">
        <v>130</v>
      </c>
      <c r="Y34" s="79" t="n">
        <v>28</v>
      </c>
      <c r="Z34" s="79" t="n">
        <v>123</v>
      </c>
      <c r="AA34" s="79" t="n">
        <v>25</v>
      </c>
      <c r="AB34" s="79" t="n">
        <v>58</v>
      </c>
      <c r="AC34" s="79" t="n">
        <v>40</v>
      </c>
      <c r="AD34" s="79" t="n">
        <v>24</v>
      </c>
      <c r="AE34" s="79" t="n">
        <v>19</v>
      </c>
      <c r="AF34" s="79" t="n">
        <v>5</v>
      </c>
      <c r="AG34" s="79" t="n">
        <v>2</v>
      </c>
      <c r="AH34" s="79" t="n">
        <v>17</v>
      </c>
      <c r="AI34" s="79" t="n">
        <v>9</v>
      </c>
      <c r="AJ34" s="79" t="n">
        <v>21</v>
      </c>
      <c r="AK34" s="79" t="n">
        <v>29</v>
      </c>
      <c r="AL34" s="162" t="n">
        <v>20</v>
      </c>
    </row>
    <row r="35" customFormat="false" ht="24.95" hidden="false" customHeight="true" outlineLevel="0" collapsed="false">
      <c r="A35" s="21"/>
      <c r="B35" s="216" t="s">
        <v>444</v>
      </c>
      <c r="C35" s="219"/>
      <c r="D35" s="219"/>
      <c r="E35" s="219"/>
      <c r="F35" s="219"/>
      <c r="G35" s="219"/>
      <c r="H35" s="219"/>
      <c r="I35" s="219"/>
      <c r="J35" s="219"/>
      <c r="K35" s="219"/>
      <c r="L35" s="219"/>
      <c r="M35" s="219"/>
      <c r="N35" s="219"/>
      <c r="O35" s="219"/>
      <c r="P35" s="219"/>
      <c r="Q35" s="219"/>
      <c r="R35" s="219"/>
      <c r="S35" s="100"/>
      <c r="T35" s="21"/>
      <c r="U35" s="216" t="s">
        <v>444</v>
      </c>
      <c r="V35" s="219"/>
      <c r="W35" s="219"/>
      <c r="X35" s="219"/>
      <c r="Y35" s="219"/>
      <c r="Z35" s="219"/>
      <c r="AA35" s="219"/>
      <c r="AB35" s="219"/>
      <c r="AC35" s="219"/>
      <c r="AD35" s="219"/>
      <c r="AE35" s="219"/>
      <c r="AF35" s="219"/>
      <c r="AG35" s="219"/>
      <c r="AH35" s="219"/>
      <c r="AI35" s="219"/>
      <c r="AJ35" s="219"/>
      <c r="AK35" s="219"/>
      <c r="AL35" s="100"/>
    </row>
    <row r="36" customFormat="false" ht="15.95" hidden="false" customHeight="true" outlineLevel="0" collapsed="false">
      <c r="A36" s="156" t="n">
        <v>21</v>
      </c>
      <c r="B36" s="82" t="s">
        <v>445</v>
      </c>
      <c r="C36" s="135" t="n">
        <v>3723</v>
      </c>
      <c r="D36" s="135" t="n">
        <v>2931</v>
      </c>
      <c r="E36" s="135" t="n">
        <v>792</v>
      </c>
      <c r="F36" s="79" t="n">
        <v>350</v>
      </c>
      <c r="G36" s="79" t="n">
        <v>136</v>
      </c>
      <c r="H36" s="79" t="n">
        <v>214</v>
      </c>
      <c r="I36" s="79" t="n">
        <v>454</v>
      </c>
      <c r="J36" s="79" t="n">
        <v>269</v>
      </c>
      <c r="K36" s="79" t="n">
        <v>98</v>
      </c>
      <c r="L36" s="79" t="n">
        <v>87</v>
      </c>
      <c r="M36" s="79" t="n">
        <v>147</v>
      </c>
      <c r="N36" s="79" t="n">
        <v>257</v>
      </c>
      <c r="O36" s="79" t="n">
        <v>27</v>
      </c>
      <c r="P36" s="79" t="n">
        <v>261</v>
      </c>
      <c r="Q36" s="79" t="n">
        <v>278</v>
      </c>
      <c r="R36" s="79" t="n">
        <v>153</v>
      </c>
      <c r="S36" s="162" t="n">
        <v>21</v>
      </c>
      <c r="T36" s="156" t="n">
        <v>21</v>
      </c>
      <c r="U36" s="82" t="s">
        <v>445</v>
      </c>
      <c r="V36" s="79" t="n">
        <v>269</v>
      </c>
      <c r="W36" s="79" t="n">
        <v>34</v>
      </c>
      <c r="X36" s="79" t="n">
        <v>113</v>
      </c>
      <c r="Y36" s="79" t="n">
        <v>122</v>
      </c>
      <c r="Z36" s="79" t="n">
        <v>896</v>
      </c>
      <c r="AA36" s="79" t="n">
        <v>205</v>
      </c>
      <c r="AB36" s="79" t="n">
        <v>464</v>
      </c>
      <c r="AC36" s="79" t="n">
        <v>227</v>
      </c>
      <c r="AD36" s="79" t="n">
        <v>126</v>
      </c>
      <c r="AE36" s="79" t="n">
        <v>64</v>
      </c>
      <c r="AF36" s="79" t="n">
        <v>62</v>
      </c>
      <c r="AG36" s="79" t="n">
        <v>13</v>
      </c>
      <c r="AH36" s="79" t="n">
        <v>240</v>
      </c>
      <c r="AI36" s="79" t="n">
        <v>70</v>
      </c>
      <c r="AJ36" s="79" t="n">
        <v>110</v>
      </c>
      <c r="AK36" s="79" t="n">
        <v>72</v>
      </c>
      <c r="AL36" s="162" t="n">
        <v>21</v>
      </c>
    </row>
    <row r="37" customFormat="false" ht="20.1" hidden="false" customHeight="true" outlineLevel="0" collapsed="false">
      <c r="A37" s="156" t="n">
        <v>22</v>
      </c>
      <c r="B37" s="82" t="s">
        <v>446</v>
      </c>
      <c r="C37" s="135" t="n">
        <v>1850</v>
      </c>
      <c r="D37" s="135" t="n">
        <v>1749</v>
      </c>
      <c r="E37" s="135" t="n">
        <v>101</v>
      </c>
      <c r="F37" s="79" t="n">
        <v>6</v>
      </c>
      <c r="G37" s="79" t="n">
        <v>1</v>
      </c>
      <c r="H37" s="79" t="n">
        <v>5</v>
      </c>
      <c r="I37" s="79" t="n">
        <v>1018</v>
      </c>
      <c r="J37" s="79" t="n">
        <v>500</v>
      </c>
      <c r="K37" s="79" t="n">
        <v>65</v>
      </c>
      <c r="L37" s="79" t="n">
        <v>453</v>
      </c>
      <c r="M37" s="79" t="n">
        <v>336</v>
      </c>
      <c r="N37" s="79" t="n">
        <v>38</v>
      </c>
      <c r="O37" s="79" t="n">
        <v>3</v>
      </c>
      <c r="P37" s="79" t="n">
        <v>33</v>
      </c>
      <c r="Q37" s="79" t="n">
        <v>164</v>
      </c>
      <c r="R37" s="79" t="n">
        <v>7</v>
      </c>
      <c r="S37" s="162" t="n">
        <v>22</v>
      </c>
      <c r="T37" s="156" t="n">
        <v>22</v>
      </c>
      <c r="U37" s="82" t="s">
        <v>446</v>
      </c>
      <c r="V37" s="79" t="n">
        <v>24</v>
      </c>
      <c r="W37" s="79" t="n">
        <v>2</v>
      </c>
      <c r="X37" s="79" t="n">
        <v>2</v>
      </c>
      <c r="Y37" s="79" t="n">
        <v>20</v>
      </c>
      <c r="Z37" s="79" t="n">
        <v>56</v>
      </c>
      <c r="AA37" s="79" t="n">
        <v>20</v>
      </c>
      <c r="AB37" s="79" t="n">
        <v>18</v>
      </c>
      <c r="AC37" s="79" t="n">
        <v>18</v>
      </c>
      <c r="AD37" s="79" t="n">
        <v>109</v>
      </c>
      <c r="AE37" s="79" t="n">
        <v>20</v>
      </c>
      <c r="AF37" s="79" t="n">
        <v>89</v>
      </c>
      <c r="AG37" s="79" t="n">
        <v>0</v>
      </c>
      <c r="AH37" s="79" t="n">
        <v>28</v>
      </c>
      <c r="AI37" s="79" t="n">
        <v>11</v>
      </c>
      <c r="AJ37" s="79" t="n">
        <v>0</v>
      </c>
      <c r="AK37" s="79" t="n">
        <v>17</v>
      </c>
      <c r="AL37" s="162" t="n">
        <v>22</v>
      </c>
    </row>
    <row r="38" customFormat="false" ht="20.1" hidden="false" customHeight="true" outlineLevel="0" collapsed="false">
      <c r="A38" s="156" t="n">
        <v>23</v>
      </c>
      <c r="B38" s="82" t="s">
        <v>447</v>
      </c>
      <c r="C38" s="135" t="n">
        <v>534</v>
      </c>
      <c r="D38" s="135" t="n">
        <v>403</v>
      </c>
      <c r="E38" s="135" t="n">
        <v>131</v>
      </c>
      <c r="F38" s="79" t="n">
        <v>36</v>
      </c>
      <c r="G38" s="79" t="n">
        <v>28</v>
      </c>
      <c r="H38" s="79" t="n">
        <v>8</v>
      </c>
      <c r="I38" s="79" t="n">
        <v>90</v>
      </c>
      <c r="J38" s="79" t="n">
        <v>42</v>
      </c>
      <c r="K38" s="79" t="n">
        <v>31</v>
      </c>
      <c r="L38" s="79" t="n">
        <v>17</v>
      </c>
      <c r="M38" s="79" t="n">
        <v>171</v>
      </c>
      <c r="N38" s="79" t="n">
        <v>56</v>
      </c>
      <c r="O38" s="79" t="n">
        <v>20</v>
      </c>
      <c r="P38" s="79" t="n">
        <v>6</v>
      </c>
      <c r="Q38" s="79" t="n">
        <v>11</v>
      </c>
      <c r="R38" s="79" t="n">
        <v>5</v>
      </c>
      <c r="S38" s="162" t="n">
        <v>23</v>
      </c>
      <c r="T38" s="156" t="n">
        <v>23</v>
      </c>
      <c r="U38" s="82" t="s">
        <v>447</v>
      </c>
      <c r="V38" s="79" t="n">
        <v>13</v>
      </c>
      <c r="W38" s="79" t="n">
        <v>3</v>
      </c>
      <c r="X38" s="79" t="n">
        <v>4</v>
      </c>
      <c r="Y38" s="79" t="n">
        <v>6</v>
      </c>
      <c r="Z38" s="79" t="n">
        <v>49</v>
      </c>
      <c r="AA38" s="79" t="n">
        <v>7</v>
      </c>
      <c r="AB38" s="79" t="n">
        <v>30</v>
      </c>
      <c r="AC38" s="79" t="n">
        <v>12</v>
      </c>
      <c r="AD38" s="79" t="n">
        <v>0</v>
      </c>
      <c r="AE38" s="79" t="n">
        <v>0</v>
      </c>
      <c r="AF38" s="79" t="n">
        <v>0</v>
      </c>
      <c r="AG38" s="79" t="n">
        <v>7</v>
      </c>
      <c r="AH38" s="79" t="n">
        <v>50</v>
      </c>
      <c r="AI38" s="79" t="n">
        <v>8</v>
      </c>
      <c r="AJ38" s="79" t="n">
        <v>0</v>
      </c>
      <c r="AK38" s="79" t="n">
        <v>12</v>
      </c>
      <c r="AL38" s="162" t="n">
        <v>23</v>
      </c>
    </row>
    <row r="39" customFormat="false" ht="24.95" hidden="false" customHeight="true" outlineLevel="0" collapsed="false">
      <c r="A39" s="156" t="n">
        <v>24</v>
      </c>
      <c r="B39" s="152" t="s">
        <v>448</v>
      </c>
      <c r="C39" s="135" t="n">
        <v>150</v>
      </c>
      <c r="D39" s="135" t="n">
        <v>130</v>
      </c>
      <c r="E39" s="135" t="n">
        <v>20</v>
      </c>
      <c r="F39" s="79" t="n">
        <v>29</v>
      </c>
      <c r="G39" s="79" t="n">
        <v>10</v>
      </c>
      <c r="H39" s="79" t="n">
        <v>19</v>
      </c>
      <c r="I39" s="79" t="n">
        <v>45</v>
      </c>
      <c r="J39" s="79" t="n">
        <v>22</v>
      </c>
      <c r="K39" s="79" t="n">
        <v>10</v>
      </c>
      <c r="L39" s="79" t="n">
        <v>13</v>
      </c>
      <c r="M39" s="79" t="n">
        <v>9</v>
      </c>
      <c r="N39" s="79" t="n">
        <v>4</v>
      </c>
      <c r="O39" s="79" t="n">
        <v>1</v>
      </c>
      <c r="P39" s="79" t="n">
        <v>2</v>
      </c>
      <c r="Q39" s="79" t="n">
        <v>16</v>
      </c>
      <c r="R39" s="79" t="n">
        <v>6</v>
      </c>
      <c r="S39" s="162" t="n">
        <v>24</v>
      </c>
      <c r="T39" s="156" t="n">
        <v>24</v>
      </c>
      <c r="U39" s="152" t="s">
        <v>448</v>
      </c>
      <c r="V39" s="79" t="n">
        <v>6</v>
      </c>
      <c r="W39" s="79" t="n">
        <v>1</v>
      </c>
      <c r="X39" s="79" t="n">
        <v>4</v>
      </c>
      <c r="Y39" s="79" t="n">
        <v>1</v>
      </c>
      <c r="Z39" s="79" t="n">
        <v>16</v>
      </c>
      <c r="AA39" s="79" t="n">
        <v>8</v>
      </c>
      <c r="AB39" s="79" t="n">
        <v>6</v>
      </c>
      <c r="AC39" s="79" t="n">
        <v>2</v>
      </c>
      <c r="AD39" s="79" t="n">
        <v>5</v>
      </c>
      <c r="AE39" s="79" t="n">
        <v>4</v>
      </c>
      <c r="AF39" s="79" t="n">
        <v>1</v>
      </c>
      <c r="AG39" s="79" t="n">
        <v>1</v>
      </c>
      <c r="AH39" s="79" t="n">
        <v>4</v>
      </c>
      <c r="AI39" s="79" t="n">
        <v>0</v>
      </c>
      <c r="AJ39" s="79" t="n">
        <v>0</v>
      </c>
      <c r="AK39" s="79" t="n">
        <v>6</v>
      </c>
      <c r="AL39" s="162" t="n">
        <v>24</v>
      </c>
    </row>
    <row r="40" customFormat="false" ht="20.1" hidden="false" customHeight="true" outlineLevel="0" collapsed="false">
      <c r="A40" s="156" t="n">
        <v>25</v>
      </c>
      <c r="B40" s="82" t="s">
        <v>449</v>
      </c>
      <c r="C40" s="135" t="n">
        <v>6409</v>
      </c>
      <c r="D40" s="135" t="n">
        <v>5353</v>
      </c>
      <c r="E40" s="135" t="n">
        <v>1056</v>
      </c>
      <c r="F40" s="79" t="n">
        <v>265</v>
      </c>
      <c r="G40" s="79" t="n">
        <v>107</v>
      </c>
      <c r="H40" s="79" t="n">
        <v>158</v>
      </c>
      <c r="I40" s="79" t="n">
        <v>405</v>
      </c>
      <c r="J40" s="79" t="n">
        <v>235</v>
      </c>
      <c r="K40" s="79" t="n">
        <v>91</v>
      </c>
      <c r="L40" s="79" t="n">
        <v>79</v>
      </c>
      <c r="M40" s="79" t="n">
        <v>86</v>
      </c>
      <c r="N40" s="79" t="n">
        <v>279</v>
      </c>
      <c r="O40" s="79" t="n">
        <v>72</v>
      </c>
      <c r="P40" s="79" t="n">
        <v>45</v>
      </c>
      <c r="Q40" s="79" t="n">
        <v>502</v>
      </c>
      <c r="R40" s="79" t="n">
        <v>227</v>
      </c>
      <c r="S40" s="162" t="n">
        <v>25</v>
      </c>
      <c r="T40" s="156" t="n">
        <v>25</v>
      </c>
      <c r="U40" s="82" t="s">
        <v>449</v>
      </c>
      <c r="V40" s="79" t="n">
        <v>434</v>
      </c>
      <c r="W40" s="79" t="n">
        <v>58</v>
      </c>
      <c r="X40" s="79" t="n">
        <v>186</v>
      </c>
      <c r="Y40" s="79" t="n">
        <v>190</v>
      </c>
      <c r="Z40" s="79" t="n">
        <v>3074</v>
      </c>
      <c r="AA40" s="79" t="n">
        <v>540</v>
      </c>
      <c r="AB40" s="79" t="n">
        <v>1984</v>
      </c>
      <c r="AC40" s="79" t="n">
        <v>550</v>
      </c>
      <c r="AD40" s="79" t="n">
        <v>319</v>
      </c>
      <c r="AE40" s="79" t="n">
        <v>228</v>
      </c>
      <c r="AF40" s="79" t="n">
        <v>91</v>
      </c>
      <c r="AG40" s="79" t="n">
        <v>44</v>
      </c>
      <c r="AH40" s="79" t="n">
        <v>134</v>
      </c>
      <c r="AI40" s="79" t="n">
        <v>240</v>
      </c>
      <c r="AJ40" s="79" t="n">
        <v>107</v>
      </c>
      <c r="AK40" s="79" t="n">
        <v>176</v>
      </c>
      <c r="AL40" s="162" t="n">
        <v>25</v>
      </c>
    </row>
    <row r="41" customFormat="false" ht="20.1" hidden="false" customHeight="true" outlineLevel="0" collapsed="false">
      <c r="A41" s="156" t="n">
        <v>26</v>
      </c>
      <c r="B41" s="82" t="s">
        <v>450</v>
      </c>
      <c r="C41" s="135" t="n">
        <v>49</v>
      </c>
      <c r="D41" s="135" t="n">
        <v>48</v>
      </c>
      <c r="E41" s="135" t="n">
        <v>1</v>
      </c>
      <c r="F41" s="79" t="n">
        <v>7</v>
      </c>
      <c r="G41" s="79" t="n">
        <v>3</v>
      </c>
      <c r="H41" s="79" t="n">
        <v>4</v>
      </c>
      <c r="I41" s="79" t="n">
        <v>11</v>
      </c>
      <c r="J41" s="79" t="n">
        <v>7</v>
      </c>
      <c r="K41" s="79" t="n">
        <v>3</v>
      </c>
      <c r="L41" s="79" t="n">
        <v>1</v>
      </c>
      <c r="M41" s="79" t="n">
        <v>1</v>
      </c>
      <c r="N41" s="79" t="n">
        <v>0</v>
      </c>
      <c r="O41" s="79" t="n">
        <v>0</v>
      </c>
      <c r="P41" s="79" t="n">
        <v>3</v>
      </c>
      <c r="Q41" s="79" t="n">
        <v>9</v>
      </c>
      <c r="R41" s="79" t="n">
        <v>0</v>
      </c>
      <c r="S41" s="162" t="n">
        <v>26</v>
      </c>
      <c r="T41" s="156" t="n">
        <v>26</v>
      </c>
      <c r="U41" s="82" t="s">
        <v>450</v>
      </c>
      <c r="V41" s="79" t="n">
        <v>1</v>
      </c>
      <c r="W41" s="79" t="n">
        <v>0</v>
      </c>
      <c r="X41" s="79" t="n">
        <v>1</v>
      </c>
      <c r="Y41" s="79" t="n">
        <v>0</v>
      </c>
      <c r="Z41" s="79" t="n">
        <v>13</v>
      </c>
      <c r="AA41" s="79" t="n">
        <v>3</v>
      </c>
      <c r="AB41" s="79" t="n">
        <v>6</v>
      </c>
      <c r="AC41" s="79" t="n">
        <v>4</v>
      </c>
      <c r="AD41" s="79" t="n">
        <v>3</v>
      </c>
      <c r="AE41" s="79" t="n">
        <v>2</v>
      </c>
      <c r="AF41" s="79" t="n">
        <v>1</v>
      </c>
      <c r="AG41" s="79" t="n">
        <v>0</v>
      </c>
      <c r="AH41" s="79" t="n">
        <v>0</v>
      </c>
      <c r="AI41" s="79" t="n">
        <v>0</v>
      </c>
      <c r="AJ41" s="79" t="n">
        <v>0</v>
      </c>
      <c r="AK41" s="79" t="n">
        <v>1</v>
      </c>
      <c r="AL41" s="162" t="n">
        <v>26</v>
      </c>
    </row>
    <row r="42" customFormat="false" ht="24.95" hidden="false" customHeight="true" outlineLevel="0" collapsed="false">
      <c r="A42" s="21"/>
      <c r="B42" s="216" t="s">
        <v>451</v>
      </c>
      <c r="C42" s="79"/>
      <c r="D42" s="79"/>
      <c r="E42" s="79"/>
      <c r="F42" s="79"/>
      <c r="G42" s="79"/>
      <c r="H42" s="79"/>
      <c r="I42" s="79"/>
      <c r="J42" s="79"/>
      <c r="K42" s="79"/>
      <c r="L42" s="79"/>
      <c r="M42" s="79"/>
      <c r="N42" s="79"/>
      <c r="O42" s="79"/>
      <c r="P42" s="79"/>
      <c r="Q42" s="79"/>
      <c r="R42" s="79"/>
      <c r="S42" s="162"/>
      <c r="T42" s="21"/>
      <c r="U42" s="216" t="s">
        <v>451</v>
      </c>
      <c r="V42" s="79"/>
      <c r="W42" s="79"/>
      <c r="X42" s="79"/>
      <c r="Y42" s="79"/>
      <c r="Z42" s="79"/>
      <c r="AA42" s="79"/>
      <c r="AB42" s="79"/>
      <c r="AC42" s="79"/>
      <c r="AD42" s="79"/>
      <c r="AE42" s="79"/>
      <c r="AF42" s="79"/>
      <c r="AG42" s="79"/>
      <c r="AH42" s="79"/>
      <c r="AI42" s="79"/>
      <c r="AJ42" s="79"/>
      <c r="AK42" s="79"/>
      <c r="AL42" s="162"/>
    </row>
    <row r="43" customFormat="false" ht="15.95" hidden="false" customHeight="true" outlineLevel="0" collapsed="false">
      <c r="A43" s="156" t="n">
        <v>27</v>
      </c>
      <c r="B43" s="82" t="s">
        <v>452</v>
      </c>
      <c r="C43" s="135" t="n">
        <v>1607</v>
      </c>
      <c r="D43" s="135" t="n">
        <v>1399</v>
      </c>
      <c r="E43" s="135" t="n">
        <v>208</v>
      </c>
      <c r="F43" s="79" t="n">
        <v>165</v>
      </c>
      <c r="G43" s="79" t="n">
        <v>86</v>
      </c>
      <c r="H43" s="79" t="n">
        <v>79</v>
      </c>
      <c r="I43" s="79" t="n">
        <v>465</v>
      </c>
      <c r="J43" s="79" t="n">
        <v>261</v>
      </c>
      <c r="K43" s="79" t="n">
        <v>120</v>
      </c>
      <c r="L43" s="79" t="n">
        <v>84</v>
      </c>
      <c r="M43" s="79" t="n">
        <v>49</v>
      </c>
      <c r="N43" s="79" t="n">
        <v>41</v>
      </c>
      <c r="O43" s="79" t="n">
        <v>10</v>
      </c>
      <c r="P43" s="79" t="n">
        <v>75</v>
      </c>
      <c r="Q43" s="79" t="n">
        <v>114</v>
      </c>
      <c r="R43" s="79" t="n">
        <v>23</v>
      </c>
      <c r="S43" s="162" t="n">
        <v>27</v>
      </c>
      <c r="T43" s="156" t="n">
        <v>27</v>
      </c>
      <c r="U43" s="82" t="s">
        <v>452</v>
      </c>
      <c r="V43" s="79" t="n">
        <v>121</v>
      </c>
      <c r="W43" s="79" t="n">
        <v>25</v>
      </c>
      <c r="X43" s="79" t="n">
        <v>62</v>
      </c>
      <c r="Y43" s="79" t="n">
        <v>34</v>
      </c>
      <c r="Z43" s="79" t="n">
        <v>263</v>
      </c>
      <c r="AA43" s="79" t="n">
        <v>79</v>
      </c>
      <c r="AB43" s="79" t="n">
        <v>106</v>
      </c>
      <c r="AC43" s="79" t="n">
        <v>78</v>
      </c>
      <c r="AD43" s="79" t="n">
        <v>21</v>
      </c>
      <c r="AE43" s="79" t="n">
        <v>13</v>
      </c>
      <c r="AF43" s="79" t="n">
        <v>8</v>
      </c>
      <c r="AG43" s="79" t="n">
        <v>13</v>
      </c>
      <c r="AH43" s="79" t="n">
        <v>54</v>
      </c>
      <c r="AI43" s="79" t="n">
        <v>48</v>
      </c>
      <c r="AJ43" s="79" t="n">
        <v>103</v>
      </c>
      <c r="AK43" s="79" t="n">
        <v>42</v>
      </c>
      <c r="AL43" s="162" t="n">
        <v>27</v>
      </c>
    </row>
    <row r="44" customFormat="false" ht="20.1" hidden="false" customHeight="true" outlineLevel="0" collapsed="false">
      <c r="A44" s="156" t="n">
        <v>28</v>
      </c>
      <c r="B44" s="82" t="s">
        <v>453</v>
      </c>
      <c r="C44" s="135" t="n">
        <v>13707</v>
      </c>
      <c r="D44" s="135" t="n">
        <v>11024</v>
      </c>
      <c r="E44" s="135" t="n">
        <v>2683</v>
      </c>
      <c r="F44" s="79" t="n">
        <v>1100</v>
      </c>
      <c r="G44" s="79" t="n">
        <v>270</v>
      </c>
      <c r="H44" s="79" t="n">
        <v>830</v>
      </c>
      <c r="I44" s="79" t="n">
        <v>2562</v>
      </c>
      <c r="J44" s="79" t="n">
        <v>1502</v>
      </c>
      <c r="K44" s="79" t="n">
        <v>706</v>
      </c>
      <c r="L44" s="79" t="n">
        <v>354</v>
      </c>
      <c r="M44" s="79" t="n">
        <v>585</v>
      </c>
      <c r="N44" s="79" t="n">
        <v>621</v>
      </c>
      <c r="O44" s="79" t="n">
        <v>100</v>
      </c>
      <c r="P44" s="79" t="n">
        <v>378</v>
      </c>
      <c r="Q44" s="79" t="n">
        <v>758</v>
      </c>
      <c r="R44" s="79" t="n">
        <v>259</v>
      </c>
      <c r="S44" s="162" t="n">
        <v>28</v>
      </c>
      <c r="T44" s="156" t="n">
        <v>28</v>
      </c>
      <c r="U44" s="82" t="s">
        <v>453</v>
      </c>
      <c r="V44" s="79" t="n">
        <v>1188</v>
      </c>
      <c r="W44" s="79" t="n">
        <v>209</v>
      </c>
      <c r="X44" s="79" t="n">
        <v>612</v>
      </c>
      <c r="Y44" s="79" t="n">
        <v>367</v>
      </c>
      <c r="Z44" s="79" t="n">
        <v>3510</v>
      </c>
      <c r="AA44" s="79" t="n">
        <v>994</v>
      </c>
      <c r="AB44" s="79" t="n">
        <v>1882</v>
      </c>
      <c r="AC44" s="79" t="n">
        <v>634</v>
      </c>
      <c r="AD44" s="79" t="n">
        <v>465</v>
      </c>
      <c r="AE44" s="79" t="n">
        <v>289</v>
      </c>
      <c r="AF44" s="79" t="n">
        <v>176</v>
      </c>
      <c r="AG44" s="79" t="n">
        <v>164</v>
      </c>
      <c r="AH44" s="79" t="n">
        <v>987</v>
      </c>
      <c r="AI44" s="79" t="n">
        <v>387</v>
      </c>
      <c r="AJ44" s="79" t="n">
        <v>214</v>
      </c>
      <c r="AK44" s="79" t="n">
        <v>429</v>
      </c>
      <c r="AL44" s="162" t="n">
        <v>28</v>
      </c>
    </row>
    <row r="45" customFormat="false" ht="20.1" hidden="false" customHeight="true" outlineLevel="0" collapsed="false">
      <c r="A45" s="156" t="n">
        <v>29</v>
      </c>
      <c r="B45" s="82" t="s">
        <v>454</v>
      </c>
      <c r="C45" s="135" t="n">
        <v>590</v>
      </c>
      <c r="D45" s="135" t="n">
        <v>540</v>
      </c>
      <c r="E45" s="135" t="n">
        <v>50</v>
      </c>
      <c r="F45" s="79" t="n">
        <v>21</v>
      </c>
      <c r="G45" s="79" t="n">
        <v>6</v>
      </c>
      <c r="H45" s="79" t="n">
        <v>15</v>
      </c>
      <c r="I45" s="79" t="n">
        <v>209</v>
      </c>
      <c r="J45" s="79" t="n">
        <v>131</v>
      </c>
      <c r="K45" s="79" t="n">
        <v>16</v>
      </c>
      <c r="L45" s="79" t="n">
        <v>62</v>
      </c>
      <c r="M45" s="79" t="n">
        <v>21</v>
      </c>
      <c r="N45" s="79" t="n">
        <v>18</v>
      </c>
      <c r="O45" s="79" t="n">
        <v>22</v>
      </c>
      <c r="P45" s="79" t="n">
        <v>70</v>
      </c>
      <c r="Q45" s="79" t="n">
        <v>106</v>
      </c>
      <c r="R45" s="79" t="n">
        <v>7</v>
      </c>
      <c r="S45" s="162" t="n">
        <v>29</v>
      </c>
      <c r="T45" s="156" t="n">
        <v>29</v>
      </c>
      <c r="U45" s="82" t="s">
        <v>454</v>
      </c>
      <c r="V45" s="79" t="n">
        <v>23</v>
      </c>
      <c r="W45" s="79" t="n">
        <v>1</v>
      </c>
      <c r="X45" s="79" t="n">
        <v>7</v>
      </c>
      <c r="Y45" s="79" t="n">
        <v>15</v>
      </c>
      <c r="Z45" s="79" t="n">
        <v>36</v>
      </c>
      <c r="AA45" s="79" t="n">
        <v>4</v>
      </c>
      <c r="AB45" s="79" t="n">
        <v>19</v>
      </c>
      <c r="AC45" s="79" t="n">
        <v>13</v>
      </c>
      <c r="AD45" s="79" t="n">
        <v>28</v>
      </c>
      <c r="AE45" s="79" t="n">
        <v>0</v>
      </c>
      <c r="AF45" s="79" t="n">
        <v>28</v>
      </c>
      <c r="AG45" s="79" t="n">
        <v>0</v>
      </c>
      <c r="AH45" s="79" t="n">
        <v>15</v>
      </c>
      <c r="AI45" s="79" t="n">
        <v>7</v>
      </c>
      <c r="AJ45" s="79" t="n">
        <v>4</v>
      </c>
      <c r="AK45" s="79" t="n">
        <v>3</v>
      </c>
      <c r="AL45" s="162" t="n">
        <v>29</v>
      </c>
    </row>
    <row r="46" customFormat="false" ht="20.1" hidden="false" customHeight="true" outlineLevel="0" collapsed="false">
      <c r="A46" s="156" t="n">
        <v>30</v>
      </c>
      <c r="B46" s="82" t="s">
        <v>455</v>
      </c>
      <c r="C46" s="135" t="n">
        <v>523</v>
      </c>
      <c r="D46" s="135" t="n">
        <v>425</v>
      </c>
      <c r="E46" s="135" t="n">
        <v>98</v>
      </c>
      <c r="F46" s="79" t="n">
        <v>69</v>
      </c>
      <c r="G46" s="79" t="n">
        <v>28</v>
      </c>
      <c r="H46" s="79" t="n">
        <v>41</v>
      </c>
      <c r="I46" s="79" t="n">
        <v>196</v>
      </c>
      <c r="J46" s="79" t="n">
        <v>90</v>
      </c>
      <c r="K46" s="79" t="n">
        <v>64</v>
      </c>
      <c r="L46" s="79" t="n">
        <v>42</v>
      </c>
      <c r="M46" s="79" t="n">
        <v>37</v>
      </c>
      <c r="N46" s="79" t="n">
        <v>36</v>
      </c>
      <c r="O46" s="79" t="n">
        <v>15</v>
      </c>
      <c r="P46" s="79" t="n">
        <v>16</v>
      </c>
      <c r="Q46" s="79" t="n">
        <v>10</v>
      </c>
      <c r="R46" s="79" t="n">
        <v>6</v>
      </c>
      <c r="S46" s="162" t="n">
        <v>30</v>
      </c>
      <c r="T46" s="156" t="n">
        <v>30</v>
      </c>
      <c r="U46" s="82" t="s">
        <v>455</v>
      </c>
      <c r="V46" s="79" t="n">
        <v>15</v>
      </c>
      <c r="W46" s="79" t="n">
        <v>2</v>
      </c>
      <c r="X46" s="79" t="n">
        <v>6</v>
      </c>
      <c r="Y46" s="79" t="n">
        <v>7</v>
      </c>
      <c r="Z46" s="79" t="n">
        <v>64</v>
      </c>
      <c r="AA46" s="79" t="n">
        <v>27</v>
      </c>
      <c r="AB46" s="79" t="n">
        <v>36</v>
      </c>
      <c r="AC46" s="79" t="n">
        <v>1</v>
      </c>
      <c r="AD46" s="79" t="n">
        <v>1</v>
      </c>
      <c r="AE46" s="79" t="n">
        <v>1</v>
      </c>
      <c r="AF46" s="79" t="n">
        <v>0</v>
      </c>
      <c r="AG46" s="79" t="n">
        <v>1</v>
      </c>
      <c r="AH46" s="79" t="n">
        <v>32</v>
      </c>
      <c r="AI46" s="79" t="n">
        <v>7</v>
      </c>
      <c r="AJ46" s="79" t="n">
        <v>1</v>
      </c>
      <c r="AK46" s="79" t="n">
        <v>17</v>
      </c>
      <c r="AL46" s="162" t="n">
        <v>30</v>
      </c>
    </row>
    <row r="47" customFormat="false" ht="20.1" hidden="false" customHeight="true" outlineLevel="0" collapsed="false">
      <c r="A47" s="156" t="n">
        <v>31</v>
      </c>
      <c r="B47" s="82" t="s">
        <v>456</v>
      </c>
      <c r="C47" s="135" t="n">
        <v>58</v>
      </c>
      <c r="D47" s="135" t="n">
        <v>37</v>
      </c>
      <c r="E47" s="135" t="n">
        <v>21</v>
      </c>
      <c r="F47" s="79" t="n">
        <v>5</v>
      </c>
      <c r="G47" s="79" t="n">
        <v>2</v>
      </c>
      <c r="H47" s="79" t="n">
        <v>3</v>
      </c>
      <c r="I47" s="79" t="n">
        <v>17</v>
      </c>
      <c r="J47" s="79" t="n">
        <v>8</v>
      </c>
      <c r="K47" s="79" t="n">
        <v>5</v>
      </c>
      <c r="L47" s="79" t="n">
        <v>4</v>
      </c>
      <c r="M47" s="79" t="n">
        <v>3</v>
      </c>
      <c r="N47" s="79" t="n">
        <v>5</v>
      </c>
      <c r="O47" s="79" t="n">
        <v>0</v>
      </c>
      <c r="P47" s="79" t="n">
        <v>0</v>
      </c>
      <c r="Q47" s="79" t="n">
        <v>2</v>
      </c>
      <c r="R47" s="79" t="n">
        <v>7</v>
      </c>
      <c r="S47" s="162" t="n">
        <v>31</v>
      </c>
      <c r="T47" s="156" t="n">
        <v>31</v>
      </c>
      <c r="U47" s="82" t="s">
        <v>456</v>
      </c>
      <c r="V47" s="79" t="n">
        <v>3</v>
      </c>
      <c r="W47" s="79" t="n">
        <v>2</v>
      </c>
      <c r="X47" s="79" t="n">
        <v>1</v>
      </c>
      <c r="Y47" s="79" t="n">
        <v>0</v>
      </c>
      <c r="Z47" s="79" t="n">
        <v>6</v>
      </c>
      <c r="AA47" s="79" t="n">
        <v>1</v>
      </c>
      <c r="AB47" s="79" t="n">
        <v>2</v>
      </c>
      <c r="AC47" s="79" t="n">
        <v>3</v>
      </c>
      <c r="AD47" s="79" t="n">
        <v>1</v>
      </c>
      <c r="AE47" s="79" t="n">
        <v>0</v>
      </c>
      <c r="AF47" s="79" t="n">
        <v>1</v>
      </c>
      <c r="AG47" s="79" t="n">
        <v>0</v>
      </c>
      <c r="AH47" s="79" t="n">
        <v>3</v>
      </c>
      <c r="AI47" s="79" t="n">
        <v>3</v>
      </c>
      <c r="AJ47" s="79" t="n">
        <v>0</v>
      </c>
      <c r="AK47" s="79" t="n">
        <v>3</v>
      </c>
      <c r="AL47" s="162" t="n">
        <v>31</v>
      </c>
    </row>
    <row r="48" customFormat="false" ht="20.1" hidden="false" customHeight="true" outlineLevel="0" collapsed="false">
      <c r="A48" s="156" t="n">
        <v>32</v>
      </c>
      <c r="B48" s="82" t="s">
        <v>457</v>
      </c>
      <c r="C48" s="135" t="n">
        <v>133</v>
      </c>
      <c r="D48" s="135" t="n">
        <v>115</v>
      </c>
      <c r="E48" s="135" t="n">
        <v>18</v>
      </c>
      <c r="F48" s="79" t="n">
        <v>23</v>
      </c>
      <c r="G48" s="79" t="n">
        <v>8</v>
      </c>
      <c r="H48" s="79" t="n">
        <v>15</v>
      </c>
      <c r="I48" s="79" t="n">
        <v>29</v>
      </c>
      <c r="J48" s="79" t="n">
        <v>18</v>
      </c>
      <c r="K48" s="79" t="n">
        <v>7</v>
      </c>
      <c r="L48" s="79" t="n">
        <v>4</v>
      </c>
      <c r="M48" s="79" t="n">
        <v>3</v>
      </c>
      <c r="N48" s="79" t="n">
        <v>3</v>
      </c>
      <c r="O48" s="79" t="n">
        <v>1</v>
      </c>
      <c r="P48" s="79" t="n">
        <v>2</v>
      </c>
      <c r="Q48" s="79" t="n">
        <v>18</v>
      </c>
      <c r="R48" s="79" t="n">
        <v>4</v>
      </c>
      <c r="S48" s="162" t="n">
        <v>32</v>
      </c>
      <c r="T48" s="156" t="n">
        <v>32</v>
      </c>
      <c r="U48" s="82" t="s">
        <v>457</v>
      </c>
      <c r="V48" s="79" t="n">
        <v>7</v>
      </c>
      <c r="W48" s="79" t="n">
        <v>3</v>
      </c>
      <c r="X48" s="79" t="n">
        <v>4</v>
      </c>
      <c r="Y48" s="79" t="n">
        <v>0</v>
      </c>
      <c r="Z48" s="79" t="n">
        <v>20</v>
      </c>
      <c r="AA48" s="79" t="n">
        <v>6</v>
      </c>
      <c r="AB48" s="79" t="n">
        <v>6</v>
      </c>
      <c r="AC48" s="79" t="n">
        <v>8</v>
      </c>
      <c r="AD48" s="79" t="n">
        <v>9</v>
      </c>
      <c r="AE48" s="79" t="n">
        <v>6</v>
      </c>
      <c r="AF48" s="79" t="n">
        <v>3</v>
      </c>
      <c r="AG48" s="79" t="n">
        <v>3</v>
      </c>
      <c r="AH48" s="79" t="n">
        <v>7</v>
      </c>
      <c r="AI48" s="79" t="n">
        <v>0</v>
      </c>
      <c r="AJ48" s="79" t="n">
        <v>0</v>
      </c>
      <c r="AK48" s="79" t="n">
        <v>4</v>
      </c>
      <c r="AL48" s="162" t="n">
        <v>32</v>
      </c>
    </row>
    <row r="49" customFormat="false" ht="20.1" hidden="false" customHeight="true" outlineLevel="0" collapsed="false">
      <c r="A49" s="156" t="n">
        <v>33</v>
      </c>
      <c r="B49" s="155" t="s">
        <v>458</v>
      </c>
      <c r="C49" s="79"/>
      <c r="D49" s="79"/>
      <c r="E49" s="79"/>
      <c r="F49" s="79"/>
      <c r="G49" s="79"/>
      <c r="H49" s="79"/>
      <c r="I49" s="79"/>
      <c r="J49" s="79"/>
      <c r="K49" s="79"/>
      <c r="L49" s="79"/>
      <c r="M49" s="79"/>
      <c r="N49" s="79"/>
      <c r="O49" s="79"/>
      <c r="P49" s="79"/>
      <c r="Q49" s="79"/>
      <c r="R49" s="79"/>
      <c r="S49" s="162"/>
      <c r="T49" s="156" t="n">
        <v>33</v>
      </c>
      <c r="U49" s="155" t="s">
        <v>458</v>
      </c>
      <c r="V49" s="79"/>
      <c r="W49" s="79"/>
      <c r="X49" s="79"/>
      <c r="Y49" s="79"/>
      <c r="Z49" s="79"/>
      <c r="AA49" s="79"/>
      <c r="AB49" s="79"/>
      <c r="AC49" s="79"/>
      <c r="AD49" s="79"/>
      <c r="AE49" s="79"/>
      <c r="AF49" s="79"/>
      <c r="AG49" s="79"/>
      <c r="AH49" s="79"/>
      <c r="AI49" s="79"/>
      <c r="AJ49" s="79"/>
      <c r="AK49" s="79"/>
      <c r="AL49" s="162"/>
    </row>
    <row r="50" customFormat="false" ht="12.95" hidden="false" customHeight="true" outlineLevel="0" collapsed="false">
      <c r="A50" s="156"/>
      <c r="B50" s="82" t="s">
        <v>459</v>
      </c>
      <c r="C50" s="135" t="n">
        <v>44582</v>
      </c>
      <c r="D50" s="135" t="n">
        <v>37683</v>
      </c>
      <c r="E50" s="135" t="n">
        <v>6899</v>
      </c>
      <c r="F50" s="79" t="n">
        <v>7920</v>
      </c>
      <c r="G50" s="79" t="n">
        <v>3525</v>
      </c>
      <c r="H50" s="79" t="n">
        <v>4395</v>
      </c>
      <c r="I50" s="79" t="n">
        <v>9210</v>
      </c>
      <c r="J50" s="79" t="n">
        <v>5104</v>
      </c>
      <c r="K50" s="79" t="n">
        <v>2514</v>
      </c>
      <c r="L50" s="79" t="n">
        <v>1592</v>
      </c>
      <c r="M50" s="79" t="n">
        <v>2520</v>
      </c>
      <c r="N50" s="79" t="n">
        <v>1065</v>
      </c>
      <c r="O50" s="79" t="n">
        <v>370</v>
      </c>
      <c r="P50" s="79" t="n">
        <v>1014</v>
      </c>
      <c r="Q50" s="79" t="n">
        <v>2577</v>
      </c>
      <c r="R50" s="79" t="n">
        <v>940</v>
      </c>
      <c r="S50" s="162" t="n">
        <v>33</v>
      </c>
      <c r="T50" s="156"/>
      <c r="U50" s="82" t="s">
        <v>459</v>
      </c>
      <c r="V50" s="79" t="n">
        <v>3653</v>
      </c>
      <c r="W50" s="79" t="n">
        <v>885</v>
      </c>
      <c r="X50" s="79" t="n">
        <v>1701</v>
      </c>
      <c r="Y50" s="79" t="n">
        <v>1067</v>
      </c>
      <c r="Z50" s="79" t="n">
        <v>6609</v>
      </c>
      <c r="AA50" s="79" t="n">
        <v>2628</v>
      </c>
      <c r="AB50" s="79" t="n">
        <v>2746</v>
      </c>
      <c r="AC50" s="79" t="n">
        <v>1235</v>
      </c>
      <c r="AD50" s="79" t="n">
        <v>2756</v>
      </c>
      <c r="AE50" s="79" t="n">
        <v>1876</v>
      </c>
      <c r="AF50" s="79" t="n">
        <v>880</v>
      </c>
      <c r="AG50" s="79" t="n">
        <v>500</v>
      </c>
      <c r="AH50" s="79" t="n">
        <v>2627</v>
      </c>
      <c r="AI50" s="79" t="n">
        <v>927</v>
      </c>
      <c r="AJ50" s="79" t="n">
        <v>554</v>
      </c>
      <c r="AK50" s="79" t="n">
        <v>1340</v>
      </c>
      <c r="AL50" s="162" t="n">
        <v>33</v>
      </c>
    </row>
    <row r="51" customFormat="false" ht="20.1" hidden="false" customHeight="true" outlineLevel="0" collapsed="false">
      <c r="A51" s="156" t="n">
        <v>34</v>
      </c>
      <c r="B51" s="155" t="s">
        <v>460</v>
      </c>
      <c r="C51" s="79"/>
      <c r="D51" s="79"/>
      <c r="E51" s="79"/>
      <c r="F51" s="79"/>
      <c r="G51" s="79"/>
      <c r="H51" s="79"/>
      <c r="I51" s="79"/>
      <c r="J51" s="79"/>
      <c r="K51" s="79"/>
      <c r="L51" s="79"/>
      <c r="M51" s="79"/>
      <c r="N51" s="79"/>
      <c r="O51" s="79"/>
      <c r="P51" s="79"/>
      <c r="Q51" s="79"/>
      <c r="R51" s="79"/>
      <c r="S51" s="162"/>
      <c r="T51" s="156" t="n">
        <v>34</v>
      </c>
      <c r="U51" s="155" t="s">
        <v>460</v>
      </c>
      <c r="V51" s="79"/>
      <c r="W51" s="79"/>
      <c r="X51" s="79"/>
      <c r="Y51" s="79"/>
      <c r="Z51" s="79"/>
      <c r="AA51" s="79"/>
      <c r="AB51" s="79"/>
      <c r="AC51" s="79"/>
      <c r="AD51" s="79"/>
      <c r="AE51" s="79"/>
      <c r="AF51" s="79"/>
      <c r="AG51" s="79"/>
      <c r="AH51" s="79"/>
      <c r="AI51" s="79"/>
      <c r="AJ51" s="79"/>
      <c r="AK51" s="79"/>
      <c r="AL51" s="162"/>
    </row>
    <row r="52" customFormat="false" ht="12.95" hidden="false" customHeight="true" outlineLevel="0" collapsed="false">
      <c r="A52" s="156"/>
      <c r="B52" s="82" t="s">
        <v>459</v>
      </c>
      <c r="C52" s="135" t="n">
        <v>952</v>
      </c>
      <c r="D52" s="135" t="n">
        <v>893</v>
      </c>
      <c r="E52" s="135" t="n">
        <v>59</v>
      </c>
      <c r="F52" s="79" t="n">
        <v>92</v>
      </c>
      <c r="G52" s="79" t="n">
        <v>31</v>
      </c>
      <c r="H52" s="79" t="n">
        <v>61</v>
      </c>
      <c r="I52" s="79" t="n">
        <v>129</v>
      </c>
      <c r="J52" s="79" t="n">
        <v>80</v>
      </c>
      <c r="K52" s="79" t="n">
        <v>24</v>
      </c>
      <c r="L52" s="79" t="n">
        <v>25</v>
      </c>
      <c r="M52" s="79" t="n">
        <v>37</v>
      </c>
      <c r="N52" s="79" t="n">
        <v>8</v>
      </c>
      <c r="O52" s="79" t="n">
        <v>8</v>
      </c>
      <c r="P52" s="79" t="n">
        <v>34</v>
      </c>
      <c r="Q52" s="79" t="n">
        <v>65</v>
      </c>
      <c r="R52" s="79" t="n">
        <v>30</v>
      </c>
      <c r="S52" s="162" t="n">
        <v>34</v>
      </c>
      <c r="T52" s="156"/>
      <c r="U52" s="82" t="s">
        <v>459</v>
      </c>
      <c r="V52" s="79" t="n">
        <v>351</v>
      </c>
      <c r="W52" s="79" t="n">
        <v>19</v>
      </c>
      <c r="X52" s="79" t="n">
        <v>291</v>
      </c>
      <c r="Y52" s="79" t="n">
        <v>41</v>
      </c>
      <c r="Z52" s="79" t="n">
        <v>149</v>
      </c>
      <c r="AA52" s="79" t="n">
        <v>34</v>
      </c>
      <c r="AB52" s="79" t="n">
        <v>97</v>
      </c>
      <c r="AC52" s="79" t="n">
        <v>18</v>
      </c>
      <c r="AD52" s="79" t="n">
        <v>18</v>
      </c>
      <c r="AE52" s="79" t="n">
        <v>6</v>
      </c>
      <c r="AF52" s="79" t="n">
        <v>12</v>
      </c>
      <c r="AG52" s="79" t="n">
        <v>5</v>
      </c>
      <c r="AH52" s="79" t="n">
        <v>17</v>
      </c>
      <c r="AI52" s="79" t="n">
        <v>3</v>
      </c>
      <c r="AJ52" s="79" t="n">
        <v>5</v>
      </c>
      <c r="AK52" s="79" t="n">
        <v>1</v>
      </c>
      <c r="AL52" s="162" t="n">
        <v>34</v>
      </c>
    </row>
    <row r="53" customFormat="false" ht="20.1" hidden="false" customHeight="true" outlineLevel="0" collapsed="false">
      <c r="A53" s="156" t="n">
        <v>35</v>
      </c>
      <c r="B53" s="82" t="s">
        <v>461</v>
      </c>
      <c r="C53" s="135" t="n">
        <v>1546</v>
      </c>
      <c r="D53" s="135" t="n">
        <v>1387</v>
      </c>
      <c r="E53" s="135" t="n">
        <v>159</v>
      </c>
      <c r="F53" s="79" t="n">
        <v>88</v>
      </c>
      <c r="G53" s="79" t="n">
        <v>19</v>
      </c>
      <c r="H53" s="79" t="n">
        <v>69</v>
      </c>
      <c r="I53" s="79" t="n">
        <v>95</v>
      </c>
      <c r="J53" s="79" t="n">
        <v>55</v>
      </c>
      <c r="K53" s="79" t="n">
        <v>29</v>
      </c>
      <c r="L53" s="79" t="n">
        <v>11</v>
      </c>
      <c r="M53" s="79" t="n">
        <v>67</v>
      </c>
      <c r="N53" s="79" t="n">
        <v>47</v>
      </c>
      <c r="O53" s="79" t="n">
        <v>20</v>
      </c>
      <c r="P53" s="79" t="n">
        <v>34</v>
      </c>
      <c r="Q53" s="79" t="n">
        <v>234</v>
      </c>
      <c r="R53" s="79" t="n">
        <v>32</v>
      </c>
      <c r="S53" s="162" t="n">
        <v>35</v>
      </c>
      <c r="T53" s="156" t="n">
        <v>35</v>
      </c>
      <c r="U53" s="82" t="s">
        <v>461</v>
      </c>
      <c r="V53" s="79" t="n">
        <v>334</v>
      </c>
      <c r="W53" s="79" t="n">
        <v>29</v>
      </c>
      <c r="X53" s="79" t="n">
        <v>188</v>
      </c>
      <c r="Y53" s="79" t="n">
        <v>117</v>
      </c>
      <c r="Z53" s="79" t="n">
        <v>339</v>
      </c>
      <c r="AA53" s="79" t="n">
        <v>81</v>
      </c>
      <c r="AB53" s="79" t="n">
        <v>173</v>
      </c>
      <c r="AC53" s="79" t="n">
        <v>85</v>
      </c>
      <c r="AD53" s="79" t="n">
        <v>53</v>
      </c>
      <c r="AE53" s="79" t="n">
        <v>35</v>
      </c>
      <c r="AF53" s="79" t="n">
        <v>18</v>
      </c>
      <c r="AG53" s="79" t="n">
        <v>23</v>
      </c>
      <c r="AH53" s="79" t="n">
        <v>33</v>
      </c>
      <c r="AI53" s="79" t="n">
        <v>27</v>
      </c>
      <c r="AJ53" s="79" t="n">
        <v>100</v>
      </c>
      <c r="AK53" s="79" t="n">
        <v>20</v>
      </c>
      <c r="AL53" s="162" t="n">
        <v>35</v>
      </c>
    </row>
    <row r="54" customFormat="false" ht="24.95" hidden="false" customHeight="true" outlineLevel="0" collapsed="false">
      <c r="A54" s="156" t="n">
        <v>36</v>
      </c>
      <c r="B54" s="152" t="s">
        <v>462</v>
      </c>
      <c r="C54" s="135" t="n">
        <v>110915</v>
      </c>
      <c r="D54" s="135" t="n">
        <v>87394</v>
      </c>
      <c r="E54" s="135" t="n">
        <v>23521</v>
      </c>
      <c r="F54" s="79" t="n">
        <v>7318</v>
      </c>
      <c r="G54" s="79" t="n">
        <v>3568</v>
      </c>
      <c r="H54" s="79" t="n">
        <v>3750</v>
      </c>
      <c r="I54" s="79" t="n">
        <v>9629</v>
      </c>
      <c r="J54" s="79" t="n">
        <v>5105</v>
      </c>
      <c r="K54" s="79" t="n">
        <v>2481</v>
      </c>
      <c r="L54" s="79" t="n">
        <v>2043</v>
      </c>
      <c r="M54" s="79" t="n">
        <v>7106</v>
      </c>
      <c r="N54" s="79" t="n">
        <v>5955</v>
      </c>
      <c r="O54" s="79" t="n">
        <v>2217</v>
      </c>
      <c r="P54" s="79" t="n">
        <v>3621</v>
      </c>
      <c r="Q54" s="79" t="n">
        <v>6195</v>
      </c>
      <c r="R54" s="79" t="n">
        <v>3416</v>
      </c>
      <c r="S54" s="162" t="n">
        <v>36</v>
      </c>
      <c r="T54" s="156" t="n">
        <v>36</v>
      </c>
      <c r="U54" s="152" t="s">
        <v>462</v>
      </c>
      <c r="V54" s="79" t="n">
        <v>10244</v>
      </c>
      <c r="W54" s="79" t="n">
        <v>1922</v>
      </c>
      <c r="X54" s="79" t="n">
        <v>4567</v>
      </c>
      <c r="Y54" s="79" t="n">
        <v>3755</v>
      </c>
      <c r="Z54" s="79" t="n">
        <v>30678</v>
      </c>
      <c r="AA54" s="79" t="n">
        <v>8077</v>
      </c>
      <c r="AB54" s="79" t="n">
        <v>16124</v>
      </c>
      <c r="AC54" s="79" t="n">
        <v>6477</v>
      </c>
      <c r="AD54" s="79" t="n">
        <v>4628</v>
      </c>
      <c r="AE54" s="79" t="n">
        <v>3292</v>
      </c>
      <c r="AF54" s="79" t="n">
        <v>1336</v>
      </c>
      <c r="AG54" s="79" t="n">
        <v>862</v>
      </c>
      <c r="AH54" s="79" t="n">
        <v>6320</v>
      </c>
      <c r="AI54" s="79" t="n">
        <v>3977</v>
      </c>
      <c r="AJ54" s="79" t="n">
        <v>4896</v>
      </c>
      <c r="AK54" s="79" t="n">
        <v>3853</v>
      </c>
      <c r="AL54" s="162" t="n">
        <v>36</v>
      </c>
    </row>
    <row r="55" customFormat="false" ht="20.1" hidden="false" customHeight="true" outlineLevel="0" collapsed="false">
      <c r="A55" s="156" t="n">
        <v>37</v>
      </c>
      <c r="B55" s="152" t="s">
        <v>463</v>
      </c>
      <c r="C55" s="135" t="n">
        <v>88</v>
      </c>
      <c r="D55" s="135" t="n">
        <v>78</v>
      </c>
      <c r="E55" s="135" t="n">
        <v>10</v>
      </c>
      <c r="F55" s="79" t="n">
        <v>8</v>
      </c>
      <c r="G55" s="79" t="n">
        <v>5</v>
      </c>
      <c r="H55" s="79" t="n">
        <v>3</v>
      </c>
      <c r="I55" s="79" t="n">
        <v>16</v>
      </c>
      <c r="J55" s="79" t="n">
        <v>10</v>
      </c>
      <c r="K55" s="79" t="n">
        <v>4</v>
      </c>
      <c r="L55" s="79" t="n">
        <v>2</v>
      </c>
      <c r="M55" s="79" t="n">
        <v>0</v>
      </c>
      <c r="N55" s="79" t="n">
        <v>0</v>
      </c>
      <c r="O55" s="79" t="n">
        <v>2</v>
      </c>
      <c r="P55" s="79" t="n">
        <v>1</v>
      </c>
      <c r="Q55" s="79" t="n">
        <v>8</v>
      </c>
      <c r="R55" s="79" t="n">
        <v>2</v>
      </c>
      <c r="S55" s="162" t="n">
        <v>37</v>
      </c>
      <c r="T55" s="156" t="n">
        <v>37</v>
      </c>
      <c r="U55" s="152" t="s">
        <v>463</v>
      </c>
      <c r="V55" s="79" t="n">
        <v>8</v>
      </c>
      <c r="W55" s="79" t="n">
        <v>1</v>
      </c>
      <c r="X55" s="79" t="n">
        <v>3</v>
      </c>
      <c r="Y55" s="79" t="n">
        <v>4</v>
      </c>
      <c r="Z55" s="79" t="n">
        <v>27</v>
      </c>
      <c r="AA55" s="79" t="n">
        <v>4</v>
      </c>
      <c r="AB55" s="79" t="n">
        <v>18</v>
      </c>
      <c r="AC55" s="79" t="n">
        <v>5</v>
      </c>
      <c r="AD55" s="79" t="n">
        <v>5</v>
      </c>
      <c r="AE55" s="79" t="n">
        <v>2</v>
      </c>
      <c r="AF55" s="79" t="n">
        <v>3</v>
      </c>
      <c r="AG55" s="79" t="n">
        <v>1</v>
      </c>
      <c r="AH55" s="79" t="n">
        <v>4</v>
      </c>
      <c r="AI55" s="79" t="n">
        <v>2</v>
      </c>
      <c r="AJ55" s="79" t="n">
        <v>2</v>
      </c>
      <c r="AK55" s="79" t="n">
        <v>2</v>
      </c>
      <c r="AL55" s="162" t="n">
        <v>37</v>
      </c>
    </row>
    <row r="56" customFormat="false" ht="20.1" hidden="false" customHeight="true" outlineLevel="0" collapsed="false">
      <c r="A56" s="156" t="n">
        <v>38</v>
      </c>
      <c r="B56" s="152" t="s">
        <v>464</v>
      </c>
      <c r="C56" s="135" t="n">
        <v>23883</v>
      </c>
      <c r="D56" s="135" t="n">
        <v>19458</v>
      </c>
      <c r="E56" s="135" t="n">
        <v>4425</v>
      </c>
      <c r="F56" s="79" t="n">
        <v>1962</v>
      </c>
      <c r="G56" s="79" t="n">
        <v>903</v>
      </c>
      <c r="H56" s="79" t="n">
        <v>1059</v>
      </c>
      <c r="I56" s="79" t="n">
        <v>2696</v>
      </c>
      <c r="J56" s="79" t="n">
        <v>1504</v>
      </c>
      <c r="K56" s="79" t="n">
        <v>724</v>
      </c>
      <c r="L56" s="79" t="n">
        <v>468</v>
      </c>
      <c r="M56" s="79" t="n">
        <v>260</v>
      </c>
      <c r="N56" s="79" t="n">
        <v>1325</v>
      </c>
      <c r="O56" s="79" t="n">
        <v>366</v>
      </c>
      <c r="P56" s="79" t="n">
        <v>2022</v>
      </c>
      <c r="Q56" s="79" t="n">
        <v>1991</v>
      </c>
      <c r="R56" s="79" t="n">
        <v>947</v>
      </c>
      <c r="S56" s="162" t="n">
        <v>38</v>
      </c>
      <c r="T56" s="156" t="n">
        <v>38</v>
      </c>
      <c r="U56" s="152" t="s">
        <v>464</v>
      </c>
      <c r="V56" s="79" t="n">
        <v>2323</v>
      </c>
      <c r="W56" s="79" t="n">
        <v>611</v>
      </c>
      <c r="X56" s="79" t="n">
        <v>1003</v>
      </c>
      <c r="Y56" s="79" t="n">
        <v>709</v>
      </c>
      <c r="Z56" s="79" t="n">
        <v>5774</v>
      </c>
      <c r="AA56" s="79" t="n">
        <v>1575</v>
      </c>
      <c r="AB56" s="79" t="n">
        <v>3056</v>
      </c>
      <c r="AC56" s="79" t="n">
        <v>1143</v>
      </c>
      <c r="AD56" s="79" t="n">
        <v>956</v>
      </c>
      <c r="AE56" s="79" t="n">
        <v>560</v>
      </c>
      <c r="AF56" s="79" t="n">
        <v>396</v>
      </c>
      <c r="AG56" s="79" t="n">
        <v>191</v>
      </c>
      <c r="AH56" s="79" t="n">
        <v>1034</v>
      </c>
      <c r="AI56" s="79" t="n">
        <v>527</v>
      </c>
      <c r="AJ56" s="79" t="n">
        <v>917</v>
      </c>
      <c r="AK56" s="79" t="n">
        <v>592</v>
      </c>
      <c r="AL56" s="162" t="n">
        <v>38</v>
      </c>
    </row>
    <row r="57" customFormat="false" ht="14.1" hidden="false" customHeight="true" outlineLevel="0" collapsed="false">
      <c r="A57" s="21" t="s">
        <v>193</v>
      </c>
      <c r="B57" s="21"/>
      <c r="C57" s="21"/>
      <c r="D57" s="21"/>
      <c r="E57" s="21"/>
      <c r="F57" s="21"/>
      <c r="G57" s="21"/>
      <c r="H57" s="21"/>
      <c r="I57" s="21"/>
      <c r="J57" s="21"/>
      <c r="K57" s="21"/>
      <c r="L57" s="21"/>
      <c r="M57" s="21"/>
      <c r="N57" s="21"/>
      <c r="O57" s="21"/>
      <c r="P57" s="21"/>
      <c r="Q57" s="21"/>
      <c r="R57" s="21"/>
      <c r="S57" s="21"/>
      <c r="T57" s="21" t="s">
        <v>193</v>
      </c>
      <c r="U57" s="21"/>
      <c r="V57" s="21"/>
      <c r="W57" s="21"/>
      <c r="X57" s="21"/>
      <c r="Y57" s="21"/>
      <c r="Z57" s="210"/>
      <c r="AA57" s="21"/>
      <c r="AB57" s="21"/>
      <c r="AC57" s="21"/>
      <c r="AD57" s="210"/>
      <c r="AE57" s="22"/>
      <c r="AF57" s="21"/>
      <c r="AG57" s="21"/>
      <c r="AH57" s="215"/>
      <c r="AI57" s="215"/>
      <c r="AJ57" s="21"/>
      <c r="AK57" s="95"/>
      <c r="AL57" s="109"/>
    </row>
    <row r="58" customFormat="false" ht="15" hidden="false" customHeight="true" outlineLevel="0" collapsed="false">
      <c r="A58" s="37" t="s">
        <v>465</v>
      </c>
      <c r="B58" s="21"/>
      <c r="C58" s="21"/>
      <c r="D58" s="21"/>
      <c r="E58" s="21"/>
      <c r="F58" s="21"/>
      <c r="G58" s="21"/>
      <c r="H58" s="21"/>
      <c r="I58" s="21"/>
      <c r="J58" s="21"/>
      <c r="K58" s="21"/>
      <c r="L58" s="21"/>
      <c r="M58" s="21"/>
      <c r="N58" s="21"/>
      <c r="O58" s="21"/>
      <c r="P58" s="21"/>
      <c r="Q58" s="21"/>
      <c r="R58" s="21"/>
      <c r="S58" s="21"/>
      <c r="T58" s="37" t="s">
        <v>465</v>
      </c>
      <c r="U58" s="21"/>
      <c r="V58" s="21"/>
      <c r="W58" s="21"/>
      <c r="X58" s="21"/>
      <c r="Y58" s="21"/>
      <c r="Z58" s="21"/>
      <c r="AA58" s="21"/>
      <c r="AB58" s="21"/>
      <c r="AC58" s="21"/>
      <c r="AD58" s="210"/>
      <c r="AE58" s="22"/>
      <c r="AF58" s="21"/>
      <c r="AG58" s="21"/>
      <c r="AH58" s="21"/>
      <c r="AI58" s="215"/>
      <c r="AJ58" s="21"/>
      <c r="AK58" s="95"/>
      <c r="AL58" s="109"/>
    </row>
    <row r="59" customFormat="false" ht="12.95" hidden="false" customHeight="true" outlineLevel="0" collapsed="false">
      <c r="A59" s="21" t="s">
        <v>466</v>
      </c>
      <c r="B59" s="21"/>
      <c r="C59" s="21"/>
      <c r="D59" s="21"/>
      <c r="E59" s="21"/>
      <c r="F59" s="21"/>
      <c r="G59" s="21"/>
      <c r="H59" s="21"/>
      <c r="I59" s="21"/>
      <c r="J59" s="21"/>
      <c r="K59" s="21"/>
      <c r="L59" s="21"/>
      <c r="M59" s="21"/>
      <c r="N59" s="21"/>
      <c r="O59" s="21"/>
      <c r="P59" s="21"/>
      <c r="Q59" s="21"/>
      <c r="R59" s="21"/>
      <c r="S59" s="21"/>
      <c r="T59" s="21" t="s">
        <v>467</v>
      </c>
      <c r="U59" s="21"/>
      <c r="V59" s="21"/>
      <c r="W59" s="21"/>
      <c r="X59" s="21"/>
      <c r="Y59" s="21"/>
      <c r="Z59" s="21"/>
      <c r="AA59" s="21"/>
      <c r="AB59" s="21"/>
      <c r="AC59" s="21"/>
      <c r="AD59" s="210"/>
      <c r="AE59" s="22"/>
      <c r="AF59" s="21"/>
      <c r="AG59" s="21"/>
      <c r="AH59" s="21"/>
      <c r="AI59" s="215"/>
      <c r="AJ59" s="21"/>
      <c r="AK59" s="95"/>
      <c r="AL59" s="109"/>
    </row>
    <row r="60" customFormat="false" ht="12" hidden="false" customHeight="true" outlineLevel="0" collapsed="false">
      <c r="A60" s="21"/>
      <c r="B60" s="21"/>
      <c r="C60" s="21"/>
      <c r="D60" s="21"/>
      <c r="E60" s="21"/>
      <c r="F60" s="21"/>
      <c r="G60" s="21"/>
      <c r="H60" s="21"/>
      <c r="I60" s="21"/>
      <c r="J60" s="21"/>
      <c r="K60" s="21"/>
      <c r="L60" s="21"/>
      <c r="M60" s="21"/>
      <c r="N60" s="21"/>
      <c r="O60" s="21"/>
      <c r="P60" s="21"/>
      <c r="Q60" s="21"/>
      <c r="R60" s="21"/>
      <c r="S60" s="21"/>
      <c r="T60" s="220"/>
      <c r="U60" s="21"/>
      <c r="V60" s="21"/>
      <c r="W60" s="21"/>
      <c r="X60" s="21"/>
      <c r="Y60" s="21"/>
      <c r="Z60" s="21"/>
      <c r="AA60" s="21"/>
      <c r="AB60" s="21"/>
      <c r="AC60" s="21"/>
      <c r="AD60" s="210"/>
      <c r="AE60" s="22"/>
      <c r="AF60" s="21"/>
      <c r="AG60" s="21"/>
      <c r="AH60" s="21"/>
      <c r="AI60" s="215"/>
      <c r="AJ60" s="21"/>
      <c r="AK60" s="95"/>
      <c r="AL60" s="109"/>
    </row>
    <row r="61" customFormat="false" ht="18" hidden="false" customHeight="true" outlineLevel="0" collapsed="false">
      <c r="A61" s="21"/>
      <c r="B61" s="21"/>
      <c r="C61" s="21"/>
      <c r="D61" s="221" t="s">
        <v>92</v>
      </c>
      <c r="E61" s="221"/>
      <c r="F61" s="221"/>
      <c r="G61" s="221"/>
      <c r="H61" s="57" t="s">
        <v>92</v>
      </c>
      <c r="I61" s="57"/>
      <c r="J61" s="57"/>
      <c r="K61" s="57"/>
      <c r="L61" s="21"/>
      <c r="M61" s="21"/>
      <c r="N61" s="21"/>
      <c r="O61" s="21"/>
      <c r="P61" s="21"/>
      <c r="Q61" s="21"/>
      <c r="R61" s="21"/>
      <c r="S61" s="21"/>
      <c r="T61" s="21"/>
      <c r="U61" s="21"/>
      <c r="V61" s="21"/>
      <c r="W61" s="21"/>
      <c r="X61" s="21"/>
      <c r="Y61" s="57" t="s">
        <v>92</v>
      </c>
      <c r="Z61" s="57"/>
      <c r="AA61" s="57"/>
      <c r="AB61" s="57"/>
      <c r="AC61" s="57"/>
      <c r="AD61" s="221" t="s">
        <v>92</v>
      </c>
      <c r="AE61" s="221"/>
      <c r="AF61" s="221"/>
      <c r="AG61" s="21"/>
      <c r="AH61" s="21"/>
      <c r="AI61" s="215"/>
      <c r="AJ61" s="21"/>
      <c r="AK61" s="95"/>
      <c r="AL61" s="109"/>
    </row>
  </sheetData>
  <mergeCells count="48">
    <mergeCell ref="A4:A7"/>
    <mergeCell ref="B4:B7"/>
    <mergeCell ref="C4:C7"/>
    <mergeCell ref="E4:E7"/>
    <mergeCell ref="I4:L4"/>
    <mergeCell ref="M4:M7"/>
    <mergeCell ref="N4:N7"/>
    <mergeCell ref="O4:O7"/>
    <mergeCell ref="P4:P7"/>
    <mergeCell ref="Q4:Q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D61:G61"/>
    <mergeCell ref="H61:K61"/>
    <mergeCell ref="Y61:AC61"/>
    <mergeCell ref="AD61:AF61"/>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26"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56.7"/>
    <col collapsed="false" customWidth="true" hidden="false" outlineLevel="0" max="7" min="3" style="18" width="13.99"/>
    <col collapsed="false" customWidth="true" hidden="false" outlineLevel="0" max="8" min="8" style="18" width="11.56"/>
    <col collapsed="false" customWidth="true" hidden="false" outlineLevel="0" max="9" min="9" style="113" width="11.56"/>
    <col collapsed="false" customWidth="true" hidden="false" outlineLevel="0" max="18" min="10" style="18" width="11.56"/>
    <col collapsed="false" customWidth="true" hidden="false" outlineLevel="0" max="20" min="19" style="18" width="4.7"/>
    <col collapsed="false" customWidth="true" hidden="false" outlineLevel="0" max="21" min="21" style="18" width="56.7"/>
    <col collapsed="false" customWidth="true" hidden="false" outlineLevel="0" max="27" min="22" style="18" width="11.85"/>
    <col collapsed="false" customWidth="true" hidden="false" outlineLevel="0" max="37" min="28" style="18" width="12.7"/>
    <col collapsed="false" customWidth="true" hidden="false" outlineLevel="0" max="38" min="38" style="18" width="4.7"/>
    <col collapsed="false" customWidth="false" hidden="false" outlineLevel="0" max="257" min="39" style="18" width="10.99"/>
  </cols>
  <sheetData>
    <row r="1" s="33" customFormat="true" ht="24.95" hidden="false" customHeight="true" outlineLevel="0" collapsed="false">
      <c r="A1" s="107"/>
      <c r="B1" s="107"/>
      <c r="C1" s="107"/>
      <c r="D1" s="107"/>
      <c r="E1" s="107"/>
      <c r="F1" s="107"/>
      <c r="G1" s="222" t="s">
        <v>468</v>
      </c>
      <c r="H1" s="223" t="s">
        <v>353</v>
      </c>
      <c r="I1" s="107"/>
      <c r="J1" s="107"/>
      <c r="K1" s="107"/>
      <c r="L1" s="107"/>
      <c r="M1" s="107"/>
      <c r="N1" s="107"/>
      <c r="O1" s="107"/>
      <c r="P1" s="32"/>
      <c r="Q1" s="62"/>
      <c r="R1" s="62"/>
      <c r="S1" s="62"/>
      <c r="T1" s="107"/>
      <c r="U1" s="107"/>
      <c r="V1" s="107"/>
      <c r="W1" s="107"/>
      <c r="X1" s="107"/>
      <c r="Y1" s="107"/>
      <c r="Z1" s="107"/>
      <c r="AA1" s="222" t="s">
        <v>352</v>
      </c>
      <c r="AB1" s="224" t="s">
        <v>353</v>
      </c>
      <c r="AC1" s="225"/>
      <c r="AD1" s="225"/>
      <c r="AE1" s="225"/>
      <c r="AF1" s="225"/>
      <c r="AG1" s="225"/>
      <c r="AH1" s="225"/>
      <c r="AI1" s="225"/>
      <c r="AJ1" s="225"/>
      <c r="AK1" s="225"/>
      <c r="AL1" s="225"/>
    </row>
    <row r="2" s="33" customFormat="true" ht="20.1" hidden="false" customHeight="true" outlineLevel="0" collapsed="false">
      <c r="A2" s="107"/>
      <c r="B2" s="107"/>
      <c r="C2" s="107"/>
      <c r="D2" s="107"/>
      <c r="E2" s="107"/>
      <c r="F2" s="226"/>
      <c r="G2" s="45" t="s">
        <v>469</v>
      </c>
      <c r="H2" s="46" t="s">
        <v>470</v>
      </c>
      <c r="I2" s="226"/>
      <c r="J2" s="226"/>
      <c r="K2" s="107"/>
      <c r="L2" s="107"/>
      <c r="M2" s="107"/>
      <c r="N2" s="107"/>
      <c r="O2" s="107"/>
      <c r="P2" s="32"/>
      <c r="Q2" s="62"/>
      <c r="R2" s="62"/>
      <c r="S2" s="62"/>
      <c r="T2" s="107"/>
      <c r="U2" s="107"/>
      <c r="V2" s="107"/>
      <c r="W2" s="107"/>
      <c r="X2" s="107"/>
      <c r="Y2" s="227"/>
      <c r="Z2" s="227"/>
      <c r="AA2" s="45" t="s">
        <v>471</v>
      </c>
      <c r="AB2" s="228" t="s">
        <v>470</v>
      </c>
      <c r="AC2" s="116"/>
      <c r="AD2" s="116"/>
      <c r="AE2" s="225"/>
      <c r="AF2" s="225"/>
      <c r="AG2" s="225"/>
      <c r="AH2" s="225"/>
      <c r="AI2" s="225"/>
      <c r="AJ2" s="225"/>
      <c r="AK2" s="225"/>
      <c r="AL2" s="225"/>
    </row>
    <row r="3" s="33" customFormat="true" ht="12.75" hidden="false" customHeight="true" outlineLevel="0" collapsed="false">
      <c r="A3" s="123"/>
      <c r="B3" s="123"/>
      <c r="C3" s="123"/>
      <c r="D3" s="123"/>
      <c r="E3" s="229"/>
      <c r="F3" s="229"/>
      <c r="G3" s="229"/>
      <c r="H3" s="229"/>
      <c r="I3" s="229"/>
      <c r="J3" s="229"/>
      <c r="K3" s="230"/>
      <c r="L3" s="123"/>
      <c r="M3" s="123"/>
      <c r="N3" s="123"/>
      <c r="O3" s="123"/>
      <c r="P3" s="123"/>
      <c r="Q3" s="123"/>
      <c r="R3" s="123"/>
      <c r="S3" s="123"/>
      <c r="T3" s="231"/>
      <c r="U3" s="232"/>
      <c r="V3" s="233"/>
      <c r="W3" s="234"/>
      <c r="X3" s="235"/>
      <c r="Y3" s="235"/>
      <c r="Z3" s="235"/>
      <c r="AA3" s="235"/>
      <c r="AB3" s="229"/>
      <c r="AC3" s="229"/>
      <c r="AD3" s="229"/>
      <c r="AE3" s="233"/>
      <c r="AF3" s="233"/>
      <c r="AG3" s="233"/>
      <c r="AH3" s="233"/>
      <c r="AI3" s="233"/>
      <c r="AJ3" s="233"/>
      <c r="AK3" s="236"/>
      <c r="AL3" s="231"/>
    </row>
    <row r="4" customFormat="false" ht="15" hidden="false" customHeight="true" outlineLevel="0" collapsed="false">
      <c r="A4" s="121" t="s">
        <v>134</v>
      </c>
      <c r="B4" s="49"/>
      <c r="C4" s="29" t="s">
        <v>133</v>
      </c>
      <c r="D4" s="122" t="s">
        <v>203</v>
      </c>
      <c r="E4" s="29" t="s">
        <v>204</v>
      </c>
      <c r="F4" s="123" t="s">
        <v>205</v>
      </c>
      <c r="G4" s="124" t="s">
        <v>206</v>
      </c>
      <c r="H4" s="125" t="s">
        <v>207</v>
      </c>
      <c r="I4" s="29" t="s">
        <v>208</v>
      </c>
      <c r="J4" s="29"/>
      <c r="K4" s="29"/>
      <c r="L4" s="29"/>
      <c r="M4" s="29" t="s">
        <v>209</v>
      </c>
      <c r="N4" s="29" t="s">
        <v>210</v>
      </c>
      <c r="O4" s="29" t="s">
        <v>211</v>
      </c>
      <c r="P4" s="29" t="s">
        <v>212</v>
      </c>
      <c r="Q4" s="29" t="s">
        <v>213</v>
      </c>
      <c r="R4" s="49"/>
      <c r="S4" s="53" t="s">
        <v>134</v>
      </c>
      <c r="T4" s="121" t="s">
        <v>134</v>
      </c>
      <c r="U4" s="237"/>
      <c r="V4" s="29" t="s">
        <v>214</v>
      </c>
      <c r="W4" s="29"/>
      <c r="X4" s="29"/>
      <c r="Y4" s="29"/>
      <c r="Z4" s="123" t="s">
        <v>205</v>
      </c>
      <c r="AA4" s="124" t="s">
        <v>358</v>
      </c>
      <c r="AB4" s="119" t="s">
        <v>359</v>
      </c>
      <c r="AC4" s="59"/>
      <c r="AD4" s="29" t="s">
        <v>216</v>
      </c>
      <c r="AE4" s="29"/>
      <c r="AF4" s="29"/>
      <c r="AG4" s="29" t="s">
        <v>217</v>
      </c>
      <c r="AH4" s="29" t="s">
        <v>218</v>
      </c>
      <c r="AI4" s="49"/>
      <c r="AJ4" s="49"/>
      <c r="AK4" s="29" t="s">
        <v>221</v>
      </c>
      <c r="AL4" s="62"/>
      <c r="AP4" s="238"/>
      <c r="AQ4" s="238"/>
      <c r="AR4" s="238"/>
      <c r="AS4" s="238"/>
      <c r="AT4" s="238"/>
      <c r="AU4" s="238"/>
      <c r="AV4" s="238"/>
      <c r="AW4" s="238"/>
      <c r="AX4" s="238"/>
      <c r="AY4" s="238"/>
      <c r="AZ4" s="238"/>
      <c r="BA4" s="238"/>
      <c r="BB4" s="238"/>
      <c r="BC4" s="238"/>
      <c r="BD4" s="238"/>
      <c r="BE4" s="238"/>
      <c r="BF4" s="238"/>
      <c r="BG4" s="238"/>
      <c r="BH4" s="238"/>
      <c r="BI4" s="238"/>
      <c r="BJ4" s="238"/>
      <c r="BK4" s="238"/>
      <c r="BL4" s="238"/>
      <c r="BM4" s="238"/>
      <c r="BN4" s="238"/>
      <c r="BO4" s="238"/>
      <c r="BP4" s="238"/>
      <c r="BQ4" s="238"/>
      <c r="BR4" s="238"/>
      <c r="BS4" s="238"/>
      <c r="BT4" s="238"/>
      <c r="BU4" s="238"/>
      <c r="BV4" s="238"/>
      <c r="BW4" s="238"/>
      <c r="BX4" s="238"/>
      <c r="BY4" s="238"/>
      <c r="BZ4" s="238"/>
      <c r="CA4" s="238"/>
      <c r="CB4" s="238"/>
      <c r="CC4" s="238"/>
      <c r="CD4" s="238"/>
      <c r="CE4" s="238"/>
      <c r="CF4" s="238"/>
      <c r="CG4" s="238"/>
      <c r="CH4" s="238"/>
      <c r="CI4" s="238"/>
      <c r="CJ4" s="238"/>
      <c r="CK4" s="238"/>
      <c r="CL4" s="238"/>
      <c r="CM4" s="238"/>
      <c r="CN4" s="238"/>
      <c r="CO4" s="238"/>
      <c r="CP4" s="238"/>
      <c r="CQ4" s="238"/>
      <c r="CR4" s="238"/>
      <c r="CS4" s="238"/>
      <c r="CT4" s="238"/>
      <c r="CU4" s="238"/>
      <c r="CV4" s="238"/>
      <c r="CW4" s="238"/>
      <c r="CX4" s="238"/>
      <c r="CY4" s="238"/>
      <c r="CZ4" s="238"/>
      <c r="DA4" s="238"/>
      <c r="DB4" s="238"/>
      <c r="DC4" s="238"/>
      <c r="DD4" s="238"/>
      <c r="DE4" s="238"/>
      <c r="DF4" s="238"/>
      <c r="DG4" s="238"/>
      <c r="DH4" s="238"/>
      <c r="DI4" s="238"/>
      <c r="DJ4" s="238"/>
      <c r="DK4" s="238"/>
      <c r="DL4" s="238"/>
      <c r="DM4" s="238"/>
      <c r="DN4" s="238"/>
    </row>
    <row r="5" customFormat="false" ht="15" hidden="false" customHeight="true" outlineLevel="0" collapsed="false">
      <c r="A5" s="121" t="s">
        <v>135</v>
      </c>
      <c r="B5" s="49" t="s">
        <v>472</v>
      </c>
      <c r="C5" s="29"/>
      <c r="D5" s="122" t="s">
        <v>222</v>
      </c>
      <c r="E5" s="29"/>
      <c r="F5" s="29" t="s">
        <v>223</v>
      </c>
      <c r="G5" s="127" t="s">
        <v>224</v>
      </c>
      <c r="H5" s="125" t="s">
        <v>361</v>
      </c>
      <c r="I5" s="29" t="s">
        <v>223</v>
      </c>
      <c r="J5" s="29" t="s">
        <v>226</v>
      </c>
      <c r="K5" s="29"/>
      <c r="L5" s="29"/>
      <c r="M5" s="29"/>
      <c r="N5" s="29"/>
      <c r="O5" s="29"/>
      <c r="P5" s="29"/>
      <c r="Q5" s="29"/>
      <c r="R5" s="49" t="s">
        <v>227</v>
      </c>
      <c r="S5" s="53" t="s">
        <v>135</v>
      </c>
      <c r="T5" s="121" t="s">
        <v>135</v>
      </c>
      <c r="U5" s="237" t="s">
        <v>472</v>
      </c>
      <c r="V5" s="122" t="s">
        <v>223</v>
      </c>
      <c r="W5" s="29" t="s">
        <v>226</v>
      </c>
      <c r="X5" s="29"/>
      <c r="Y5" s="29"/>
      <c r="Z5" s="29" t="s">
        <v>223</v>
      </c>
      <c r="AA5" s="190" t="s">
        <v>224</v>
      </c>
      <c r="AB5" s="191" t="s">
        <v>361</v>
      </c>
      <c r="AC5" s="59"/>
      <c r="AD5" s="29" t="s">
        <v>223</v>
      </c>
      <c r="AE5" s="29" t="s">
        <v>226</v>
      </c>
      <c r="AF5" s="29"/>
      <c r="AG5" s="29"/>
      <c r="AH5" s="29"/>
      <c r="AI5" s="49" t="s">
        <v>229</v>
      </c>
      <c r="AJ5" s="49" t="s">
        <v>230</v>
      </c>
      <c r="AK5" s="29"/>
      <c r="AL5" s="62" t="s">
        <v>135</v>
      </c>
      <c r="AP5" s="238"/>
      <c r="AQ5" s="238"/>
      <c r="AR5" s="238"/>
      <c r="AS5" s="238"/>
      <c r="AT5" s="238"/>
      <c r="AU5" s="238"/>
      <c r="AV5" s="238"/>
      <c r="AW5" s="238"/>
      <c r="AX5" s="238"/>
      <c r="AY5" s="238"/>
      <c r="AZ5" s="238"/>
      <c r="BA5" s="238"/>
      <c r="BB5" s="238"/>
      <c r="BC5" s="238"/>
      <c r="BD5" s="238"/>
      <c r="BE5" s="238"/>
      <c r="BF5" s="238"/>
      <c r="BG5" s="238"/>
      <c r="BH5" s="238"/>
      <c r="BI5" s="238"/>
      <c r="BJ5" s="238"/>
      <c r="BK5" s="238"/>
      <c r="BL5" s="238"/>
      <c r="BM5" s="238"/>
      <c r="BN5" s="238"/>
      <c r="BO5" s="238"/>
      <c r="BP5" s="238"/>
      <c r="BQ5" s="238"/>
      <c r="BR5" s="238"/>
      <c r="BS5" s="238"/>
      <c r="BT5" s="238"/>
      <c r="BU5" s="238"/>
      <c r="BV5" s="238"/>
      <c r="BW5" s="238"/>
      <c r="BX5" s="238"/>
      <c r="BY5" s="238"/>
      <c r="BZ5" s="238"/>
      <c r="CA5" s="238"/>
      <c r="CB5" s="238"/>
      <c r="CC5" s="238"/>
      <c r="CD5" s="238"/>
      <c r="CE5" s="238"/>
      <c r="CF5" s="238"/>
      <c r="CG5" s="238"/>
      <c r="CH5" s="238"/>
      <c r="CI5" s="238"/>
      <c r="CJ5" s="238"/>
      <c r="CK5" s="238"/>
      <c r="CL5" s="238"/>
      <c r="CM5" s="238"/>
      <c r="CN5" s="238"/>
      <c r="CO5" s="238"/>
      <c r="CP5" s="238"/>
      <c r="CQ5" s="238"/>
      <c r="CR5" s="238"/>
      <c r="CS5" s="238"/>
      <c r="CT5" s="238"/>
      <c r="CU5" s="238"/>
      <c r="CV5" s="238"/>
      <c r="CW5" s="238"/>
      <c r="CX5" s="238"/>
      <c r="CY5" s="238"/>
      <c r="CZ5" s="238"/>
      <c r="DA5" s="238"/>
      <c r="DB5" s="238"/>
      <c r="DC5" s="238"/>
      <c r="DD5" s="238"/>
      <c r="DE5" s="238"/>
      <c r="DF5" s="238"/>
      <c r="DG5" s="238"/>
      <c r="DH5" s="238"/>
      <c r="DI5" s="238"/>
      <c r="DJ5" s="238"/>
      <c r="DK5" s="238"/>
      <c r="DL5" s="238"/>
      <c r="DM5" s="238"/>
      <c r="DN5" s="238"/>
    </row>
    <row r="6" customFormat="false" ht="15" hidden="false" customHeight="true" outlineLevel="0" collapsed="false">
      <c r="A6" s="121" t="s">
        <v>145</v>
      </c>
      <c r="B6" s="49"/>
      <c r="C6" s="29"/>
      <c r="D6" s="122" t="s">
        <v>231</v>
      </c>
      <c r="E6" s="29"/>
      <c r="F6" s="29"/>
      <c r="G6" s="51" t="s">
        <v>232</v>
      </c>
      <c r="H6" s="126" t="s">
        <v>233</v>
      </c>
      <c r="I6" s="29"/>
      <c r="J6" s="122" t="s">
        <v>234</v>
      </c>
      <c r="K6" s="122" t="s">
        <v>235</v>
      </c>
      <c r="L6" s="122" t="s">
        <v>236</v>
      </c>
      <c r="M6" s="29"/>
      <c r="N6" s="29"/>
      <c r="O6" s="29"/>
      <c r="P6" s="29"/>
      <c r="Q6" s="29"/>
      <c r="R6" s="49" t="s">
        <v>237</v>
      </c>
      <c r="S6" s="53" t="s">
        <v>145</v>
      </c>
      <c r="T6" s="121" t="s">
        <v>145</v>
      </c>
      <c r="U6" s="237"/>
      <c r="V6" s="122"/>
      <c r="W6" s="122" t="s">
        <v>238</v>
      </c>
      <c r="X6" s="122" t="s">
        <v>239</v>
      </c>
      <c r="Y6" s="122" t="s">
        <v>363</v>
      </c>
      <c r="Z6" s="29"/>
      <c r="AA6" s="53" t="s">
        <v>364</v>
      </c>
      <c r="AB6" s="121" t="s">
        <v>242</v>
      </c>
      <c r="AC6" s="122" t="s">
        <v>243</v>
      </c>
      <c r="AD6" s="29"/>
      <c r="AE6" s="29" t="s">
        <v>244</v>
      </c>
      <c r="AF6" s="29" t="s">
        <v>245</v>
      </c>
      <c r="AG6" s="29"/>
      <c r="AH6" s="29"/>
      <c r="AI6" s="49" t="s">
        <v>246</v>
      </c>
      <c r="AJ6" s="49" t="s">
        <v>247</v>
      </c>
      <c r="AK6" s="29"/>
      <c r="AL6" s="62" t="s">
        <v>145</v>
      </c>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c r="CD6" s="238"/>
      <c r="CE6" s="238"/>
      <c r="CF6" s="238"/>
      <c r="CG6" s="238"/>
      <c r="CH6" s="238"/>
      <c r="CI6" s="238"/>
      <c r="CJ6" s="238"/>
      <c r="CK6" s="238"/>
      <c r="CL6" s="238"/>
      <c r="CM6" s="238"/>
      <c r="CN6" s="238"/>
      <c r="CO6" s="238"/>
      <c r="CP6" s="238"/>
      <c r="CQ6" s="238"/>
      <c r="CR6" s="238"/>
      <c r="CS6" s="238"/>
      <c r="CT6" s="238"/>
      <c r="CU6" s="238"/>
      <c r="CV6" s="238"/>
      <c r="CW6" s="238"/>
      <c r="CX6" s="238"/>
      <c r="CY6" s="238"/>
      <c r="CZ6" s="238"/>
      <c r="DA6" s="238"/>
      <c r="DB6" s="238"/>
      <c r="DC6" s="238"/>
      <c r="DD6" s="238"/>
      <c r="DE6" s="238"/>
      <c r="DF6" s="238"/>
      <c r="DG6" s="238"/>
      <c r="DH6" s="238"/>
      <c r="DI6" s="238"/>
      <c r="DJ6" s="238"/>
      <c r="DK6" s="238"/>
      <c r="DL6" s="238"/>
      <c r="DM6" s="238"/>
      <c r="DN6" s="238"/>
    </row>
    <row r="7" customFormat="false" ht="15" hidden="false" customHeight="true" outlineLevel="0" collapsed="false">
      <c r="A7" s="121"/>
      <c r="B7" s="59"/>
      <c r="C7" s="29"/>
      <c r="D7" s="122" t="s">
        <v>248</v>
      </c>
      <c r="E7" s="29"/>
      <c r="F7" s="29"/>
      <c r="G7" s="51"/>
      <c r="H7" s="126"/>
      <c r="I7" s="29"/>
      <c r="J7" s="122"/>
      <c r="K7" s="122"/>
      <c r="L7" s="122"/>
      <c r="M7" s="29"/>
      <c r="N7" s="29"/>
      <c r="O7" s="29"/>
      <c r="P7" s="29"/>
      <c r="Q7" s="29"/>
      <c r="R7" s="59"/>
      <c r="S7" s="53"/>
      <c r="T7" s="121"/>
      <c r="U7" s="239"/>
      <c r="V7" s="122"/>
      <c r="W7" s="122"/>
      <c r="X7" s="122"/>
      <c r="Y7" s="122"/>
      <c r="Z7" s="29"/>
      <c r="AA7" s="53"/>
      <c r="AB7" s="121"/>
      <c r="AC7" s="122"/>
      <c r="AD7" s="29"/>
      <c r="AE7" s="29"/>
      <c r="AF7" s="29"/>
      <c r="AG7" s="29"/>
      <c r="AH7" s="29"/>
      <c r="AI7" s="59"/>
      <c r="AJ7" s="59"/>
      <c r="AK7" s="29"/>
      <c r="AL7" s="123"/>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c r="CD7" s="238"/>
      <c r="CE7" s="238"/>
      <c r="CF7" s="238"/>
      <c r="CG7" s="238"/>
      <c r="CH7" s="238"/>
      <c r="CI7" s="238"/>
      <c r="CJ7" s="238"/>
      <c r="CK7" s="238"/>
      <c r="CL7" s="238"/>
      <c r="CM7" s="238"/>
      <c r="CN7" s="238"/>
      <c r="CO7" s="238"/>
      <c r="CP7" s="238"/>
      <c r="CQ7" s="238"/>
      <c r="CR7" s="238"/>
      <c r="CS7" s="238"/>
      <c r="CT7" s="238"/>
      <c r="CU7" s="238"/>
      <c r="CV7" s="238"/>
      <c r="CW7" s="238"/>
      <c r="CX7" s="238"/>
      <c r="CY7" s="238"/>
      <c r="CZ7" s="238"/>
      <c r="DA7" s="238"/>
      <c r="DB7" s="238"/>
      <c r="DC7" s="238"/>
      <c r="DD7" s="238"/>
      <c r="DE7" s="238"/>
      <c r="DF7" s="238"/>
      <c r="DG7" s="238"/>
      <c r="DH7" s="238"/>
      <c r="DI7" s="238"/>
      <c r="DJ7" s="238"/>
      <c r="DK7" s="238"/>
      <c r="DL7" s="238"/>
      <c r="DM7" s="238"/>
      <c r="DN7" s="238"/>
    </row>
    <row r="8" customFormat="false" ht="20.1" hidden="false" customHeight="true" outlineLevel="0" collapsed="false">
      <c r="A8" s="240" t="n">
        <v>1</v>
      </c>
      <c r="B8" s="68" t="s">
        <v>473</v>
      </c>
      <c r="C8" s="131" t="n">
        <v>997736</v>
      </c>
      <c r="D8" s="131" t="n">
        <v>810336</v>
      </c>
      <c r="E8" s="132" t="n">
        <v>187400</v>
      </c>
      <c r="F8" s="134" t="n">
        <v>94779</v>
      </c>
      <c r="G8" s="134" t="n">
        <v>41469</v>
      </c>
      <c r="H8" s="134" t="n">
        <v>53310</v>
      </c>
      <c r="I8" s="134" t="n">
        <v>143825</v>
      </c>
      <c r="J8" s="134" t="n">
        <v>81001</v>
      </c>
      <c r="K8" s="134" t="n">
        <v>35549</v>
      </c>
      <c r="L8" s="134" t="n">
        <v>27275</v>
      </c>
      <c r="M8" s="134" t="n">
        <v>61254</v>
      </c>
      <c r="N8" s="134" t="n">
        <v>43130</v>
      </c>
      <c r="O8" s="134" t="n">
        <v>11616</v>
      </c>
      <c r="P8" s="134" t="n">
        <v>30382</v>
      </c>
      <c r="Q8" s="134" t="n">
        <v>62507</v>
      </c>
      <c r="R8" s="134" t="n">
        <v>26671</v>
      </c>
      <c r="S8" s="241" t="n">
        <v>1</v>
      </c>
      <c r="T8" s="240" t="n">
        <v>1</v>
      </c>
      <c r="U8" s="68" t="s">
        <v>473</v>
      </c>
      <c r="V8" s="134" t="n">
        <v>91166</v>
      </c>
      <c r="W8" s="134" t="n">
        <v>16349</v>
      </c>
      <c r="X8" s="134" t="n">
        <v>45231</v>
      </c>
      <c r="Y8" s="134" t="n">
        <v>29586</v>
      </c>
      <c r="Z8" s="134" t="n">
        <v>236810</v>
      </c>
      <c r="AA8" s="134" t="n">
        <v>62051</v>
      </c>
      <c r="AB8" s="134" t="n">
        <v>121769</v>
      </c>
      <c r="AC8" s="134" t="n">
        <v>52990</v>
      </c>
      <c r="AD8" s="134" t="n">
        <v>40747</v>
      </c>
      <c r="AE8" s="134" t="n">
        <v>27461</v>
      </c>
      <c r="AF8" s="134" t="n">
        <v>13286</v>
      </c>
      <c r="AG8" s="134" t="n">
        <v>10505</v>
      </c>
      <c r="AH8" s="134" t="n">
        <v>55421</v>
      </c>
      <c r="AI8" s="134" t="n">
        <v>31526</v>
      </c>
      <c r="AJ8" s="134" t="n">
        <v>26745</v>
      </c>
      <c r="AK8" s="134" t="n">
        <v>30652</v>
      </c>
      <c r="AL8" s="242" t="n">
        <v>1</v>
      </c>
    </row>
    <row r="9" customFormat="false" ht="15.95" hidden="false" customHeight="true" outlineLevel="0" collapsed="false">
      <c r="A9" s="240" t="n">
        <v>2</v>
      </c>
      <c r="B9" s="75" t="s">
        <v>418</v>
      </c>
      <c r="C9" s="141" t="n">
        <v>223</v>
      </c>
      <c r="D9" s="141" t="n">
        <v>207</v>
      </c>
      <c r="E9" s="138" t="n">
        <v>16</v>
      </c>
      <c r="F9" s="136" t="n">
        <v>32</v>
      </c>
      <c r="G9" s="136" t="n">
        <v>12</v>
      </c>
      <c r="H9" s="136" t="n">
        <v>20</v>
      </c>
      <c r="I9" s="136" t="n">
        <v>56</v>
      </c>
      <c r="J9" s="136" t="n">
        <v>30</v>
      </c>
      <c r="K9" s="136" t="n">
        <v>14</v>
      </c>
      <c r="L9" s="136" t="n">
        <v>12</v>
      </c>
      <c r="M9" s="136" t="n">
        <v>12</v>
      </c>
      <c r="N9" s="136" t="n">
        <v>1</v>
      </c>
      <c r="O9" s="136" t="n">
        <v>0</v>
      </c>
      <c r="P9" s="136" t="n">
        <v>24</v>
      </c>
      <c r="Q9" s="136" t="n">
        <v>24</v>
      </c>
      <c r="R9" s="136" t="n">
        <v>2</v>
      </c>
      <c r="S9" s="242" t="n">
        <v>2</v>
      </c>
      <c r="T9" s="240" t="n">
        <v>2</v>
      </c>
      <c r="U9" s="75" t="s">
        <v>418</v>
      </c>
      <c r="V9" s="136" t="n">
        <v>10</v>
      </c>
      <c r="W9" s="136" t="n">
        <v>2</v>
      </c>
      <c r="X9" s="136" t="n">
        <v>6</v>
      </c>
      <c r="Y9" s="136" t="n">
        <v>2</v>
      </c>
      <c r="Z9" s="136" t="n">
        <v>41</v>
      </c>
      <c r="AA9" s="136" t="n">
        <v>17</v>
      </c>
      <c r="AB9" s="136" t="n">
        <v>16</v>
      </c>
      <c r="AC9" s="136" t="n">
        <v>8</v>
      </c>
      <c r="AD9" s="136" t="n">
        <v>3</v>
      </c>
      <c r="AE9" s="136" t="n">
        <v>2</v>
      </c>
      <c r="AF9" s="136" t="n">
        <v>1</v>
      </c>
      <c r="AG9" s="136" t="n">
        <v>2</v>
      </c>
      <c r="AH9" s="136" t="n">
        <v>10</v>
      </c>
      <c r="AI9" s="136" t="n">
        <v>0</v>
      </c>
      <c r="AJ9" s="136" t="n">
        <v>3</v>
      </c>
      <c r="AK9" s="136" t="n">
        <v>3</v>
      </c>
      <c r="AL9" s="242" t="n">
        <v>2</v>
      </c>
    </row>
    <row r="10" customFormat="false" ht="14.1" hidden="false" customHeight="true" outlineLevel="0" collapsed="false">
      <c r="A10" s="240" t="n">
        <v>3</v>
      </c>
      <c r="B10" s="75" t="s">
        <v>419</v>
      </c>
      <c r="C10" s="141" t="n">
        <v>23494</v>
      </c>
      <c r="D10" s="141" t="n">
        <v>18371</v>
      </c>
      <c r="E10" s="138" t="n">
        <v>5123</v>
      </c>
      <c r="F10" s="136" t="n">
        <v>764</v>
      </c>
      <c r="G10" s="136" t="n">
        <v>349</v>
      </c>
      <c r="H10" s="136" t="n">
        <v>415</v>
      </c>
      <c r="I10" s="136" t="n">
        <v>743</v>
      </c>
      <c r="J10" s="136" t="n">
        <v>367</v>
      </c>
      <c r="K10" s="136" t="n">
        <v>161</v>
      </c>
      <c r="L10" s="136" t="n">
        <v>215</v>
      </c>
      <c r="M10" s="136" t="n">
        <v>1968</v>
      </c>
      <c r="N10" s="136" t="n">
        <v>1731</v>
      </c>
      <c r="O10" s="136" t="n">
        <v>248</v>
      </c>
      <c r="P10" s="136" t="n">
        <v>885</v>
      </c>
      <c r="Q10" s="136" t="n">
        <v>1968</v>
      </c>
      <c r="R10" s="136" t="n">
        <v>684</v>
      </c>
      <c r="S10" s="242" t="n">
        <v>3</v>
      </c>
      <c r="T10" s="240" t="n">
        <v>3</v>
      </c>
      <c r="U10" s="75" t="s">
        <v>419</v>
      </c>
      <c r="V10" s="136" t="n">
        <v>1885</v>
      </c>
      <c r="W10" s="136" t="n">
        <v>288</v>
      </c>
      <c r="X10" s="136" t="n">
        <v>900</v>
      </c>
      <c r="Y10" s="136" t="n">
        <v>697</v>
      </c>
      <c r="Z10" s="136" t="n">
        <v>8130</v>
      </c>
      <c r="AA10" s="136" t="n">
        <v>1595</v>
      </c>
      <c r="AB10" s="136" t="n">
        <v>4542</v>
      </c>
      <c r="AC10" s="136" t="n">
        <v>1993</v>
      </c>
      <c r="AD10" s="136" t="n">
        <v>622</v>
      </c>
      <c r="AE10" s="136" t="n">
        <v>418</v>
      </c>
      <c r="AF10" s="136" t="n">
        <v>204</v>
      </c>
      <c r="AG10" s="136" t="n">
        <v>341</v>
      </c>
      <c r="AH10" s="136" t="n">
        <v>1237</v>
      </c>
      <c r="AI10" s="136" t="n">
        <v>818</v>
      </c>
      <c r="AJ10" s="136" t="n">
        <v>817</v>
      </c>
      <c r="AK10" s="136" t="n">
        <v>653</v>
      </c>
      <c r="AL10" s="242" t="n">
        <v>3</v>
      </c>
    </row>
    <row r="11" customFormat="false" ht="14.1" hidden="false" customHeight="true" outlineLevel="0" collapsed="false">
      <c r="A11" s="240" t="n">
        <v>4</v>
      </c>
      <c r="B11" s="75" t="s">
        <v>474</v>
      </c>
      <c r="C11" s="141" t="n">
        <v>473746</v>
      </c>
      <c r="D11" s="141" t="n">
        <v>390026</v>
      </c>
      <c r="E11" s="138" t="n">
        <v>83720</v>
      </c>
      <c r="F11" s="136" t="n">
        <v>51931</v>
      </c>
      <c r="G11" s="136" t="n">
        <v>22180</v>
      </c>
      <c r="H11" s="136" t="n">
        <v>29751</v>
      </c>
      <c r="I11" s="136" t="n">
        <v>80074</v>
      </c>
      <c r="J11" s="136" t="n">
        <v>47212</v>
      </c>
      <c r="K11" s="136" t="n">
        <v>19467</v>
      </c>
      <c r="L11" s="136" t="n">
        <v>13395</v>
      </c>
      <c r="M11" s="136" t="n">
        <v>26379</v>
      </c>
      <c r="N11" s="136" t="n">
        <v>17783</v>
      </c>
      <c r="O11" s="136" t="n">
        <v>3464</v>
      </c>
      <c r="P11" s="136" t="n">
        <v>13063</v>
      </c>
      <c r="Q11" s="136" t="n">
        <v>29394</v>
      </c>
      <c r="R11" s="136" t="n">
        <v>11624</v>
      </c>
      <c r="S11" s="242" t="n">
        <v>4</v>
      </c>
      <c r="T11" s="240" t="n">
        <v>4</v>
      </c>
      <c r="U11" s="75" t="s">
        <v>474</v>
      </c>
      <c r="V11" s="136" t="n">
        <v>44635</v>
      </c>
      <c r="W11" s="136" t="n">
        <v>8131</v>
      </c>
      <c r="X11" s="136" t="n">
        <v>22283</v>
      </c>
      <c r="Y11" s="136" t="n">
        <v>14221</v>
      </c>
      <c r="Z11" s="136" t="n">
        <v>103199</v>
      </c>
      <c r="AA11" s="136" t="n">
        <v>29163</v>
      </c>
      <c r="AB11" s="136" t="n">
        <v>50170</v>
      </c>
      <c r="AC11" s="136" t="n">
        <v>23866</v>
      </c>
      <c r="AD11" s="136" t="n">
        <v>20530</v>
      </c>
      <c r="AE11" s="136" t="n">
        <v>14537</v>
      </c>
      <c r="AF11" s="136" t="n">
        <v>5993</v>
      </c>
      <c r="AG11" s="136" t="n">
        <v>5749</v>
      </c>
      <c r="AH11" s="136" t="n">
        <v>27003</v>
      </c>
      <c r="AI11" s="136" t="n">
        <v>14279</v>
      </c>
      <c r="AJ11" s="136" t="n">
        <v>11608</v>
      </c>
      <c r="AK11" s="136" t="n">
        <v>13031</v>
      </c>
      <c r="AL11" s="242" t="n">
        <v>4</v>
      </c>
    </row>
    <row r="12" customFormat="false" ht="14.1" hidden="false" customHeight="true" outlineLevel="0" collapsed="false">
      <c r="A12" s="240" t="n">
        <v>5</v>
      </c>
      <c r="B12" s="81" t="s">
        <v>475</v>
      </c>
      <c r="C12" s="92"/>
      <c r="D12" s="92"/>
      <c r="E12" s="92"/>
      <c r="F12" s="92"/>
      <c r="G12" s="92"/>
      <c r="H12" s="92"/>
      <c r="I12" s="92"/>
      <c r="J12" s="92"/>
      <c r="K12" s="92"/>
      <c r="L12" s="92"/>
      <c r="M12" s="92"/>
      <c r="N12" s="92"/>
      <c r="O12" s="92"/>
      <c r="P12" s="92"/>
      <c r="Q12" s="92"/>
      <c r="R12" s="92"/>
      <c r="S12" s="242"/>
      <c r="T12" s="240" t="n">
        <v>5</v>
      </c>
      <c r="U12" s="81" t="s">
        <v>475</v>
      </c>
      <c r="V12" s="92"/>
      <c r="W12" s="92"/>
      <c r="X12" s="92"/>
      <c r="Y12" s="92"/>
      <c r="Z12" s="92"/>
      <c r="AA12" s="92"/>
      <c r="AB12" s="92"/>
      <c r="AC12" s="92"/>
      <c r="AD12" s="92"/>
      <c r="AE12" s="92"/>
      <c r="AF12" s="92"/>
      <c r="AG12" s="92"/>
      <c r="AH12" s="92"/>
      <c r="AI12" s="92"/>
      <c r="AJ12" s="92"/>
      <c r="AK12" s="92"/>
      <c r="AL12" s="242"/>
    </row>
    <row r="13" customFormat="false" ht="12.75" hidden="false" customHeight="true" outlineLevel="0" collapsed="false">
      <c r="A13" s="240"/>
      <c r="B13" s="75" t="s">
        <v>476</v>
      </c>
      <c r="C13" s="141" t="n">
        <v>7815</v>
      </c>
      <c r="D13" s="141" t="n">
        <v>6338</v>
      </c>
      <c r="E13" s="138" t="n">
        <v>1477</v>
      </c>
      <c r="F13" s="136" t="n">
        <v>855</v>
      </c>
      <c r="G13" s="136" t="n">
        <v>448</v>
      </c>
      <c r="H13" s="136" t="n">
        <v>407</v>
      </c>
      <c r="I13" s="136" t="n">
        <v>1118</v>
      </c>
      <c r="J13" s="136" t="n">
        <v>617</v>
      </c>
      <c r="K13" s="136" t="n">
        <v>292</v>
      </c>
      <c r="L13" s="136" t="n">
        <v>209</v>
      </c>
      <c r="M13" s="136" t="n">
        <v>731</v>
      </c>
      <c r="N13" s="136" t="n">
        <v>285</v>
      </c>
      <c r="O13" s="136" t="n">
        <v>94</v>
      </c>
      <c r="P13" s="136" t="n">
        <v>178</v>
      </c>
      <c r="Q13" s="136" t="n">
        <v>470</v>
      </c>
      <c r="R13" s="136" t="n">
        <v>189</v>
      </c>
      <c r="S13" s="242" t="n">
        <v>5</v>
      </c>
      <c r="T13" s="240"/>
      <c r="U13" s="75" t="s">
        <v>476</v>
      </c>
      <c r="V13" s="136" t="n">
        <v>831</v>
      </c>
      <c r="W13" s="136" t="n">
        <v>172</v>
      </c>
      <c r="X13" s="136" t="n">
        <v>422</v>
      </c>
      <c r="Y13" s="136" t="n">
        <v>237</v>
      </c>
      <c r="Z13" s="136" t="n">
        <v>1495</v>
      </c>
      <c r="AA13" s="136" t="n">
        <v>593</v>
      </c>
      <c r="AB13" s="136" t="n">
        <v>604</v>
      </c>
      <c r="AC13" s="136" t="n">
        <v>298</v>
      </c>
      <c r="AD13" s="136" t="n">
        <v>346</v>
      </c>
      <c r="AE13" s="136" t="n">
        <v>231</v>
      </c>
      <c r="AF13" s="136" t="n">
        <v>115</v>
      </c>
      <c r="AG13" s="136" t="n">
        <v>65</v>
      </c>
      <c r="AH13" s="136" t="n">
        <v>512</v>
      </c>
      <c r="AI13" s="136" t="n">
        <v>230</v>
      </c>
      <c r="AJ13" s="136" t="n">
        <v>155</v>
      </c>
      <c r="AK13" s="136" t="n">
        <v>261</v>
      </c>
      <c r="AL13" s="242" t="n">
        <v>5</v>
      </c>
    </row>
    <row r="14" customFormat="false" ht="14.1" hidden="false" customHeight="true" outlineLevel="0" collapsed="false">
      <c r="A14" s="240" t="n">
        <v>6</v>
      </c>
      <c r="B14" s="75" t="s">
        <v>477</v>
      </c>
      <c r="C14" s="141" t="n">
        <v>429038</v>
      </c>
      <c r="D14" s="141" t="n">
        <v>355494</v>
      </c>
      <c r="E14" s="138" t="n">
        <v>73544</v>
      </c>
      <c r="F14" s="136" t="n">
        <v>47482</v>
      </c>
      <c r="G14" s="136" t="n">
        <v>19891</v>
      </c>
      <c r="H14" s="136" t="n">
        <v>27591</v>
      </c>
      <c r="I14" s="136" t="n">
        <v>74568</v>
      </c>
      <c r="J14" s="136" t="n">
        <v>43729</v>
      </c>
      <c r="K14" s="136" t="n">
        <v>18305</v>
      </c>
      <c r="L14" s="136" t="n">
        <v>12534</v>
      </c>
      <c r="M14" s="136" t="n">
        <v>22682</v>
      </c>
      <c r="N14" s="136" t="n">
        <v>15853</v>
      </c>
      <c r="O14" s="136" t="n">
        <v>3164</v>
      </c>
      <c r="P14" s="136" t="n">
        <v>11713</v>
      </c>
      <c r="Q14" s="136" t="n">
        <v>26907</v>
      </c>
      <c r="R14" s="136" t="n">
        <v>9958</v>
      </c>
      <c r="S14" s="242" t="n">
        <v>6</v>
      </c>
      <c r="T14" s="240" t="n">
        <v>6</v>
      </c>
      <c r="U14" s="75" t="s">
        <v>477</v>
      </c>
      <c r="V14" s="136" t="n">
        <v>40344</v>
      </c>
      <c r="W14" s="136" t="n">
        <v>7424</v>
      </c>
      <c r="X14" s="136" t="n">
        <v>19967</v>
      </c>
      <c r="Y14" s="136" t="n">
        <v>12953</v>
      </c>
      <c r="Z14" s="136" t="n">
        <v>93950</v>
      </c>
      <c r="AA14" s="136" t="n">
        <v>26074</v>
      </c>
      <c r="AB14" s="136" t="n">
        <v>46210</v>
      </c>
      <c r="AC14" s="136" t="n">
        <v>21666</v>
      </c>
      <c r="AD14" s="136" t="n">
        <v>18816</v>
      </c>
      <c r="AE14" s="136" t="n">
        <v>13447</v>
      </c>
      <c r="AF14" s="136" t="n">
        <v>5369</v>
      </c>
      <c r="AG14" s="136" t="n">
        <v>5425</v>
      </c>
      <c r="AH14" s="136" t="n">
        <v>23612</v>
      </c>
      <c r="AI14" s="136" t="n">
        <v>12654</v>
      </c>
      <c r="AJ14" s="136" t="n">
        <v>10443</v>
      </c>
      <c r="AK14" s="136" t="n">
        <v>11467</v>
      </c>
      <c r="AL14" s="242" t="n">
        <v>6</v>
      </c>
    </row>
    <row r="15" customFormat="false" ht="14.1" hidden="false" customHeight="true" outlineLevel="0" collapsed="false">
      <c r="A15" s="240" t="n">
        <v>7</v>
      </c>
      <c r="B15" s="75" t="s">
        <v>478</v>
      </c>
      <c r="C15" s="141" t="n">
        <v>36502</v>
      </c>
      <c r="D15" s="141" t="n">
        <v>27879</v>
      </c>
      <c r="E15" s="138" t="n">
        <v>8623</v>
      </c>
      <c r="F15" s="136" t="n">
        <v>3549</v>
      </c>
      <c r="G15" s="136" t="n">
        <v>1821</v>
      </c>
      <c r="H15" s="136" t="n">
        <v>1728</v>
      </c>
      <c r="I15" s="136" t="n">
        <v>4302</v>
      </c>
      <c r="J15" s="136" t="n">
        <v>2813</v>
      </c>
      <c r="K15" s="136" t="n">
        <v>848</v>
      </c>
      <c r="L15" s="136" t="n">
        <v>641</v>
      </c>
      <c r="M15" s="136" t="n">
        <v>2942</v>
      </c>
      <c r="N15" s="136" t="n">
        <v>1637</v>
      </c>
      <c r="O15" s="136" t="n">
        <v>204</v>
      </c>
      <c r="P15" s="136" t="n">
        <v>1165</v>
      </c>
      <c r="Q15" s="136" t="n">
        <v>1996</v>
      </c>
      <c r="R15" s="136" t="n">
        <v>1460</v>
      </c>
      <c r="S15" s="242" t="n">
        <v>7</v>
      </c>
      <c r="T15" s="240" t="n">
        <v>7</v>
      </c>
      <c r="U15" s="75" t="s">
        <v>478</v>
      </c>
      <c r="V15" s="136" t="n">
        <v>3435</v>
      </c>
      <c r="W15" s="136" t="n">
        <v>529</v>
      </c>
      <c r="X15" s="136" t="n">
        <v>1885</v>
      </c>
      <c r="Y15" s="136" t="n">
        <v>1021</v>
      </c>
      <c r="Z15" s="136" t="n">
        <v>7682</v>
      </c>
      <c r="AA15" s="136" t="n">
        <v>2476</v>
      </c>
      <c r="AB15" s="136" t="n">
        <v>3324</v>
      </c>
      <c r="AC15" s="136" t="n">
        <v>1882</v>
      </c>
      <c r="AD15" s="136" t="n">
        <v>1351</v>
      </c>
      <c r="AE15" s="136" t="n">
        <v>848</v>
      </c>
      <c r="AF15" s="136" t="n">
        <v>503</v>
      </c>
      <c r="AG15" s="136" t="n">
        <v>251</v>
      </c>
      <c r="AH15" s="136" t="n">
        <v>2838</v>
      </c>
      <c r="AI15" s="136" t="n">
        <v>1392</v>
      </c>
      <c r="AJ15" s="136" t="n">
        <v>1002</v>
      </c>
      <c r="AK15" s="136" t="n">
        <v>1296</v>
      </c>
      <c r="AL15" s="242" t="n">
        <v>7</v>
      </c>
    </row>
    <row r="16" customFormat="false" ht="14.1" hidden="false" customHeight="true" outlineLevel="0" collapsed="false">
      <c r="A16" s="240" t="n">
        <v>8</v>
      </c>
      <c r="B16" s="81" t="s">
        <v>479</v>
      </c>
      <c r="C16" s="92"/>
      <c r="D16" s="92"/>
      <c r="E16" s="92"/>
      <c r="F16" s="92"/>
      <c r="G16" s="92"/>
      <c r="H16" s="92"/>
      <c r="I16" s="92"/>
      <c r="J16" s="92"/>
      <c r="K16" s="92"/>
      <c r="L16" s="92"/>
      <c r="M16" s="92"/>
      <c r="N16" s="92"/>
      <c r="O16" s="92"/>
      <c r="P16" s="92"/>
      <c r="Q16" s="92"/>
      <c r="R16" s="92"/>
      <c r="S16" s="242"/>
      <c r="T16" s="240" t="n">
        <v>8</v>
      </c>
      <c r="U16" s="81" t="s">
        <v>479</v>
      </c>
      <c r="V16" s="92"/>
      <c r="W16" s="92"/>
      <c r="X16" s="92"/>
      <c r="Y16" s="92"/>
      <c r="Z16" s="92"/>
      <c r="AA16" s="92"/>
      <c r="AB16" s="92"/>
      <c r="AC16" s="92"/>
      <c r="AD16" s="92"/>
      <c r="AE16" s="92"/>
      <c r="AF16" s="92"/>
      <c r="AG16" s="92"/>
      <c r="AH16" s="92"/>
      <c r="AI16" s="92"/>
      <c r="AJ16" s="92"/>
      <c r="AK16" s="92"/>
      <c r="AL16" s="242"/>
    </row>
    <row r="17" customFormat="false" ht="12.75" hidden="false" customHeight="true" outlineLevel="0" collapsed="false">
      <c r="A17" s="243"/>
      <c r="B17" s="75" t="s">
        <v>480</v>
      </c>
      <c r="C17" s="141" t="n">
        <v>357</v>
      </c>
      <c r="D17" s="141" t="n">
        <v>283</v>
      </c>
      <c r="E17" s="138" t="n">
        <v>74</v>
      </c>
      <c r="F17" s="136" t="n">
        <v>39</v>
      </c>
      <c r="G17" s="136" t="n">
        <v>18</v>
      </c>
      <c r="H17" s="136" t="n">
        <v>21</v>
      </c>
      <c r="I17" s="136" t="n">
        <v>80</v>
      </c>
      <c r="J17" s="136" t="n">
        <v>50</v>
      </c>
      <c r="K17" s="136" t="n">
        <v>21</v>
      </c>
      <c r="L17" s="136" t="n">
        <v>9</v>
      </c>
      <c r="M17" s="136" t="n">
        <v>24</v>
      </c>
      <c r="N17" s="136" t="n">
        <v>8</v>
      </c>
      <c r="O17" s="136" t="n">
        <v>2</v>
      </c>
      <c r="P17" s="136" t="n">
        <v>7</v>
      </c>
      <c r="Q17" s="136" t="n">
        <v>18</v>
      </c>
      <c r="R17" s="136" t="n">
        <v>16</v>
      </c>
      <c r="S17" s="242" t="n">
        <v>8</v>
      </c>
      <c r="T17" s="243"/>
      <c r="U17" s="75" t="s">
        <v>480</v>
      </c>
      <c r="V17" s="136" t="n">
        <v>23</v>
      </c>
      <c r="W17" s="136" t="n">
        <v>5</v>
      </c>
      <c r="X17" s="136" t="n">
        <v>9</v>
      </c>
      <c r="Y17" s="136" t="n">
        <v>9</v>
      </c>
      <c r="Z17" s="136" t="n">
        <v>63</v>
      </c>
      <c r="AA17" s="136" t="n">
        <v>18</v>
      </c>
      <c r="AB17" s="136" t="n">
        <v>27</v>
      </c>
      <c r="AC17" s="136" t="n">
        <v>18</v>
      </c>
      <c r="AD17" s="136" t="n">
        <v>12</v>
      </c>
      <c r="AE17" s="136" t="n">
        <v>8</v>
      </c>
      <c r="AF17" s="136" t="n">
        <v>4</v>
      </c>
      <c r="AG17" s="136" t="n">
        <v>7</v>
      </c>
      <c r="AH17" s="136" t="n">
        <v>40</v>
      </c>
      <c r="AI17" s="136" t="n">
        <v>3</v>
      </c>
      <c r="AJ17" s="136" t="n">
        <v>8</v>
      </c>
      <c r="AK17" s="136" t="n">
        <v>7</v>
      </c>
      <c r="AL17" s="242" t="n">
        <v>8</v>
      </c>
    </row>
    <row r="18" customFormat="false" ht="14.1" hidden="false" customHeight="true" outlineLevel="0" collapsed="false">
      <c r="A18" s="240" t="n">
        <v>9</v>
      </c>
      <c r="B18" s="81" t="s">
        <v>481</v>
      </c>
      <c r="C18" s="92"/>
      <c r="D18" s="92"/>
      <c r="E18" s="92"/>
      <c r="F18" s="92"/>
      <c r="G18" s="92"/>
      <c r="H18" s="92"/>
      <c r="I18" s="92"/>
      <c r="J18" s="92"/>
      <c r="K18" s="92"/>
      <c r="L18" s="92"/>
      <c r="M18" s="92"/>
      <c r="N18" s="92"/>
      <c r="O18" s="92"/>
      <c r="P18" s="92"/>
      <c r="Q18" s="92"/>
      <c r="R18" s="92"/>
      <c r="S18" s="242"/>
      <c r="T18" s="240" t="n">
        <v>9</v>
      </c>
      <c r="U18" s="81" t="s">
        <v>481</v>
      </c>
      <c r="V18" s="92"/>
      <c r="W18" s="92"/>
      <c r="X18" s="92"/>
      <c r="Y18" s="92"/>
      <c r="Z18" s="92"/>
      <c r="AA18" s="92"/>
      <c r="AB18" s="92"/>
      <c r="AC18" s="92"/>
      <c r="AD18" s="92"/>
      <c r="AE18" s="92"/>
      <c r="AF18" s="92"/>
      <c r="AG18" s="92"/>
      <c r="AH18" s="92"/>
      <c r="AI18" s="92"/>
      <c r="AJ18" s="92"/>
      <c r="AK18" s="92"/>
      <c r="AL18" s="242"/>
    </row>
    <row r="19" customFormat="false" ht="12.75" hidden="false" customHeight="true" outlineLevel="0" collapsed="false">
      <c r="A19" s="243"/>
      <c r="B19" s="75" t="s">
        <v>482</v>
      </c>
      <c r="C19" s="141" t="n">
        <v>34</v>
      </c>
      <c r="D19" s="141" t="n">
        <v>32</v>
      </c>
      <c r="E19" s="138" t="n">
        <v>2</v>
      </c>
      <c r="F19" s="136" t="n">
        <v>6</v>
      </c>
      <c r="G19" s="136" t="n">
        <v>2</v>
      </c>
      <c r="H19" s="136" t="n">
        <v>4</v>
      </c>
      <c r="I19" s="136" t="n">
        <v>6</v>
      </c>
      <c r="J19" s="136" t="n">
        <v>3</v>
      </c>
      <c r="K19" s="136" t="n">
        <v>1</v>
      </c>
      <c r="L19" s="136" t="n">
        <v>2</v>
      </c>
      <c r="M19" s="136" t="n">
        <v>0</v>
      </c>
      <c r="N19" s="136" t="n">
        <v>0</v>
      </c>
      <c r="O19" s="136" t="n">
        <v>0</v>
      </c>
      <c r="P19" s="136" t="n">
        <v>0</v>
      </c>
      <c r="Q19" s="136" t="n">
        <v>3</v>
      </c>
      <c r="R19" s="136" t="n">
        <v>1</v>
      </c>
      <c r="S19" s="242" t="n">
        <v>9</v>
      </c>
      <c r="T19" s="243"/>
      <c r="U19" s="75" t="s">
        <v>482</v>
      </c>
      <c r="V19" s="136" t="n">
        <v>2</v>
      </c>
      <c r="W19" s="136" t="n">
        <v>1</v>
      </c>
      <c r="X19" s="136" t="n">
        <v>0</v>
      </c>
      <c r="Y19" s="136" t="n">
        <v>1</v>
      </c>
      <c r="Z19" s="136" t="n">
        <v>9</v>
      </c>
      <c r="AA19" s="136" t="n">
        <v>2</v>
      </c>
      <c r="AB19" s="136" t="n">
        <v>5</v>
      </c>
      <c r="AC19" s="136" t="n">
        <v>2</v>
      </c>
      <c r="AD19" s="136" t="n">
        <v>5</v>
      </c>
      <c r="AE19" s="136" t="n">
        <v>3</v>
      </c>
      <c r="AF19" s="136" t="n">
        <v>2</v>
      </c>
      <c r="AG19" s="136" t="n">
        <v>1</v>
      </c>
      <c r="AH19" s="136" t="n">
        <v>1</v>
      </c>
      <c r="AI19" s="136" t="n">
        <v>0</v>
      </c>
      <c r="AJ19" s="136" t="n">
        <v>0</v>
      </c>
      <c r="AK19" s="136" t="n">
        <v>0</v>
      </c>
      <c r="AL19" s="242" t="n">
        <v>9</v>
      </c>
    </row>
    <row r="20" customFormat="false" ht="14.1" hidden="false" customHeight="true" outlineLevel="0" collapsed="false">
      <c r="A20" s="243" t="n">
        <v>10</v>
      </c>
      <c r="B20" s="197" t="s">
        <v>483</v>
      </c>
      <c r="C20" s="141" t="n">
        <v>73696</v>
      </c>
      <c r="D20" s="141" t="n">
        <v>59372</v>
      </c>
      <c r="E20" s="138" t="n">
        <v>14324</v>
      </c>
      <c r="F20" s="136" t="n">
        <v>7130</v>
      </c>
      <c r="G20" s="136" t="n">
        <v>3089</v>
      </c>
      <c r="H20" s="136" t="n">
        <v>4041</v>
      </c>
      <c r="I20" s="136" t="n">
        <v>9817</v>
      </c>
      <c r="J20" s="136" t="n">
        <v>5263</v>
      </c>
      <c r="K20" s="136" t="n">
        <v>2059</v>
      </c>
      <c r="L20" s="136" t="n">
        <v>2495</v>
      </c>
      <c r="M20" s="136" t="n">
        <v>4862</v>
      </c>
      <c r="N20" s="136" t="n">
        <v>3697</v>
      </c>
      <c r="O20" s="136" t="n">
        <v>822</v>
      </c>
      <c r="P20" s="136" t="n">
        <v>1936</v>
      </c>
      <c r="Q20" s="136" t="n">
        <v>4545</v>
      </c>
      <c r="R20" s="136" t="n">
        <v>1894</v>
      </c>
      <c r="S20" s="244" t="n">
        <v>10</v>
      </c>
      <c r="T20" s="243" t="n">
        <v>10</v>
      </c>
      <c r="U20" s="197" t="s">
        <v>483</v>
      </c>
      <c r="V20" s="136" t="n">
        <v>6687</v>
      </c>
      <c r="W20" s="136" t="n">
        <v>1140</v>
      </c>
      <c r="X20" s="136" t="n">
        <v>3598</v>
      </c>
      <c r="Y20" s="136" t="n">
        <v>1949</v>
      </c>
      <c r="Z20" s="136" t="n">
        <v>18225</v>
      </c>
      <c r="AA20" s="136" t="n">
        <v>3667</v>
      </c>
      <c r="AB20" s="136" t="n">
        <v>10193</v>
      </c>
      <c r="AC20" s="136" t="n">
        <v>4365</v>
      </c>
      <c r="AD20" s="136" t="n">
        <v>2890</v>
      </c>
      <c r="AE20" s="136" t="n">
        <v>1734</v>
      </c>
      <c r="AF20" s="136" t="n">
        <v>1156</v>
      </c>
      <c r="AG20" s="136" t="n">
        <v>620</v>
      </c>
      <c r="AH20" s="136" t="n">
        <v>3903</v>
      </c>
      <c r="AI20" s="136" t="n">
        <v>1974</v>
      </c>
      <c r="AJ20" s="136" t="n">
        <v>1838</v>
      </c>
      <c r="AK20" s="136" t="n">
        <v>2856</v>
      </c>
      <c r="AL20" s="244" t="n">
        <v>10</v>
      </c>
    </row>
    <row r="21" s="245" customFormat="true" ht="14.1" hidden="false" customHeight="true" outlineLevel="0" collapsed="false">
      <c r="A21" s="243" t="n">
        <v>11</v>
      </c>
      <c r="B21" s="197" t="s">
        <v>484</v>
      </c>
      <c r="C21" s="141" t="n">
        <v>1293</v>
      </c>
      <c r="D21" s="141" t="n">
        <v>1053</v>
      </c>
      <c r="E21" s="138" t="n">
        <v>240</v>
      </c>
      <c r="F21" s="136" t="n">
        <v>97</v>
      </c>
      <c r="G21" s="136" t="n">
        <v>53</v>
      </c>
      <c r="H21" s="136" t="n">
        <v>44</v>
      </c>
      <c r="I21" s="136" t="n">
        <v>139</v>
      </c>
      <c r="J21" s="136" t="n">
        <v>87</v>
      </c>
      <c r="K21" s="136" t="n">
        <v>22</v>
      </c>
      <c r="L21" s="136" t="n">
        <v>30</v>
      </c>
      <c r="M21" s="136" t="n">
        <v>17</v>
      </c>
      <c r="N21" s="136" t="n">
        <v>80</v>
      </c>
      <c r="O21" s="136" t="n">
        <v>21</v>
      </c>
      <c r="P21" s="136" t="n">
        <v>24</v>
      </c>
      <c r="Q21" s="136" t="n">
        <v>102</v>
      </c>
      <c r="R21" s="136" t="n">
        <v>36</v>
      </c>
      <c r="S21" s="244" t="n">
        <v>11</v>
      </c>
      <c r="T21" s="243" t="n">
        <v>11</v>
      </c>
      <c r="U21" s="197" t="s">
        <v>484</v>
      </c>
      <c r="V21" s="136" t="n">
        <v>146</v>
      </c>
      <c r="W21" s="136" t="n">
        <v>25</v>
      </c>
      <c r="X21" s="136" t="n">
        <v>76</v>
      </c>
      <c r="Y21" s="136" t="n">
        <v>45</v>
      </c>
      <c r="Z21" s="136" t="n">
        <v>306</v>
      </c>
      <c r="AA21" s="136" t="n">
        <v>48</v>
      </c>
      <c r="AB21" s="136" t="n">
        <v>207</v>
      </c>
      <c r="AC21" s="136" t="n">
        <v>51</v>
      </c>
      <c r="AD21" s="136" t="n">
        <v>65</v>
      </c>
      <c r="AE21" s="136" t="n">
        <v>41</v>
      </c>
      <c r="AF21" s="136" t="n">
        <v>24</v>
      </c>
      <c r="AG21" s="136" t="n">
        <v>4</v>
      </c>
      <c r="AH21" s="136" t="n">
        <v>52</v>
      </c>
      <c r="AI21" s="136" t="n">
        <v>29</v>
      </c>
      <c r="AJ21" s="136" t="n">
        <v>132</v>
      </c>
      <c r="AK21" s="136" t="n">
        <v>43</v>
      </c>
      <c r="AL21" s="244" t="n">
        <v>11</v>
      </c>
    </row>
    <row r="22" s="245" customFormat="true" ht="14.1" hidden="false" customHeight="true" outlineLevel="0" collapsed="false">
      <c r="A22" s="243" t="n">
        <v>12</v>
      </c>
      <c r="B22" s="75" t="s">
        <v>485</v>
      </c>
      <c r="C22" s="141" t="n">
        <v>8073</v>
      </c>
      <c r="D22" s="141" t="n">
        <v>6770</v>
      </c>
      <c r="E22" s="138" t="n">
        <v>1303</v>
      </c>
      <c r="F22" s="136" t="n">
        <v>832</v>
      </c>
      <c r="G22" s="136" t="n">
        <v>366</v>
      </c>
      <c r="H22" s="136" t="n">
        <v>466</v>
      </c>
      <c r="I22" s="136" t="n">
        <v>793</v>
      </c>
      <c r="J22" s="136" t="n">
        <v>315</v>
      </c>
      <c r="K22" s="136" t="n">
        <v>185</v>
      </c>
      <c r="L22" s="136" t="n">
        <v>293</v>
      </c>
      <c r="M22" s="136" t="n">
        <v>192</v>
      </c>
      <c r="N22" s="136" t="n">
        <v>251</v>
      </c>
      <c r="O22" s="136" t="n">
        <v>83</v>
      </c>
      <c r="P22" s="136" t="n">
        <v>220</v>
      </c>
      <c r="Q22" s="136" t="n">
        <v>634</v>
      </c>
      <c r="R22" s="136" t="n">
        <v>193</v>
      </c>
      <c r="S22" s="244" t="n">
        <v>12</v>
      </c>
      <c r="T22" s="243" t="n">
        <v>12</v>
      </c>
      <c r="U22" s="75" t="s">
        <v>485</v>
      </c>
      <c r="V22" s="136" t="n">
        <v>931</v>
      </c>
      <c r="W22" s="136" t="n">
        <v>138</v>
      </c>
      <c r="X22" s="136" t="n">
        <v>464</v>
      </c>
      <c r="Y22" s="136" t="n">
        <v>329</v>
      </c>
      <c r="Z22" s="136" t="n">
        <v>2380</v>
      </c>
      <c r="AA22" s="136" t="n">
        <v>478</v>
      </c>
      <c r="AB22" s="136" t="n">
        <v>1456</v>
      </c>
      <c r="AC22" s="136" t="n">
        <v>446</v>
      </c>
      <c r="AD22" s="136" t="n">
        <v>359</v>
      </c>
      <c r="AE22" s="136" t="n">
        <v>182</v>
      </c>
      <c r="AF22" s="136" t="n">
        <v>177</v>
      </c>
      <c r="AG22" s="136" t="n">
        <v>91</v>
      </c>
      <c r="AH22" s="136" t="n">
        <v>278</v>
      </c>
      <c r="AI22" s="136" t="n">
        <v>248</v>
      </c>
      <c r="AJ22" s="136" t="n">
        <v>255</v>
      </c>
      <c r="AK22" s="136" t="n">
        <v>333</v>
      </c>
      <c r="AL22" s="244" t="n">
        <v>12</v>
      </c>
    </row>
    <row r="23" s="245" customFormat="true" ht="14.1" hidden="false" customHeight="true" outlineLevel="0" collapsed="false">
      <c r="A23" s="243" t="n">
        <v>13</v>
      </c>
      <c r="B23" s="81" t="s">
        <v>486</v>
      </c>
      <c r="C23" s="92"/>
      <c r="D23" s="92"/>
      <c r="E23" s="92"/>
      <c r="F23" s="92"/>
      <c r="G23" s="92"/>
      <c r="H23" s="92"/>
      <c r="I23" s="92"/>
      <c r="J23" s="92"/>
      <c r="K23" s="92"/>
      <c r="L23" s="92"/>
      <c r="M23" s="92"/>
      <c r="N23" s="92"/>
      <c r="O23" s="92"/>
      <c r="P23" s="92"/>
      <c r="Q23" s="92"/>
      <c r="R23" s="92"/>
      <c r="S23" s="244"/>
      <c r="T23" s="243" t="n">
        <v>13</v>
      </c>
      <c r="U23" s="81" t="s">
        <v>486</v>
      </c>
      <c r="V23" s="92"/>
      <c r="W23" s="92"/>
      <c r="X23" s="92"/>
      <c r="Y23" s="92"/>
      <c r="Z23" s="92"/>
      <c r="AA23" s="92"/>
      <c r="AB23" s="92"/>
      <c r="AC23" s="92"/>
      <c r="AD23" s="92"/>
      <c r="AE23" s="92"/>
      <c r="AF23" s="92"/>
      <c r="AG23" s="92"/>
      <c r="AH23" s="92"/>
      <c r="AI23" s="92"/>
      <c r="AJ23" s="92"/>
      <c r="AK23" s="92"/>
      <c r="AL23" s="244"/>
    </row>
    <row r="24" s="245" customFormat="true" ht="12.75" hidden="false" customHeight="true" outlineLevel="0" collapsed="false">
      <c r="A24" s="243"/>
      <c r="B24" s="75" t="s">
        <v>487</v>
      </c>
      <c r="C24" s="141" t="n">
        <v>53691</v>
      </c>
      <c r="D24" s="141" t="n">
        <v>44282</v>
      </c>
      <c r="E24" s="138" t="n">
        <v>9409</v>
      </c>
      <c r="F24" s="136" t="n">
        <v>5404</v>
      </c>
      <c r="G24" s="136" t="n">
        <v>2379</v>
      </c>
      <c r="H24" s="136" t="n">
        <v>3025</v>
      </c>
      <c r="I24" s="136" t="n">
        <v>7764</v>
      </c>
      <c r="J24" s="136" t="n">
        <v>4275</v>
      </c>
      <c r="K24" s="136" t="n">
        <v>1642</v>
      </c>
      <c r="L24" s="136" t="n">
        <v>1847</v>
      </c>
      <c r="M24" s="136" t="n">
        <v>4113</v>
      </c>
      <c r="N24" s="136" t="n">
        <v>2804</v>
      </c>
      <c r="O24" s="136" t="n">
        <v>663</v>
      </c>
      <c r="P24" s="136" t="n">
        <v>1526</v>
      </c>
      <c r="Q24" s="136" t="n">
        <v>3104</v>
      </c>
      <c r="R24" s="136" t="n">
        <v>957</v>
      </c>
      <c r="S24" s="244" t="n">
        <v>13</v>
      </c>
      <c r="T24" s="243"/>
      <c r="U24" s="75" t="s">
        <v>487</v>
      </c>
      <c r="V24" s="136" t="n">
        <v>4645</v>
      </c>
      <c r="W24" s="136" t="n">
        <v>813</v>
      </c>
      <c r="X24" s="136" t="n">
        <v>2571</v>
      </c>
      <c r="Y24" s="136" t="n">
        <v>1261</v>
      </c>
      <c r="Z24" s="136" t="n">
        <v>13397</v>
      </c>
      <c r="AA24" s="136" t="n">
        <v>2746</v>
      </c>
      <c r="AB24" s="136" t="n">
        <v>7131</v>
      </c>
      <c r="AC24" s="136" t="n">
        <v>3520</v>
      </c>
      <c r="AD24" s="136" t="n">
        <v>2042</v>
      </c>
      <c r="AE24" s="136" t="n">
        <v>1248</v>
      </c>
      <c r="AF24" s="136" t="n">
        <v>794</v>
      </c>
      <c r="AG24" s="136" t="n">
        <v>453</v>
      </c>
      <c r="AH24" s="136" t="n">
        <v>2761</v>
      </c>
      <c r="AI24" s="136" t="n">
        <v>1177</v>
      </c>
      <c r="AJ24" s="136" t="n">
        <v>1171</v>
      </c>
      <c r="AK24" s="136" t="n">
        <v>1710</v>
      </c>
      <c r="AL24" s="244" t="n">
        <v>13</v>
      </c>
    </row>
    <row r="25" s="245" customFormat="true" ht="14.1" hidden="false" customHeight="true" outlineLevel="0" collapsed="false">
      <c r="A25" s="243" t="n">
        <v>14</v>
      </c>
      <c r="B25" s="75" t="s">
        <v>488</v>
      </c>
      <c r="C25" s="141" t="n">
        <v>6305</v>
      </c>
      <c r="D25" s="141" t="n">
        <v>3960</v>
      </c>
      <c r="E25" s="138" t="n">
        <v>2345</v>
      </c>
      <c r="F25" s="136" t="n">
        <v>285</v>
      </c>
      <c r="G25" s="136" t="n">
        <v>104</v>
      </c>
      <c r="H25" s="136" t="n">
        <v>181</v>
      </c>
      <c r="I25" s="136" t="n">
        <v>528</v>
      </c>
      <c r="J25" s="136" t="n">
        <v>255</v>
      </c>
      <c r="K25" s="136" t="n">
        <v>91</v>
      </c>
      <c r="L25" s="136" t="n">
        <v>182</v>
      </c>
      <c r="M25" s="136" t="n">
        <v>376</v>
      </c>
      <c r="N25" s="136" t="n">
        <v>412</v>
      </c>
      <c r="O25" s="136" t="n">
        <v>39</v>
      </c>
      <c r="P25" s="136" t="n">
        <v>61</v>
      </c>
      <c r="Q25" s="136" t="n">
        <v>470</v>
      </c>
      <c r="R25" s="136" t="n">
        <v>581</v>
      </c>
      <c r="S25" s="244" t="n">
        <v>14</v>
      </c>
      <c r="T25" s="243" t="n">
        <v>14</v>
      </c>
      <c r="U25" s="75" t="s">
        <v>488</v>
      </c>
      <c r="V25" s="136" t="n">
        <v>501</v>
      </c>
      <c r="W25" s="136" t="n">
        <v>85</v>
      </c>
      <c r="X25" s="136" t="n">
        <v>278</v>
      </c>
      <c r="Y25" s="136" t="n">
        <v>138</v>
      </c>
      <c r="Z25" s="136" t="n">
        <v>1288</v>
      </c>
      <c r="AA25" s="136" t="n">
        <v>196</v>
      </c>
      <c r="AB25" s="136" t="n">
        <v>863</v>
      </c>
      <c r="AC25" s="136" t="n">
        <v>229</v>
      </c>
      <c r="AD25" s="136" t="n">
        <v>190</v>
      </c>
      <c r="AE25" s="136" t="n">
        <v>106</v>
      </c>
      <c r="AF25" s="136" t="n">
        <v>84</v>
      </c>
      <c r="AG25" s="136" t="n">
        <v>27</v>
      </c>
      <c r="AH25" s="136" t="n">
        <v>525</v>
      </c>
      <c r="AI25" s="136" t="n">
        <v>333</v>
      </c>
      <c r="AJ25" s="136" t="n">
        <v>195</v>
      </c>
      <c r="AK25" s="136" t="n">
        <v>494</v>
      </c>
      <c r="AL25" s="244" t="n">
        <v>14</v>
      </c>
    </row>
    <row r="26" s="245" customFormat="true" ht="14.1" hidden="false" customHeight="true" outlineLevel="0" collapsed="false">
      <c r="A26" s="243" t="n">
        <v>15</v>
      </c>
      <c r="B26" s="75" t="s">
        <v>489</v>
      </c>
      <c r="C26" s="141" t="n">
        <v>2704</v>
      </c>
      <c r="D26" s="141" t="n">
        <v>1978</v>
      </c>
      <c r="E26" s="138" t="n">
        <v>726</v>
      </c>
      <c r="F26" s="136" t="n">
        <v>370</v>
      </c>
      <c r="G26" s="136" t="n">
        <v>140</v>
      </c>
      <c r="H26" s="136" t="n">
        <v>230</v>
      </c>
      <c r="I26" s="136" t="n">
        <v>469</v>
      </c>
      <c r="J26" s="136" t="n">
        <v>272</v>
      </c>
      <c r="K26" s="136" t="n">
        <v>89</v>
      </c>
      <c r="L26" s="136" t="n">
        <v>108</v>
      </c>
      <c r="M26" s="136" t="n">
        <v>85</v>
      </c>
      <c r="N26" s="136" t="n">
        <v>113</v>
      </c>
      <c r="O26" s="136" t="n">
        <v>3</v>
      </c>
      <c r="P26" s="136" t="n">
        <v>42</v>
      </c>
      <c r="Q26" s="136" t="n">
        <v>87</v>
      </c>
      <c r="R26" s="136" t="n">
        <v>69</v>
      </c>
      <c r="S26" s="244" t="n">
        <v>15</v>
      </c>
      <c r="T26" s="243" t="n">
        <v>15</v>
      </c>
      <c r="U26" s="75" t="s">
        <v>489</v>
      </c>
      <c r="V26" s="136" t="n">
        <v>196</v>
      </c>
      <c r="W26" s="136" t="n">
        <v>25</v>
      </c>
      <c r="X26" s="136" t="n">
        <v>88</v>
      </c>
      <c r="Y26" s="136" t="n">
        <v>83</v>
      </c>
      <c r="Z26" s="136" t="n">
        <v>496</v>
      </c>
      <c r="AA26" s="136" t="n">
        <v>132</v>
      </c>
      <c r="AB26" s="136" t="n">
        <v>308</v>
      </c>
      <c r="AC26" s="136" t="n">
        <v>56</v>
      </c>
      <c r="AD26" s="136" t="n">
        <v>169</v>
      </c>
      <c r="AE26" s="136" t="n">
        <v>121</v>
      </c>
      <c r="AF26" s="136" t="n">
        <v>48</v>
      </c>
      <c r="AG26" s="136" t="n">
        <v>32</v>
      </c>
      <c r="AH26" s="136" t="n">
        <v>205</v>
      </c>
      <c r="AI26" s="136" t="n">
        <v>121</v>
      </c>
      <c r="AJ26" s="136" t="n">
        <v>29</v>
      </c>
      <c r="AK26" s="136" t="n">
        <v>218</v>
      </c>
      <c r="AL26" s="244" t="n">
        <v>15</v>
      </c>
    </row>
    <row r="27" s="245" customFormat="true" ht="14.1" hidden="false" customHeight="true" outlineLevel="0" collapsed="false">
      <c r="A27" s="243" t="n">
        <v>16</v>
      </c>
      <c r="B27" s="218" t="s">
        <v>490</v>
      </c>
      <c r="C27" s="219"/>
      <c r="D27" s="219"/>
      <c r="E27" s="219"/>
      <c r="F27" s="219"/>
      <c r="G27" s="219"/>
      <c r="H27" s="219"/>
      <c r="I27" s="219"/>
      <c r="J27" s="219"/>
      <c r="K27" s="219"/>
      <c r="L27" s="219"/>
      <c r="M27" s="219"/>
      <c r="N27" s="219"/>
      <c r="O27" s="219"/>
      <c r="P27" s="219"/>
      <c r="Q27" s="219"/>
      <c r="R27" s="219"/>
      <c r="S27" s="150"/>
      <c r="T27" s="243" t="n">
        <v>16</v>
      </c>
      <c r="U27" s="218" t="s">
        <v>490</v>
      </c>
      <c r="V27" s="219"/>
      <c r="W27" s="219"/>
      <c r="X27" s="219"/>
      <c r="Y27" s="219"/>
      <c r="Z27" s="219"/>
      <c r="AA27" s="219"/>
      <c r="AB27" s="219"/>
      <c r="AC27" s="219"/>
      <c r="AD27" s="219"/>
      <c r="AE27" s="219"/>
      <c r="AF27" s="219"/>
      <c r="AG27" s="219"/>
      <c r="AH27" s="219"/>
      <c r="AI27" s="219"/>
      <c r="AJ27" s="219"/>
      <c r="AK27" s="219"/>
      <c r="AL27" s="150"/>
    </row>
    <row r="28" s="245" customFormat="true" ht="12.75" hidden="false" customHeight="true" outlineLevel="0" collapsed="false">
      <c r="A28" s="243"/>
      <c r="B28" s="75" t="s">
        <v>491</v>
      </c>
      <c r="C28" s="141" t="n">
        <v>42</v>
      </c>
      <c r="D28" s="141" t="n">
        <v>35</v>
      </c>
      <c r="E28" s="138" t="n">
        <v>7</v>
      </c>
      <c r="F28" s="136" t="n">
        <v>5</v>
      </c>
      <c r="G28" s="136" t="n">
        <v>1</v>
      </c>
      <c r="H28" s="136" t="n">
        <v>4</v>
      </c>
      <c r="I28" s="136" t="n">
        <v>0</v>
      </c>
      <c r="J28" s="136" t="n">
        <v>0</v>
      </c>
      <c r="K28" s="136" t="n">
        <v>0</v>
      </c>
      <c r="L28" s="136" t="n">
        <v>0</v>
      </c>
      <c r="M28" s="136" t="n">
        <v>0</v>
      </c>
      <c r="N28" s="136" t="n">
        <v>0</v>
      </c>
      <c r="O28" s="136" t="n">
        <v>13</v>
      </c>
      <c r="P28" s="136" t="n">
        <v>0</v>
      </c>
      <c r="Q28" s="136" t="n">
        <v>1</v>
      </c>
      <c r="R28" s="136" t="n">
        <v>6</v>
      </c>
      <c r="S28" s="244" t="n">
        <v>16</v>
      </c>
      <c r="T28" s="243"/>
      <c r="U28" s="75" t="s">
        <v>491</v>
      </c>
      <c r="V28" s="136" t="n">
        <v>1</v>
      </c>
      <c r="W28" s="136" t="n">
        <v>1</v>
      </c>
      <c r="X28" s="136" t="n">
        <v>0</v>
      </c>
      <c r="Y28" s="136" t="n">
        <v>0</v>
      </c>
      <c r="Z28" s="136" t="n">
        <v>13</v>
      </c>
      <c r="AA28" s="136" t="n">
        <v>4</v>
      </c>
      <c r="AB28" s="136" t="n">
        <v>6</v>
      </c>
      <c r="AC28" s="136" t="n">
        <v>3</v>
      </c>
      <c r="AD28" s="136" t="n">
        <v>2</v>
      </c>
      <c r="AE28" s="136" t="n">
        <v>1</v>
      </c>
      <c r="AF28" s="136" t="n">
        <v>1</v>
      </c>
      <c r="AG28" s="136" t="n">
        <v>0</v>
      </c>
      <c r="AH28" s="136" t="n">
        <v>1</v>
      </c>
      <c r="AI28" s="136" t="n">
        <v>0</v>
      </c>
      <c r="AJ28" s="136" t="n">
        <v>0</v>
      </c>
      <c r="AK28" s="136" t="n">
        <v>0</v>
      </c>
      <c r="AL28" s="244" t="n">
        <v>16</v>
      </c>
    </row>
    <row r="29" s="245" customFormat="true" ht="14.1" hidden="false" customHeight="true" outlineLevel="0" collapsed="false">
      <c r="A29" s="243" t="n">
        <v>17</v>
      </c>
      <c r="B29" s="75" t="s">
        <v>492</v>
      </c>
      <c r="C29" s="141" t="n">
        <v>1588</v>
      </c>
      <c r="D29" s="141" t="n">
        <v>1294</v>
      </c>
      <c r="E29" s="138" t="n">
        <v>294</v>
      </c>
      <c r="F29" s="136" t="n">
        <v>137</v>
      </c>
      <c r="G29" s="136" t="n">
        <v>46</v>
      </c>
      <c r="H29" s="136" t="n">
        <v>91</v>
      </c>
      <c r="I29" s="136" t="n">
        <v>124</v>
      </c>
      <c r="J29" s="136" t="n">
        <v>59</v>
      </c>
      <c r="K29" s="136" t="n">
        <v>30</v>
      </c>
      <c r="L29" s="136" t="n">
        <v>35</v>
      </c>
      <c r="M29" s="136" t="n">
        <v>79</v>
      </c>
      <c r="N29" s="136" t="n">
        <v>37</v>
      </c>
      <c r="O29" s="136" t="n">
        <v>0</v>
      </c>
      <c r="P29" s="136" t="n">
        <v>63</v>
      </c>
      <c r="Q29" s="136" t="n">
        <v>147</v>
      </c>
      <c r="R29" s="136" t="n">
        <v>52</v>
      </c>
      <c r="S29" s="244" t="n">
        <v>17</v>
      </c>
      <c r="T29" s="243" t="n">
        <v>17</v>
      </c>
      <c r="U29" s="75" t="s">
        <v>492</v>
      </c>
      <c r="V29" s="136" t="n">
        <v>267</v>
      </c>
      <c r="W29" s="136" t="n">
        <v>53</v>
      </c>
      <c r="X29" s="136" t="n">
        <v>121</v>
      </c>
      <c r="Y29" s="136" t="n">
        <v>93</v>
      </c>
      <c r="Z29" s="136" t="n">
        <v>345</v>
      </c>
      <c r="AA29" s="136" t="n">
        <v>63</v>
      </c>
      <c r="AB29" s="136" t="n">
        <v>222</v>
      </c>
      <c r="AC29" s="136" t="n">
        <v>60</v>
      </c>
      <c r="AD29" s="136" t="n">
        <v>63</v>
      </c>
      <c r="AE29" s="136" t="n">
        <v>35</v>
      </c>
      <c r="AF29" s="136" t="n">
        <v>28</v>
      </c>
      <c r="AG29" s="136" t="n">
        <v>13</v>
      </c>
      <c r="AH29" s="136" t="n">
        <v>81</v>
      </c>
      <c r="AI29" s="136" t="n">
        <v>66</v>
      </c>
      <c r="AJ29" s="136" t="n">
        <v>56</v>
      </c>
      <c r="AK29" s="136" t="n">
        <v>58</v>
      </c>
      <c r="AL29" s="244" t="n">
        <v>17</v>
      </c>
    </row>
    <row r="30" s="245" customFormat="true" ht="14.1" hidden="false" customHeight="true" outlineLevel="0" collapsed="false">
      <c r="A30" s="243" t="n">
        <v>18</v>
      </c>
      <c r="B30" s="81" t="s">
        <v>493</v>
      </c>
      <c r="C30" s="92"/>
      <c r="D30" s="92"/>
      <c r="E30" s="92"/>
      <c r="F30" s="92"/>
      <c r="G30" s="92"/>
      <c r="H30" s="92"/>
      <c r="I30" s="92"/>
      <c r="J30" s="92"/>
      <c r="K30" s="92"/>
      <c r="L30" s="92"/>
      <c r="M30" s="92"/>
      <c r="N30" s="92"/>
      <c r="O30" s="92"/>
      <c r="P30" s="92"/>
      <c r="Q30" s="92"/>
      <c r="R30" s="92"/>
      <c r="S30" s="244"/>
      <c r="T30" s="243" t="n">
        <v>18</v>
      </c>
      <c r="U30" s="81" t="s">
        <v>493</v>
      </c>
      <c r="V30" s="92"/>
      <c r="W30" s="92"/>
      <c r="X30" s="92"/>
      <c r="Y30" s="92"/>
      <c r="Z30" s="92"/>
      <c r="AA30" s="92"/>
      <c r="AB30" s="92"/>
      <c r="AC30" s="92"/>
      <c r="AD30" s="92"/>
      <c r="AE30" s="92"/>
      <c r="AF30" s="92"/>
      <c r="AG30" s="92"/>
      <c r="AH30" s="92"/>
      <c r="AI30" s="92"/>
      <c r="AJ30" s="92"/>
      <c r="AK30" s="92"/>
      <c r="AL30" s="244"/>
    </row>
    <row r="31" customFormat="false" ht="12.75" hidden="false" customHeight="true" outlineLevel="0" collapsed="false">
      <c r="A31" s="243"/>
      <c r="B31" s="75" t="s">
        <v>494</v>
      </c>
      <c r="C31" s="141" t="n">
        <v>645</v>
      </c>
      <c r="D31" s="141" t="n">
        <v>232</v>
      </c>
      <c r="E31" s="138" t="n">
        <v>413</v>
      </c>
      <c r="F31" s="136" t="n">
        <v>35</v>
      </c>
      <c r="G31" s="136" t="n">
        <v>28</v>
      </c>
      <c r="H31" s="136" t="n">
        <v>7</v>
      </c>
      <c r="I31" s="136" t="n">
        <v>13</v>
      </c>
      <c r="J31" s="136" t="n">
        <v>8</v>
      </c>
      <c r="K31" s="136" t="n">
        <v>0</v>
      </c>
      <c r="L31" s="136" t="n">
        <v>5</v>
      </c>
      <c r="M31" s="136" t="n">
        <v>28</v>
      </c>
      <c r="N31" s="136" t="n">
        <v>3</v>
      </c>
      <c r="O31" s="136" t="n">
        <v>7</v>
      </c>
      <c r="P31" s="136" t="n">
        <v>2</v>
      </c>
      <c r="Q31" s="136" t="n">
        <v>20</v>
      </c>
      <c r="R31" s="136" t="n">
        <v>0</v>
      </c>
      <c r="S31" s="244" t="n">
        <v>18</v>
      </c>
      <c r="T31" s="243"/>
      <c r="U31" s="75" t="s">
        <v>494</v>
      </c>
      <c r="V31" s="136" t="n">
        <v>26</v>
      </c>
      <c r="W31" s="136" t="n">
        <v>1</v>
      </c>
      <c r="X31" s="136" t="n">
        <v>16</v>
      </c>
      <c r="Y31" s="136" t="n">
        <v>9</v>
      </c>
      <c r="Z31" s="136" t="n">
        <v>80</v>
      </c>
      <c r="AA31" s="136" t="n">
        <v>8</v>
      </c>
      <c r="AB31" s="136" t="n">
        <v>15</v>
      </c>
      <c r="AC31" s="136" t="n">
        <v>57</v>
      </c>
      <c r="AD31" s="136" t="n">
        <v>0</v>
      </c>
      <c r="AE31" s="136" t="n">
        <v>0</v>
      </c>
      <c r="AF31" s="136" t="n">
        <v>0</v>
      </c>
      <c r="AG31" s="136" t="n">
        <v>0</v>
      </c>
      <c r="AH31" s="136" t="n">
        <v>3</v>
      </c>
      <c r="AI31" s="136" t="n">
        <v>4</v>
      </c>
      <c r="AJ31" s="136" t="n">
        <v>21</v>
      </c>
      <c r="AK31" s="136" t="n">
        <v>403</v>
      </c>
      <c r="AL31" s="244" t="n">
        <v>18</v>
      </c>
    </row>
    <row r="32" customFormat="false" ht="14.1" hidden="false" customHeight="true" outlineLevel="0" collapsed="false">
      <c r="A32" s="243" t="n">
        <v>19</v>
      </c>
      <c r="B32" s="75" t="s">
        <v>495</v>
      </c>
      <c r="C32" s="141" t="n">
        <v>66064</v>
      </c>
      <c r="D32" s="141" t="n">
        <v>52828</v>
      </c>
      <c r="E32" s="138" t="n">
        <v>13236</v>
      </c>
      <c r="F32" s="136" t="n">
        <v>5012</v>
      </c>
      <c r="G32" s="136" t="n">
        <v>2623</v>
      </c>
      <c r="H32" s="136" t="n">
        <v>2389</v>
      </c>
      <c r="I32" s="136" t="n">
        <v>8928</v>
      </c>
      <c r="J32" s="136" t="n">
        <v>4582</v>
      </c>
      <c r="K32" s="136" t="n">
        <v>2159</v>
      </c>
      <c r="L32" s="136" t="n">
        <v>2187</v>
      </c>
      <c r="M32" s="136" t="n">
        <v>7065</v>
      </c>
      <c r="N32" s="136" t="n">
        <v>3507</v>
      </c>
      <c r="O32" s="136" t="n">
        <v>1975</v>
      </c>
      <c r="P32" s="136" t="n">
        <v>2198</v>
      </c>
      <c r="Q32" s="136" t="n">
        <v>4409</v>
      </c>
      <c r="R32" s="136" t="n">
        <v>1736</v>
      </c>
      <c r="S32" s="244" t="n">
        <v>19</v>
      </c>
      <c r="T32" s="243" t="n">
        <v>19</v>
      </c>
      <c r="U32" s="75" t="s">
        <v>495</v>
      </c>
      <c r="V32" s="136" t="n">
        <v>5034</v>
      </c>
      <c r="W32" s="136" t="n">
        <v>701</v>
      </c>
      <c r="X32" s="136" t="n">
        <v>2902</v>
      </c>
      <c r="Y32" s="136" t="n">
        <v>1431</v>
      </c>
      <c r="Z32" s="136" t="n">
        <v>14790</v>
      </c>
      <c r="AA32" s="136" t="n">
        <v>3071</v>
      </c>
      <c r="AB32" s="136" t="n">
        <v>8400</v>
      </c>
      <c r="AC32" s="136" t="n">
        <v>3319</v>
      </c>
      <c r="AD32" s="136" t="n">
        <v>1287</v>
      </c>
      <c r="AE32" s="136" t="n">
        <v>711</v>
      </c>
      <c r="AF32" s="136" t="n">
        <v>576</v>
      </c>
      <c r="AG32" s="136" t="n">
        <v>324</v>
      </c>
      <c r="AH32" s="136" t="n">
        <v>3233</v>
      </c>
      <c r="AI32" s="136" t="n">
        <v>2745</v>
      </c>
      <c r="AJ32" s="136" t="n">
        <v>1806</v>
      </c>
      <c r="AK32" s="136" t="n">
        <v>2015</v>
      </c>
      <c r="AL32" s="244" t="n">
        <v>19</v>
      </c>
    </row>
    <row r="33" customFormat="false" ht="14.1" hidden="false" customHeight="true" outlineLevel="0" collapsed="false">
      <c r="A33" s="243" t="n">
        <v>20</v>
      </c>
      <c r="B33" s="246" t="s">
        <v>496</v>
      </c>
      <c r="C33" s="247"/>
      <c r="D33" s="247"/>
      <c r="E33" s="247"/>
      <c r="F33" s="247"/>
      <c r="G33" s="247"/>
      <c r="H33" s="247"/>
      <c r="I33" s="247"/>
      <c r="J33" s="247"/>
      <c r="K33" s="247"/>
      <c r="L33" s="247"/>
      <c r="M33" s="247"/>
      <c r="N33" s="247"/>
      <c r="O33" s="247"/>
      <c r="P33" s="247"/>
      <c r="Q33" s="247"/>
      <c r="R33" s="247"/>
      <c r="S33" s="244"/>
      <c r="T33" s="243" t="n">
        <v>20</v>
      </c>
      <c r="U33" s="246" t="s">
        <v>496</v>
      </c>
      <c r="V33" s="247"/>
      <c r="W33" s="247"/>
      <c r="X33" s="247"/>
      <c r="Y33" s="247"/>
      <c r="Z33" s="247"/>
      <c r="AA33" s="247"/>
      <c r="AB33" s="247"/>
      <c r="AC33" s="247"/>
      <c r="AD33" s="247"/>
      <c r="AE33" s="247"/>
      <c r="AF33" s="247"/>
      <c r="AG33" s="247"/>
      <c r="AH33" s="247"/>
      <c r="AI33" s="247"/>
      <c r="AJ33" s="247"/>
      <c r="AK33" s="247"/>
      <c r="AL33" s="244"/>
    </row>
    <row r="34" customFormat="false" ht="12.75" hidden="false" customHeight="true" outlineLevel="0" collapsed="false">
      <c r="A34" s="243"/>
      <c r="B34" s="248" t="s">
        <v>497</v>
      </c>
      <c r="C34" s="141" t="n">
        <v>12765</v>
      </c>
      <c r="D34" s="141" t="n">
        <v>10914</v>
      </c>
      <c r="E34" s="138" t="n">
        <v>1851</v>
      </c>
      <c r="F34" s="136" t="n">
        <v>1432</v>
      </c>
      <c r="G34" s="136" t="n">
        <v>733</v>
      </c>
      <c r="H34" s="136" t="n">
        <v>699</v>
      </c>
      <c r="I34" s="136" t="n">
        <v>1768</v>
      </c>
      <c r="J34" s="136" t="n">
        <v>1167</v>
      </c>
      <c r="K34" s="136" t="n">
        <v>351</v>
      </c>
      <c r="L34" s="136" t="n">
        <v>250</v>
      </c>
      <c r="M34" s="136" t="n">
        <v>98</v>
      </c>
      <c r="N34" s="136" t="n">
        <v>422</v>
      </c>
      <c r="O34" s="136" t="n">
        <v>261</v>
      </c>
      <c r="P34" s="136" t="n">
        <v>421</v>
      </c>
      <c r="Q34" s="136" t="n">
        <v>663</v>
      </c>
      <c r="R34" s="136" t="n">
        <v>794</v>
      </c>
      <c r="S34" s="244" t="n">
        <v>20</v>
      </c>
      <c r="T34" s="243"/>
      <c r="U34" s="248" t="s">
        <v>497</v>
      </c>
      <c r="V34" s="136" t="n">
        <v>1237</v>
      </c>
      <c r="W34" s="136" t="n">
        <v>136</v>
      </c>
      <c r="X34" s="136" t="n">
        <v>621</v>
      </c>
      <c r="Y34" s="136" t="n">
        <v>480</v>
      </c>
      <c r="Z34" s="136" t="n">
        <v>3572</v>
      </c>
      <c r="AA34" s="136" t="n">
        <v>933</v>
      </c>
      <c r="AB34" s="136" t="n">
        <v>1832</v>
      </c>
      <c r="AC34" s="136" t="n">
        <v>807</v>
      </c>
      <c r="AD34" s="136" t="n">
        <v>639</v>
      </c>
      <c r="AE34" s="136" t="n">
        <v>401</v>
      </c>
      <c r="AF34" s="136" t="n">
        <v>238</v>
      </c>
      <c r="AG34" s="136" t="n">
        <v>170</v>
      </c>
      <c r="AH34" s="136" t="n">
        <v>338</v>
      </c>
      <c r="AI34" s="136" t="n">
        <v>275</v>
      </c>
      <c r="AJ34" s="136" t="n">
        <v>653</v>
      </c>
      <c r="AK34" s="136" t="n">
        <v>22</v>
      </c>
      <c r="AL34" s="244" t="n">
        <v>20</v>
      </c>
    </row>
    <row r="35" customFormat="false" ht="14.1" hidden="false" customHeight="true" outlineLevel="0" collapsed="false">
      <c r="A35" s="243" t="n">
        <v>21</v>
      </c>
      <c r="B35" s="81" t="s">
        <v>498</v>
      </c>
      <c r="C35" s="219"/>
      <c r="D35" s="219"/>
      <c r="E35" s="219"/>
      <c r="F35" s="219"/>
      <c r="G35" s="219"/>
      <c r="H35" s="219"/>
      <c r="I35" s="219"/>
      <c r="J35" s="219"/>
      <c r="K35" s="219"/>
      <c r="L35" s="219"/>
      <c r="M35" s="219"/>
      <c r="N35" s="219"/>
      <c r="O35" s="219"/>
      <c r="P35" s="219"/>
      <c r="Q35" s="219"/>
      <c r="R35" s="219"/>
      <c r="S35" s="150"/>
      <c r="T35" s="243" t="n">
        <v>21</v>
      </c>
      <c r="U35" s="81" t="s">
        <v>498</v>
      </c>
      <c r="V35" s="219"/>
      <c r="W35" s="219"/>
      <c r="X35" s="219"/>
      <c r="Y35" s="219"/>
      <c r="Z35" s="219"/>
      <c r="AA35" s="219"/>
      <c r="AB35" s="219"/>
      <c r="AC35" s="219"/>
      <c r="AD35" s="219"/>
      <c r="AE35" s="219"/>
      <c r="AF35" s="219"/>
      <c r="AG35" s="219"/>
      <c r="AH35" s="219"/>
      <c r="AI35" s="219"/>
      <c r="AJ35" s="219"/>
      <c r="AK35" s="219"/>
      <c r="AL35" s="150"/>
    </row>
    <row r="36" customFormat="false" ht="12.75" hidden="false" customHeight="true" outlineLevel="0" collapsed="false">
      <c r="A36" s="243"/>
      <c r="B36" s="81" t="s">
        <v>499</v>
      </c>
      <c r="C36" s="219"/>
      <c r="D36" s="219"/>
      <c r="E36" s="219"/>
      <c r="F36" s="219"/>
      <c r="G36" s="219"/>
      <c r="H36" s="219"/>
      <c r="I36" s="219"/>
      <c r="J36" s="219"/>
      <c r="K36" s="219"/>
      <c r="L36" s="219"/>
      <c r="M36" s="219"/>
      <c r="N36" s="219"/>
      <c r="O36" s="219"/>
      <c r="P36" s="219"/>
      <c r="Q36" s="219"/>
      <c r="R36" s="219"/>
      <c r="S36" s="150"/>
      <c r="T36" s="243"/>
      <c r="U36" s="81" t="s">
        <v>499</v>
      </c>
      <c r="V36" s="219"/>
      <c r="W36" s="219"/>
      <c r="X36" s="219"/>
      <c r="Y36" s="219"/>
      <c r="Z36" s="219"/>
      <c r="AA36" s="219"/>
      <c r="AB36" s="219"/>
      <c r="AC36" s="219"/>
      <c r="AD36" s="219"/>
      <c r="AE36" s="219"/>
      <c r="AF36" s="219"/>
      <c r="AG36" s="219"/>
      <c r="AH36" s="219"/>
      <c r="AI36" s="219"/>
      <c r="AJ36" s="219"/>
      <c r="AK36" s="219"/>
      <c r="AL36" s="150"/>
    </row>
    <row r="37" customFormat="false" ht="12.75" hidden="false" customHeight="true" outlineLevel="0" collapsed="false">
      <c r="A37" s="243"/>
      <c r="B37" s="75" t="s">
        <v>500</v>
      </c>
      <c r="C37" s="141" t="n">
        <v>22550</v>
      </c>
      <c r="D37" s="141" t="n">
        <v>18752</v>
      </c>
      <c r="E37" s="138" t="n">
        <v>3798</v>
      </c>
      <c r="F37" s="136" t="n">
        <v>1605</v>
      </c>
      <c r="G37" s="136" t="n">
        <v>626</v>
      </c>
      <c r="H37" s="136" t="n">
        <v>979</v>
      </c>
      <c r="I37" s="136" t="n">
        <v>2391</v>
      </c>
      <c r="J37" s="136" t="n">
        <v>1149</v>
      </c>
      <c r="K37" s="136" t="n">
        <v>822</v>
      </c>
      <c r="L37" s="136" t="n">
        <v>420</v>
      </c>
      <c r="M37" s="136" t="n">
        <v>1890</v>
      </c>
      <c r="N37" s="136" t="n">
        <v>1252</v>
      </c>
      <c r="O37" s="136" t="n">
        <v>411</v>
      </c>
      <c r="P37" s="136" t="n">
        <v>571</v>
      </c>
      <c r="Q37" s="136" t="n">
        <v>2084</v>
      </c>
      <c r="R37" s="136" t="n">
        <v>184</v>
      </c>
      <c r="S37" s="244" t="n">
        <v>21</v>
      </c>
      <c r="T37" s="243"/>
      <c r="U37" s="75" t="s">
        <v>500</v>
      </c>
      <c r="V37" s="136" t="n">
        <v>2301</v>
      </c>
      <c r="W37" s="136" t="n">
        <v>278</v>
      </c>
      <c r="X37" s="136" t="n">
        <v>1397</v>
      </c>
      <c r="Y37" s="136" t="n">
        <v>626</v>
      </c>
      <c r="Z37" s="136" t="n">
        <v>6754</v>
      </c>
      <c r="AA37" s="136" t="n">
        <v>1111</v>
      </c>
      <c r="AB37" s="136" t="n">
        <v>3878</v>
      </c>
      <c r="AC37" s="136" t="n">
        <v>1765</v>
      </c>
      <c r="AD37" s="136" t="n">
        <v>293</v>
      </c>
      <c r="AE37" s="136" t="n">
        <v>124</v>
      </c>
      <c r="AF37" s="136" t="n">
        <v>169</v>
      </c>
      <c r="AG37" s="136" t="n">
        <v>90</v>
      </c>
      <c r="AH37" s="136" t="n">
        <v>615</v>
      </c>
      <c r="AI37" s="136" t="n">
        <v>921</v>
      </c>
      <c r="AJ37" s="136" t="n">
        <v>362</v>
      </c>
      <c r="AK37" s="136" t="n">
        <v>826</v>
      </c>
      <c r="AL37" s="244" t="n">
        <v>21</v>
      </c>
    </row>
    <row r="38" customFormat="false" ht="14.1" hidden="false" customHeight="true" outlineLevel="0" collapsed="false">
      <c r="A38" s="243" t="n">
        <v>22</v>
      </c>
      <c r="B38" s="81" t="s">
        <v>501</v>
      </c>
      <c r="C38" s="92"/>
      <c r="D38" s="92"/>
      <c r="E38" s="92"/>
      <c r="F38" s="92"/>
      <c r="G38" s="92"/>
      <c r="H38" s="92"/>
      <c r="I38" s="92"/>
      <c r="J38" s="92"/>
      <c r="K38" s="92"/>
      <c r="L38" s="92"/>
      <c r="M38" s="92"/>
      <c r="N38" s="92"/>
      <c r="O38" s="92"/>
      <c r="P38" s="92"/>
      <c r="Q38" s="92"/>
      <c r="R38" s="92"/>
      <c r="S38" s="244"/>
      <c r="T38" s="243" t="n">
        <v>22</v>
      </c>
      <c r="U38" s="81" t="s">
        <v>501</v>
      </c>
      <c r="V38" s="92"/>
      <c r="W38" s="92"/>
      <c r="X38" s="92"/>
      <c r="Y38" s="92"/>
      <c r="Z38" s="92"/>
      <c r="AA38" s="92"/>
      <c r="AB38" s="92"/>
      <c r="AC38" s="92"/>
      <c r="AD38" s="92"/>
      <c r="AE38" s="92"/>
      <c r="AF38" s="92"/>
      <c r="AG38" s="92"/>
      <c r="AH38" s="92"/>
      <c r="AI38" s="92"/>
      <c r="AJ38" s="92"/>
      <c r="AK38" s="92"/>
      <c r="AL38" s="244"/>
    </row>
    <row r="39" customFormat="false" ht="12.75" hidden="false" customHeight="true" outlineLevel="0" collapsed="false">
      <c r="A39" s="243"/>
      <c r="B39" s="81" t="s">
        <v>502</v>
      </c>
      <c r="C39" s="92"/>
      <c r="D39" s="92"/>
      <c r="E39" s="92"/>
      <c r="F39" s="92"/>
      <c r="G39" s="92"/>
      <c r="H39" s="92"/>
      <c r="I39" s="92"/>
      <c r="J39" s="92"/>
      <c r="K39" s="92"/>
      <c r="L39" s="92"/>
      <c r="M39" s="92"/>
      <c r="N39" s="92"/>
      <c r="O39" s="92"/>
      <c r="P39" s="92"/>
      <c r="Q39" s="92"/>
      <c r="R39" s="92"/>
      <c r="S39" s="244"/>
      <c r="T39" s="243"/>
      <c r="U39" s="81" t="s">
        <v>502</v>
      </c>
      <c r="V39" s="92"/>
      <c r="W39" s="92"/>
      <c r="X39" s="92"/>
      <c r="Y39" s="92"/>
      <c r="Z39" s="92"/>
      <c r="AA39" s="92"/>
      <c r="AB39" s="92"/>
      <c r="AC39" s="92"/>
      <c r="AD39" s="92"/>
      <c r="AE39" s="92"/>
      <c r="AF39" s="92"/>
      <c r="AG39" s="92"/>
      <c r="AH39" s="92"/>
      <c r="AI39" s="92"/>
      <c r="AJ39" s="92"/>
      <c r="AK39" s="92"/>
      <c r="AL39" s="244"/>
    </row>
    <row r="40" customFormat="false" ht="12.95" hidden="false" customHeight="true" outlineLevel="0" collapsed="false">
      <c r="A40" s="243"/>
      <c r="B40" s="75" t="s">
        <v>503</v>
      </c>
      <c r="C40" s="141" t="n">
        <v>30457</v>
      </c>
      <c r="D40" s="141" t="n">
        <v>22922</v>
      </c>
      <c r="E40" s="138" t="n">
        <v>7535</v>
      </c>
      <c r="F40" s="136" t="n">
        <v>1963</v>
      </c>
      <c r="G40" s="136" t="n">
        <v>1258</v>
      </c>
      <c r="H40" s="136" t="n">
        <v>705</v>
      </c>
      <c r="I40" s="136" t="n">
        <v>4761</v>
      </c>
      <c r="J40" s="136" t="n">
        <v>2261</v>
      </c>
      <c r="K40" s="136" t="n">
        <v>984</v>
      </c>
      <c r="L40" s="136" t="n">
        <v>1516</v>
      </c>
      <c r="M40" s="136" t="n">
        <v>5057</v>
      </c>
      <c r="N40" s="136" t="n">
        <v>1821</v>
      </c>
      <c r="O40" s="136" t="n">
        <v>1301</v>
      </c>
      <c r="P40" s="136" t="n">
        <v>1202</v>
      </c>
      <c r="Q40" s="136" t="n">
        <v>1652</v>
      </c>
      <c r="R40" s="136" t="n">
        <v>753</v>
      </c>
      <c r="S40" s="244" t="n">
        <v>22</v>
      </c>
      <c r="T40" s="243"/>
      <c r="U40" s="75" t="s">
        <v>503</v>
      </c>
      <c r="V40" s="136" t="n">
        <v>1481</v>
      </c>
      <c r="W40" s="136" t="n">
        <v>286</v>
      </c>
      <c r="X40" s="136" t="n">
        <v>873</v>
      </c>
      <c r="Y40" s="136" t="n">
        <v>322</v>
      </c>
      <c r="Z40" s="136" t="n">
        <v>4307</v>
      </c>
      <c r="AA40" s="136" t="n">
        <v>1011</v>
      </c>
      <c r="AB40" s="136" t="n">
        <v>2661</v>
      </c>
      <c r="AC40" s="136" t="n">
        <v>635</v>
      </c>
      <c r="AD40" s="136" t="n">
        <v>350</v>
      </c>
      <c r="AE40" s="136" t="n">
        <v>183</v>
      </c>
      <c r="AF40" s="136" t="n">
        <v>167</v>
      </c>
      <c r="AG40" s="136" t="n">
        <v>63</v>
      </c>
      <c r="AH40" s="136" t="n">
        <v>2269</v>
      </c>
      <c r="AI40" s="136" t="n">
        <v>1529</v>
      </c>
      <c r="AJ40" s="136" t="n">
        <v>785</v>
      </c>
      <c r="AK40" s="136" t="n">
        <v>1163</v>
      </c>
      <c r="AL40" s="244" t="n">
        <v>22</v>
      </c>
    </row>
    <row r="41" customFormat="false" ht="14.1" hidden="false" customHeight="true" outlineLevel="0" collapsed="false">
      <c r="A41" s="243" t="n">
        <v>23</v>
      </c>
      <c r="B41" s="81" t="s">
        <v>504</v>
      </c>
      <c r="C41" s="219"/>
      <c r="D41" s="219"/>
      <c r="E41" s="219"/>
      <c r="F41" s="219"/>
      <c r="G41" s="219"/>
      <c r="H41" s="219"/>
      <c r="I41" s="219"/>
      <c r="J41" s="219"/>
      <c r="K41" s="219"/>
      <c r="L41" s="219"/>
      <c r="M41" s="219"/>
      <c r="N41" s="219"/>
      <c r="O41" s="219"/>
      <c r="P41" s="219"/>
      <c r="Q41" s="219"/>
      <c r="R41" s="219"/>
      <c r="S41" s="150"/>
      <c r="T41" s="243" t="n">
        <v>23</v>
      </c>
      <c r="U41" s="81" t="s">
        <v>504</v>
      </c>
      <c r="V41" s="219"/>
      <c r="W41" s="219"/>
      <c r="X41" s="219"/>
      <c r="Y41" s="219"/>
      <c r="Z41" s="219"/>
      <c r="AA41" s="219"/>
      <c r="AB41" s="219"/>
      <c r="AC41" s="219"/>
      <c r="AD41" s="219"/>
      <c r="AE41" s="219"/>
      <c r="AF41" s="219"/>
      <c r="AG41" s="219"/>
      <c r="AH41" s="219"/>
      <c r="AI41" s="219"/>
      <c r="AJ41" s="219"/>
      <c r="AK41" s="219"/>
      <c r="AL41" s="150"/>
    </row>
    <row r="42" customFormat="false" ht="12.75" hidden="false" customHeight="true" outlineLevel="0" collapsed="false">
      <c r="A42" s="243"/>
      <c r="B42" s="75" t="s">
        <v>505</v>
      </c>
      <c r="C42" s="141" t="n">
        <v>292</v>
      </c>
      <c r="D42" s="141" t="n">
        <v>240</v>
      </c>
      <c r="E42" s="138" t="n">
        <v>52</v>
      </c>
      <c r="F42" s="136" t="n">
        <v>12</v>
      </c>
      <c r="G42" s="136" t="n">
        <v>6</v>
      </c>
      <c r="H42" s="136" t="n">
        <v>6</v>
      </c>
      <c r="I42" s="136" t="n">
        <v>8</v>
      </c>
      <c r="J42" s="136" t="n">
        <v>5</v>
      </c>
      <c r="K42" s="136" t="n">
        <v>2</v>
      </c>
      <c r="L42" s="136" t="n">
        <v>1</v>
      </c>
      <c r="M42" s="136" t="n">
        <v>20</v>
      </c>
      <c r="N42" s="136" t="n">
        <v>12</v>
      </c>
      <c r="O42" s="136" t="n">
        <v>2</v>
      </c>
      <c r="P42" s="136" t="n">
        <v>4</v>
      </c>
      <c r="Q42" s="136" t="n">
        <v>10</v>
      </c>
      <c r="R42" s="136" t="n">
        <v>5</v>
      </c>
      <c r="S42" s="244" t="n">
        <v>23</v>
      </c>
      <c r="T42" s="243"/>
      <c r="U42" s="75" t="s">
        <v>505</v>
      </c>
      <c r="V42" s="136" t="n">
        <v>15</v>
      </c>
      <c r="W42" s="136" t="n">
        <v>1</v>
      </c>
      <c r="X42" s="136" t="n">
        <v>11</v>
      </c>
      <c r="Y42" s="136" t="n">
        <v>3</v>
      </c>
      <c r="Z42" s="136" t="n">
        <v>157</v>
      </c>
      <c r="AA42" s="136" t="n">
        <v>16</v>
      </c>
      <c r="AB42" s="136" t="n">
        <v>29</v>
      </c>
      <c r="AC42" s="136" t="n">
        <v>112</v>
      </c>
      <c r="AD42" s="136" t="n">
        <v>5</v>
      </c>
      <c r="AE42" s="136" t="n">
        <v>3</v>
      </c>
      <c r="AF42" s="136" t="n">
        <v>2</v>
      </c>
      <c r="AG42" s="136" t="n">
        <v>1</v>
      </c>
      <c r="AH42" s="136" t="n">
        <v>11</v>
      </c>
      <c r="AI42" s="136" t="n">
        <v>20</v>
      </c>
      <c r="AJ42" s="136" t="n">
        <v>6</v>
      </c>
      <c r="AK42" s="136" t="n">
        <v>4</v>
      </c>
      <c r="AL42" s="244" t="n">
        <v>23</v>
      </c>
    </row>
    <row r="43" customFormat="false" ht="14.1" hidden="false" customHeight="true" outlineLevel="0" collapsed="false">
      <c r="A43" s="107" t="n">
        <v>24</v>
      </c>
      <c r="B43" s="105" t="s">
        <v>506</v>
      </c>
      <c r="C43" s="249"/>
      <c r="D43" s="249"/>
      <c r="E43" s="249"/>
      <c r="F43" s="249"/>
      <c r="G43" s="249"/>
      <c r="H43" s="249"/>
      <c r="I43" s="249"/>
      <c r="J43" s="249"/>
      <c r="K43" s="249"/>
      <c r="L43" s="249"/>
      <c r="M43" s="249"/>
      <c r="N43" s="249"/>
      <c r="O43" s="249"/>
      <c r="P43" s="249"/>
      <c r="Q43" s="249"/>
      <c r="R43" s="249"/>
      <c r="S43" s="100"/>
      <c r="T43" s="107" t="n">
        <v>24</v>
      </c>
      <c r="U43" s="105" t="s">
        <v>506</v>
      </c>
      <c r="V43" s="249"/>
      <c r="W43" s="249"/>
      <c r="X43" s="249"/>
      <c r="Y43" s="249"/>
      <c r="Z43" s="249"/>
      <c r="AA43" s="249"/>
      <c r="AB43" s="249"/>
      <c r="AC43" s="249"/>
      <c r="AD43" s="249"/>
      <c r="AE43" s="249"/>
      <c r="AF43" s="249"/>
      <c r="AG43" s="249"/>
      <c r="AH43" s="249"/>
      <c r="AI43" s="249"/>
      <c r="AJ43" s="249"/>
      <c r="AK43" s="249"/>
      <c r="AL43" s="100"/>
    </row>
    <row r="44" customFormat="false" ht="12.75" hidden="false" customHeight="true" outlineLevel="0" collapsed="false">
      <c r="A44" s="250"/>
      <c r="B44" s="82" t="s">
        <v>507</v>
      </c>
      <c r="C44" s="141" t="n">
        <v>50454</v>
      </c>
      <c r="D44" s="141" t="n">
        <v>43387</v>
      </c>
      <c r="E44" s="138" t="n">
        <v>7067</v>
      </c>
      <c r="F44" s="136" t="n">
        <v>3653</v>
      </c>
      <c r="G44" s="136" t="n">
        <v>1630</v>
      </c>
      <c r="H44" s="136" t="n">
        <v>2023</v>
      </c>
      <c r="I44" s="136" t="n">
        <v>5472</v>
      </c>
      <c r="J44" s="136" t="n">
        <v>2762</v>
      </c>
      <c r="K44" s="136" t="n">
        <v>1338</v>
      </c>
      <c r="L44" s="136" t="n">
        <v>1372</v>
      </c>
      <c r="M44" s="136" t="n">
        <v>2777</v>
      </c>
      <c r="N44" s="136" t="n">
        <v>1679</v>
      </c>
      <c r="O44" s="136" t="n">
        <v>600</v>
      </c>
      <c r="P44" s="136" t="n">
        <v>1772</v>
      </c>
      <c r="Q44" s="136" t="n">
        <v>3818</v>
      </c>
      <c r="R44" s="136" t="n">
        <v>793</v>
      </c>
      <c r="S44" s="244" t="n">
        <v>24</v>
      </c>
      <c r="T44" s="250"/>
      <c r="U44" s="82" t="s">
        <v>507</v>
      </c>
      <c r="V44" s="136" t="n">
        <v>5108</v>
      </c>
      <c r="W44" s="136" t="n">
        <v>759</v>
      </c>
      <c r="X44" s="136" t="n">
        <v>2425</v>
      </c>
      <c r="Y44" s="136" t="n">
        <v>1924</v>
      </c>
      <c r="Z44" s="136" t="n">
        <v>16036</v>
      </c>
      <c r="AA44" s="136" t="n">
        <v>3642</v>
      </c>
      <c r="AB44" s="136" t="n">
        <v>8661</v>
      </c>
      <c r="AC44" s="136" t="n">
        <v>3733</v>
      </c>
      <c r="AD44" s="136" t="n">
        <v>2225</v>
      </c>
      <c r="AE44" s="136" t="n">
        <v>1371</v>
      </c>
      <c r="AF44" s="136" t="n">
        <v>854</v>
      </c>
      <c r="AG44" s="136" t="n">
        <v>450</v>
      </c>
      <c r="AH44" s="136" t="n">
        <v>1581</v>
      </c>
      <c r="AI44" s="136" t="n">
        <v>1440</v>
      </c>
      <c r="AJ44" s="136" t="n">
        <v>1476</v>
      </c>
      <c r="AK44" s="136" t="n">
        <v>1574</v>
      </c>
      <c r="AL44" s="244" t="n">
        <v>24</v>
      </c>
    </row>
    <row r="45" customFormat="false" ht="14.1" hidden="false" customHeight="true" outlineLevel="0" collapsed="false">
      <c r="A45" s="107" t="n">
        <v>25</v>
      </c>
      <c r="B45" s="105" t="s">
        <v>508</v>
      </c>
      <c r="C45" s="79"/>
      <c r="D45" s="79"/>
      <c r="E45" s="79"/>
      <c r="F45" s="79"/>
      <c r="G45" s="79"/>
      <c r="H45" s="79"/>
      <c r="I45" s="79"/>
      <c r="J45" s="79"/>
      <c r="K45" s="79"/>
      <c r="L45" s="79"/>
      <c r="M45" s="79"/>
      <c r="N45" s="79"/>
      <c r="O45" s="79"/>
      <c r="P45" s="79"/>
      <c r="Q45" s="79"/>
      <c r="R45" s="79"/>
      <c r="S45" s="244"/>
      <c r="T45" s="107" t="n">
        <v>25</v>
      </c>
      <c r="U45" s="105" t="s">
        <v>508</v>
      </c>
      <c r="V45" s="79"/>
      <c r="W45" s="79"/>
      <c r="X45" s="79"/>
      <c r="Y45" s="79"/>
      <c r="Z45" s="79"/>
      <c r="AA45" s="79"/>
      <c r="AB45" s="79"/>
      <c r="AC45" s="79"/>
      <c r="AD45" s="79"/>
      <c r="AE45" s="79"/>
      <c r="AF45" s="79"/>
      <c r="AG45" s="79"/>
      <c r="AH45" s="79"/>
      <c r="AI45" s="79"/>
      <c r="AJ45" s="79"/>
      <c r="AK45" s="79"/>
      <c r="AL45" s="244"/>
    </row>
    <row r="46" customFormat="false" ht="12.75" hidden="false" customHeight="true" outlineLevel="0" collapsed="false">
      <c r="A46" s="250"/>
      <c r="B46" s="82" t="s">
        <v>509</v>
      </c>
      <c r="C46" s="141" t="n">
        <v>43146</v>
      </c>
      <c r="D46" s="141" t="n">
        <v>37871</v>
      </c>
      <c r="E46" s="138" t="n">
        <v>5275</v>
      </c>
      <c r="F46" s="136" t="n">
        <v>3029</v>
      </c>
      <c r="G46" s="136" t="n">
        <v>1394</v>
      </c>
      <c r="H46" s="136" t="n">
        <v>1635</v>
      </c>
      <c r="I46" s="136" t="n">
        <v>4735</v>
      </c>
      <c r="J46" s="136" t="n">
        <v>2346</v>
      </c>
      <c r="K46" s="136" t="n">
        <v>1191</v>
      </c>
      <c r="L46" s="136" t="n">
        <v>1198</v>
      </c>
      <c r="M46" s="136" t="n">
        <v>2668</v>
      </c>
      <c r="N46" s="136" t="n">
        <v>1224</v>
      </c>
      <c r="O46" s="136" t="n">
        <v>490</v>
      </c>
      <c r="P46" s="136" t="n">
        <v>1643</v>
      </c>
      <c r="Q46" s="136" t="n">
        <v>3324</v>
      </c>
      <c r="R46" s="136" t="n">
        <v>577</v>
      </c>
      <c r="S46" s="244" t="n">
        <v>25</v>
      </c>
      <c r="T46" s="250"/>
      <c r="U46" s="82" t="s">
        <v>509</v>
      </c>
      <c r="V46" s="136" t="n">
        <v>4612</v>
      </c>
      <c r="W46" s="136" t="n">
        <v>674</v>
      </c>
      <c r="X46" s="136" t="n">
        <v>2132</v>
      </c>
      <c r="Y46" s="136" t="n">
        <v>1806</v>
      </c>
      <c r="Z46" s="136" t="n">
        <v>13763</v>
      </c>
      <c r="AA46" s="136" t="n">
        <v>3222</v>
      </c>
      <c r="AB46" s="136" t="n">
        <v>7524</v>
      </c>
      <c r="AC46" s="136" t="n">
        <v>3017</v>
      </c>
      <c r="AD46" s="136" t="n">
        <v>1973</v>
      </c>
      <c r="AE46" s="136" t="n">
        <v>1129</v>
      </c>
      <c r="AF46" s="136" t="n">
        <v>844</v>
      </c>
      <c r="AG46" s="136" t="n">
        <v>360</v>
      </c>
      <c r="AH46" s="136" t="n">
        <v>1191</v>
      </c>
      <c r="AI46" s="136" t="n">
        <v>1158</v>
      </c>
      <c r="AJ46" s="136" t="n">
        <v>1274</v>
      </c>
      <c r="AK46" s="136" t="n">
        <v>1125</v>
      </c>
      <c r="AL46" s="244" t="n">
        <v>25</v>
      </c>
    </row>
    <row r="47" customFormat="false" ht="14.1" hidden="false" customHeight="true" outlineLevel="0" collapsed="false">
      <c r="A47" s="107" t="n">
        <v>26</v>
      </c>
      <c r="B47" s="105" t="s">
        <v>510</v>
      </c>
      <c r="C47" s="79"/>
      <c r="D47" s="79"/>
      <c r="E47" s="79"/>
      <c r="F47" s="79"/>
      <c r="G47" s="79"/>
      <c r="H47" s="79"/>
      <c r="I47" s="79"/>
      <c r="J47" s="79"/>
      <c r="K47" s="79"/>
      <c r="L47" s="79"/>
      <c r="M47" s="79"/>
      <c r="N47" s="79"/>
      <c r="O47" s="79"/>
      <c r="P47" s="79"/>
      <c r="Q47" s="79"/>
      <c r="R47" s="79"/>
      <c r="S47" s="244"/>
      <c r="T47" s="107" t="n">
        <v>26</v>
      </c>
      <c r="U47" s="105" t="s">
        <v>510</v>
      </c>
      <c r="V47" s="79"/>
      <c r="W47" s="79"/>
      <c r="X47" s="79"/>
      <c r="Y47" s="79"/>
      <c r="Z47" s="79"/>
      <c r="AA47" s="79"/>
      <c r="AB47" s="79"/>
      <c r="AC47" s="79"/>
      <c r="AD47" s="79"/>
      <c r="AE47" s="79"/>
      <c r="AF47" s="79"/>
      <c r="AG47" s="79"/>
      <c r="AH47" s="79"/>
      <c r="AI47" s="79"/>
      <c r="AJ47" s="79"/>
      <c r="AK47" s="79"/>
      <c r="AL47" s="244"/>
    </row>
    <row r="48" customFormat="false" ht="12.75" hidden="false" customHeight="true" outlineLevel="0" collapsed="false">
      <c r="A48" s="250"/>
      <c r="B48" s="82" t="s">
        <v>509</v>
      </c>
      <c r="C48" s="141" t="n">
        <v>7308</v>
      </c>
      <c r="D48" s="141" t="n">
        <v>5516</v>
      </c>
      <c r="E48" s="138" t="n">
        <v>1792</v>
      </c>
      <c r="F48" s="136" t="n">
        <v>624</v>
      </c>
      <c r="G48" s="136" t="n">
        <v>236</v>
      </c>
      <c r="H48" s="136" t="n">
        <v>388</v>
      </c>
      <c r="I48" s="136" t="n">
        <v>737</v>
      </c>
      <c r="J48" s="136" t="n">
        <v>416</v>
      </c>
      <c r="K48" s="136" t="n">
        <v>147</v>
      </c>
      <c r="L48" s="136" t="n">
        <v>174</v>
      </c>
      <c r="M48" s="136" t="n">
        <v>109</v>
      </c>
      <c r="N48" s="136" t="n">
        <v>455</v>
      </c>
      <c r="O48" s="136" t="n">
        <v>110</v>
      </c>
      <c r="P48" s="136" t="n">
        <v>129</v>
      </c>
      <c r="Q48" s="136" t="n">
        <v>494</v>
      </c>
      <c r="R48" s="136" t="n">
        <v>216</v>
      </c>
      <c r="S48" s="244" t="n">
        <v>26</v>
      </c>
      <c r="T48" s="250"/>
      <c r="U48" s="82" t="s">
        <v>509</v>
      </c>
      <c r="V48" s="136" t="n">
        <v>496</v>
      </c>
      <c r="W48" s="136" t="n">
        <v>85</v>
      </c>
      <c r="X48" s="136" t="n">
        <v>293</v>
      </c>
      <c r="Y48" s="136" t="n">
        <v>118</v>
      </c>
      <c r="Z48" s="136" t="n">
        <v>2273</v>
      </c>
      <c r="AA48" s="136" t="n">
        <v>420</v>
      </c>
      <c r="AB48" s="136" t="n">
        <v>1137</v>
      </c>
      <c r="AC48" s="136" t="n">
        <v>716</v>
      </c>
      <c r="AD48" s="136" t="n">
        <v>252</v>
      </c>
      <c r="AE48" s="136" t="n">
        <v>242</v>
      </c>
      <c r="AF48" s="136" t="n">
        <v>10</v>
      </c>
      <c r="AG48" s="136" t="n">
        <v>90</v>
      </c>
      <c r="AH48" s="136" t="n">
        <v>390</v>
      </c>
      <c r="AI48" s="136" t="n">
        <v>282</v>
      </c>
      <c r="AJ48" s="136" t="n">
        <v>202</v>
      </c>
      <c r="AK48" s="136" t="n">
        <v>449</v>
      </c>
      <c r="AL48" s="244" t="n">
        <v>26</v>
      </c>
    </row>
    <row r="49" customFormat="false" ht="14.1" hidden="false" customHeight="true" outlineLevel="0" collapsed="false">
      <c r="A49" s="107" t="n">
        <v>27</v>
      </c>
      <c r="B49" s="155" t="s">
        <v>511</v>
      </c>
      <c r="C49" s="79"/>
      <c r="D49" s="79"/>
      <c r="E49" s="79"/>
      <c r="F49" s="79"/>
      <c r="G49" s="79"/>
      <c r="H49" s="79"/>
      <c r="I49" s="79"/>
      <c r="J49" s="79"/>
      <c r="K49" s="79"/>
      <c r="L49" s="79"/>
      <c r="M49" s="79"/>
      <c r="N49" s="79"/>
      <c r="O49" s="79"/>
      <c r="P49" s="79"/>
      <c r="Q49" s="79"/>
      <c r="R49" s="79"/>
      <c r="S49" s="100"/>
      <c r="T49" s="107" t="n">
        <v>27</v>
      </c>
      <c r="U49" s="155" t="s">
        <v>511</v>
      </c>
      <c r="V49" s="79"/>
      <c r="W49" s="79"/>
      <c r="X49" s="79"/>
      <c r="Y49" s="79"/>
      <c r="Z49" s="79"/>
      <c r="AA49" s="79"/>
      <c r="AB49" s="79"/>
      <c r="AC49" s="79"/>
      <c r="AD49" s="79"/>
      <c r="AE49" s="79"/>
      <c r="AF49" s="79"/>
      <c r="AG49" s="79"/>
      <c r="AH49" s="79"/>
      <c r="AI49" s="79"/>
      <c r="AJ49" s="79"/>
      <c r="AK49" s="79"/>
      <c r="AL49" s="100"/>
    </row>
    <row r="50" customFormat="false" ht="12.75" hidden="false" customHeight="true" outlineLevel="0" collapsed="false">
      <c r="A50" s="250"/>
      <c r="B50" s="82" t="s">
        <v>512</v>
      </c>
      <c r="C50" s="141" t="n">
        <v>42531</v>
      </c>
      <c r="D50" s="141" t="n">
        <v>33376</v>
      </c>
      <c r="E50" s="138" t="n">
        <v>9155</v>
      </c>
      <c r="F50" s="136" t="n">
        <v>2668</v>
      </c>
      <c r="G50" s="136" t="n">
        <v>1048</v>
      </c>
      <c r="H50" s="136" t="n">
        <v>1620</v>
      </c>
      <c r="I50" s="136" t="n">
        <v>4862</v>
      </c>
      <c r="J50" s="136" t="n">
        <v>2774</v>
      </c>
      <c r="K50" s="136" t="n">
        <v>1157</v>
      </c>
      <c r="L50" s="136" t="n">
        <v>931</v>
      </c>
      <c r="M50" s="136" t="n">
        <v>3611</v>
      </c>
      <c r="N50" s="136" t="n">
        <v>1952</v>
      </c>
      <c r="O50" s="136" t="n">
        <v>538</v>
      </c>
      <c r="P50" s="136" t="n">
        <v>1088</v>
      </c>
      <c r="Q50" s="136" t="n">
        <v>2217</v>
      </c>
      <c r="R50" s="136" t="n">
        <v>660</v>
      </c>
      <c r="S50" s="244" t="n">
        <v>27</v>
      </c>
      <c r="T50" s="250"/>
      <c r="U50" s="82" t="s">
        <v>512</v>
      </c>
      <c r="V50" s="136" t="n">
        <v>3727</v>
      </c>
      <c r="W50" s="136" t="n">
        <v>593</v>
      </c>
      <c r="X50" s="136" t="n">
        <v>1887</v>
      </c>
      <c r="Y50" s="136" t="n">
        <v>1247</v>
      </c>
      <c r="Z50" s="136" t="n">
        <v>11707</v>
      </c>
      <c r="AA50" s="136" t="n">
        <v>3424</v>
      </c>
      <c r="AB50" s="136" t="n">
        <v>5806</v>
      </c>
      <c r="AC50" s="136" t="n">
        <v>2477</v>
      </c>
      <c r="AD50" s="136" t="n">
        <v>1564</v>
      </c>
      <c r="AE50" s="136" t="n">
        <v>838</v>
      </c>
      <c r="AF50" s="136" t="n">
        <v>726</v>
      </c>
      <c r="AG50" s="136" t="n">
        <v>426</v>
      </c>
      <c r="AH50" s="136" t="n">
        <v>2827</v>
      </c>
      <c r="AI50" s="136" t="n">
        <v>2031</v>
      </c>
      <c r="AJ50" s="136" t="n">
        <v>968</v>
      </c>
      <c r="AK50" s="136" t="n">
        <v>1685</v>
      </c>
      <c r="AL50" s="244" t="n">
        <v>27</v>
      </c>
    </row>
    <row r="51" customFormat="false" ht="14.1" hidden="false" customHeight="true" outlineLevel="0" collapsed="false">
      <c r="A51" s="107" t="n">
        <v>28</v>
      </c>
      <c r="B51" s="155" t="s">
        <v>513</v>
      </c>
      <c r="C51" s="79"/>
      <c r="D51" s="79"/>
      <c r="E51" s="79"/>
      <c r="F51" s="79"/>
      <c r="G51" s="79"/>
      <c r="H51" s="79"/>
      <c r="I51" s="79"/>
      <c r="J51" s="79"/>
      <c r="K51" s="79"/>
      <c r="L51" s="79"/>
      <c r="M51" s="79"/>
      <c r="N51" s="79"/>
      <c r="O51" s="79"/>
      <c r="P51" s="79"/>
      <c r="Q51" s="79"/>
      <c r="R51" s="79"/>
      <c r="S51" s="100"/>
      <c r="T51" s="107" t="n">
        <v>28</v>
      </c>
      <c r="U51" s="155" t="s">
        <v>513</v>
      </c>
      <c r="V51" s="79"/>
      <c r="W51" s="79"/>
      <c r="X51" s="79"/>
      <c r="Y51" s="79"/>
      <c r="Z51" s="79"/>
      <c r="AA51" s="79"/>
      <c r="AB51" s="79"/>
      <c r="AC51" s="79"/>
      <c r="AD51" s="79"/>
      <c r="AE51" s="79"/>
      <c r="AF51" s="79"/>
      <c r="AG51" s="79"/>
      <c r="AH51" s="79"/>
      <c r="AI51" s="79"/>
      <c r="AJ51" s="79"/>
      <c r="AK51" s="79"/>
      <c r="AL51" s="100"/>
    </row>
    <row r="52" customFormat="false" ht="12.75" hidden="false" customHeight="true" outlineLevel="0" collapsed="false">
      <c r="A52" s="107"/>
      <c r="B52" s="82" t="s">
        <v>514</v>
      </c>
      <c r="C52" s="141" t="n">
        <v>1002</v>
      </c>
      <c r="D52" s="141" t="n">
        <v>835</v>
      </c>
      <c r="E52" s="138" t="n">
        <v>167</v>
      </c>
      <c r="F52" s="136" t="n">
        <v>91</v>
      </c>
      <c r="G52" s="136" t="n">
        <v>34</v>
      </c>
      <c r="H52" s="136" t="n">
        <v>57</v>
      </c>
      <c r="I52" s="136" t="n">
        <v>135</v>
      </c>
      <c r="J52" s="136" t="n">
        <v>74</v>
      </c>
      <c r="K52" s="136" t="n">
        <v>26</v>
      </c>
      <c r="L52" s="136" t="n">
        <v>35</v>
      </c>
      <c r="M52" s="136" t="n">
        <v>49</v>
      </c>
      <c r="N52" s="136" t="n">
        <v>39</v>
      </c>
      <c r="O52" s="136" t="n">
        <v>7</v>
      </c>
      <c r="P52" s="136" t="n">
        <v>51</v>
      </c>
      <c r="Q52" s="136" t="n">
        <v>88</v>
      </c>
      <c r="R52" s="136" t="n">
        <v>8</v>
      </c>
      <c r="S52" s="100" t="n">
        <v>28</v>
      </c>
      <c r="T52" s="107"/>
      <c r="U52" s="82" t="s">
        <v>514</v>
      </c>
      <c r="V52" s="136" t="n">
        <v>96</v>
      </c>
      <c r="W52" s="136" t="n">
        <v>20</v>
      </c>
      <c r="X52" s="136" t="n">
        <v>55</v>
      </c>
      <c r="Y52" s="136" t="n">
        <v>21</v>
      </c>
      <c r="Z52" s="136" t="n">
        <v>220</v>
      </c>
      <c r="AA52" s="136" t="n">
        <v>53</v>
      </c>
      <c r="AB52" s="136" t="n">
        <v>125</v>
      </c>
      <c r="AC52" s="136" t="n">
        <v>42</v>
      </c>
      <c r="AD52" s="136" t="n">
        <v>57</v>
      </c>
      <c r="AE52" s="136" t="n">
        <v>28</v>
      </c>
      <c r="AF52" s="136" t="n">
        <v>29</v>
      </c>
      <c r="AG52" s="136" t="n">
        <v>15</v>
      </c>
      <c r="AH52" s="136" t="n">
        <v>62</v>
      </c>
      <c r="AI52" s="136" t="n">
        <v>19</v>
      </c>
      <c r="AJ52" s="136" t="n">
        <v>26</v>
      </c>
      <c r="AK52" s="136" t="n">
        <v>39</v>
      </c>
      <c r="AL52" s="100" t="n">
        <v>28</v>
      </c>
    </row>
    <row r="53" customFormat="false" ht="14.1" hidden="false" customHeight="true" outlineLevel="0" collapsed="false">
      <c r="A53" s="107" t="n">
        <v>29</v>
      </c>
      <c r="B53" s="155" t="s">
        <v>515</v>
      </c>
      <c r="C53" s="74"/>
      <c r="D53" s="74"/>
      <c r="E53" s="74"/>
      <c r="F53" s="74"/>
      <c r="G53" s="74"/>
      <c r="H53" s="74"/>
      <c r="I53" s="74"/>
      <c r="J53" s="74"/>
      <c r="K53" s="74"/>
      <c r="L53" s="74"/>
      <c r="M53" s="74"/>
      <c r="N53" s="74"/>
      <c r="O53" s="74"/>
      <c r="P53" s="74"/>
      <c r="Q53" s="74"/>
      <c r="R53" s="74"/>
      <c r="S53" s="244"/>
      <c r="T53" s="107" t="n">
        <v>29</v>
      </c>
      <c r="U53" s="155" t="s">
        <v>515</v>
      </c>
      <c r="V53" s="74"/>
      <c r="W53" s="74"/>
      <c r="X53" s="74"/>
      <c r="Y53" s="74"/>
      <c r="Z53" s="74"/>
      <c r="AA53" s="74"/>
      <c r="AB53" s="74"/>
      <c r="AC53" s="74"/>
      <c r="AD53" s="74"/>
      <c r="AE53" s="74"/>
      <c r="AF53" s="74"/>
      <c r="AG53" s="74"/>
      <c r="AH53" s="74"/>
      <c r="AI53" s="74"/>
      <c r="AJ53" s="74"/>
      <c r="AK53" s="74"/>
      <c r="AL53" s="244"/>
    </row>
    <row r="54" customFormat="false" ht="12.75" hidden="false" customHeight="true" outlineLevel="0" collapsed="false">
      <c r="A54" s="107"/>
      <c r="B54" s="105" t="s">
        <v>516</v>
      </c>
      <c r="C54" s="74"/>
      <c r="D54" s="74"/>
      <c r="E54" s="74"/>
      <c r="F54" s="74"/>
      <c r="G54" s="74"/>
      <c r="H54" s="74"/>
      <c r="I54" s="74"/>
      <c r="J54" s="74"/>
      <c r="K54" s="74"/>
      <c r="L54" s="74"/>
      <c r="M54" s="74"/>
      <c r="N54" s="74"/>
      <c r="O54" s="74"/>
      <c r="P54" s="74"/>
      <c r="Q54" s="74"/>
      <c r="R54" s="74"/>
      <c r="S54" s="100"/>
      <c r="T54" s="107"/>
      <c r="U54" s="105" t="s">
        <v>516</v>
      </c>
      <c r="V54" s="74"/>
      <c r="W54" s="74"/>
      <c r="X54" s="74"/>
      <c r="Y54" s="74"/>
      <c r="Z54" s="74"/>
      <c r="AA54" s="74"/>
      <c r="AB54" s="74"/>
      <c r="AC54" s="74"/>
      <c r="AD54" s="74"/>
      <c r="AE54" s="74"/>
      <c r="AF54" s="74"/>
      <c r="AG54" s="74"/>
      <c r="AH54" s="74"/>
      <c r="AI54" s="74"/>
      <c r="AJ54" s="74"/>
      <c r="AK54" s="74"/>
      <c r="AL54" s="100"/>
    </row>
    <row r="55" customFormat="false" ht="12.75" hidden="false" customHeight="true" outlineLevel="0" collapsed="false">
      <c r="A55" s="107"/>
      <c r="B55" s="82" t="s">
        <v>517</v>
      </c>
      <c r="C55" s="141" t="n">
        <v>25354</v>
      </c>
      <c r="D55" s="141" t="n">
        <v>19545</v>
      </c>
      <c r="E55" s="138" t="n">
        <v>5809</v>
      </c>
      <c r="F55" s="136" t="n">
        <v>1950</v>
      </c>
      <c r="G55" s="136" t="n">
        <v>959</v>
      </c>
      <c r="H55" s="136" t="n">
        <v>991</v>
      </c>
      <c r="I55" s="136" t="n">
        <v>3525</v>
      </c>
      <c r="J55" s="136" t="n">
        <v>1572</v>
      </c>
      <c r="K55" s="136" t="n">
        <v>1188</v>
      </c>
      <c r="L55" s="136" t="n">
        <v>765</v>
      </c>
      <c r="M55" s="136" t="n">
        <v>1866</v>
      </c>
      <c r="N55" s="136" t="n">
        <v>1022</v>
      </c>
      <c r="O55" s="136" t="n">
        <v>233</v>
      </c>
      <c r="P55" s="136" t="n">
        <v>547</v>
      </c>
      <c r="Q55" s="136" t="n">
        <v>1243</v>
      </c>
      <c r="R55" s="136" t="n">
        <v>638</v>
      </c>
      <c r="S55" s="100" t="n">
        <v>29</v>
      </c>
      <c r="T55" s="107"/>
      <c r="U55" s="82" t="s">
        <v>517</v>
      </c>
      <c r="V55" s="136" t="n">
        <v>1795</v>
      </c>
      <c r="W55" s="136" t="n">
        <v>363</v>
      </c>
      <c r="X55" s="136" t="n">
        <v>823</v>
      </c>
      <c r="Y55" s="136" t="n">
        <v>609</v>
      </c>
      <c r="Z55" s="136" t="n">
        <v>6510</v>
      </c>
      <c r="AA55" s="136" t="n">
        <v>1299</v>
      </c>
      <c r="AB55" s="136" t="n">
        <v>3630</v>
      </c>
      <c r="AC55" s="136" t="n">
        <v>1581</v>
      </c>
      <c r="AD55" s="136" t="n">
        <v>979</v>
      </c>
      <c r="AE55" s="136" t="n">
        <v>619</v>
      </c>
      <c r="AF55" s="136" t="n">
        <v>360</v>
      </c>
      <c r="AG55" s="136" t="n">
        <v>551</v>
      </c>
      <c r="AH55" s="136" t="n">
        <v>2318</v>
      </c>
      <c r="AI55" s="136" t="n">
        <v>918</v>
      </c>
      <c r="AJ55" s="136" t="n">
        <v>346</v>
      </c>
      <c r="AK55" s="136" t="n">
        <v>913</v>
      </c>
      <c r="AL55" s="100" t="n">
        <v>29</v>
      </c>
    </row>
    <row r="56" customFormat="false" ht="14.1" hidden="false" customHeight="true" outlineLevel="0" collapsed="false">
      <c r="A56" s="107" t="n">
        <v>30</v>
      </c>
      <c r="B56" s="82" t="s">
        <v>439</v>
      </c>
      <c r="C56" s="141" t="n">
        <v>3461</v>
      </c>
      <c r="D56" s="141" t="n">
        <v>2707</v>
      </c>
      <c r="E56" s="138" t="n">
        <v>754</v>
      </c>
      <c r="F56" s="136" t="n">
        <v>276</v>
      </c>
      <c r="G56" s="136" t="n">
        <v>134</v>
      </c>
      <c r="H56" s="136" t="n">
        <v>142</v>
      </c>
      <c r="I56" s="136" t="n">
        <v>449</v>
      </c>
      <c r="J56" s="136" t="n">
        <v>227</v>
      </c>
      <c r="K56" s="136" t="n">
        <v>131</v>
      </c>
      <c r="L56" s="136" t="n">
        <v>91</v>
      </c>
      <c r="M56" s="136" t="n">
        <v>258</v>
      </c>
      <c r="N56" s="136" t="n">
        <v>185</v>
      </c>
      <c r="O56" s="136" t="n">
        <v>27</v>
      </c>
      <c r="P56" s="136" t="n">
        <v>87</v>
      </c>
      <c r="Q56" s="136" t="n">
        <v>289</v>
      </c>
      <c r="R56" s="136" t="n">
        <v>108</v>
      </c>
      <c r="S56" s="100" t="n">
        <v>30</v>
      </c>
      <c r="T56" s="107" t="n">
        <v>30</v>
      </c>
      <c r="U56" s="82" t="s">
        <v>439</v>
      </c>
      <c r="V56" s="136" t="n">
        <v>199</v>
      </c>
      <c r="W56" s="136" t="n">
        <v>40</v>
      </c>
      <c r="X56" s="136" t="n">
        <v>95</v>
      </c>
      <c r="Y56" s="136" t="n">
        <v>64</v>
      </c>
      <c r="Z56" s="136" t="n">
        <v>859</v>
      </c>
      <c r="AA56" s="136" t="n">
        <v>214</v>
      </c>
      <c r="AB56" s="136" t="n">
        <v>444</v>
      </c>
      <c r="AC56" s="136" t="n">
        <v>201</v>
      </c>
      <c r="AD56" s="136" t="n">
        <v>173</v>
      </c>
      <c r="AE56" s="136" t="n">
        <v>109</v>
      </c>
      <c r="AF56" s="136" t="n">
        <v>64</v>
      </c>
      <c r="AG56" s="136" t="n">
        <v>28</v>
      </c>
      <c r="AH56" s="136" t="n">
        <v>233</v>
      </c>
      <c r="AI56" s="136" t="n">
        <v>132</v>
      </c>
      <c r="AJ56" s="136" t="n">
        <v>62</v>
      </c>
      <c r="AK56" s="136" t="n">
        <v>96</v>
      </c>
      <c r="AL56" s="100" t="n">
        <v>30</v>
      </c>
    </row>
    <row r="57" customFormat="false" ht="14.1" hidden="false" customHeight="true" outlineLevel="0" collapsed="false">
      <c r="A57" s="107" t="n">
        <v>31</v>
      </c>
      <c r="B57" s="82" t="s">
        <v>440</v>
      </c>
      <c r="C57" s="141" t="n">
        <v>21</v>
      </c>
      <c r="D57" s="141" t="n">
        <v>15</v>
      </c>
      <c r="E57" s="138" t="n">
        <v>6</v>
      </c>
      <c r="F57" s="136" t="n">
        <v>2</v>
      </c>
      <c r="G57" s="136" t="n">
        <v>2</v>
      </c>
      <c r="H57" s="136" t="n">
        <v>0</v>
      </c>
      <c r="I57" s="136" t="n">
        <v>1</v>
      </c>
      <c r="J57" s="136" t="n">
        <v>0</v>
      </c>
      <c r="K57" s="136" t="n">
        <v>1</v>
      </c>
      <c r="L57" s="136" t="n">
        <v>0</v>
      </c>
      <c r="M57" s="136" t="n">
        <v>0</v>
      </c>
      <c r="N57" s="136" t="n">
        <v>3</v>
      </c>
      <c r="O57" s="136" t="n">
        <v>0</v>
      </c>
      <c r="P57" s="136" t="n">
        <v>0</v>
      </c>
      <c r="Q57" s="136" t="n">
        <v>3</v>
      </c>
      <c r="R57" s="136" t="n">
        <v>1</v>
      </c>
      <c r="S57" s="100" t="n">
        <v>31</v>
      </c>
      <c r="T57" s="107" t="n">
        <v>31</v>
      </c>
      <c r="U57" s="82" t="s">
        <v>440</v>
      </c>
      <c r="V57" s="136" t="n">
        <v>1</v>
      </c>
      <c r="W57" s="136" t="n">
        <v>0</v>
      </c>
      <c r="X57" s="136" t="n">
        <v>0</v>
      </c>
      <c r="Y57" s="136" t="n">
        <v>1</v>
      </c>
      <c r="Z57" s="136" t="n">
        <v>5</v>
      </c>
      <c r="AA57" s="136" t="n">
        <v>0</v>
      </c>
      <c r="AB57" s="136" t="n">
        <v>5</v>
      </c>
      <c r="AC57" s="136" t="n">
        <v>0</v>
      </c>
      <c r="AD57" s="136" t="n">
        <v>1</v>
      </c>
      <c r="AE57" s="136" t="n">
        <v>1</v>
      </c>
      <c r="AF57" s="136" t="n">
        <v>0</v>
      </c>
      <c r="AG57" s="136" t="n">
        <v>0</v>
      </c>
      <c r="AH57" s="136" t="n">
        <v>1</v>
      </c>
      <c r="AI57" s="136" t="n">
        <v>0</v>
      </c>
      <c r="AJ57" s="136" t="n">
        <v>2</v>
      </c>
      <c r="AK57" s="136" t="n">
        <v>1</v>
      </c>
      <c r="AL57" s="100" t="n">
        <v>31</v>
      </c>
    </row>
    <row r="58" customFormat="false" ht="14.1" hidden="false" customHeight="true" outlineLevel="0" collapsed="false">
      <c r="A58" s="107" t="n">
        <v>32</v>
      </c>
      <c r="B58" s="82" t="s">
        <v>518</v>
      </c>
      <c r="C58" s="141" t="n">
        <v>2517</v>
      </c>
      <c r="D58" s="141" t="n">
        <v>996</v>
      </c>
      <c r="E58" s="138" t="n">
        <v>1521</v>
      </c>
      <c r="F58" s="136" t="n">
        <v>374</v>
      </c>
      <c r="G58" s="136" t="n">
        <v>157</v>
      </c>
      <c r="H58" s="136" t="n">
        <v>217</v>
      </c>
      <c r="I58" s="136" t="n">
        <v>80</v>
      </c>
      <c r="J58" s="136" t="n">
        <v>39</v>
      </c>
      <c r="K58" s="136" t="n">
        <v>23</v>
      </c>
      <c r="L58" s="136" t="n">
        <v>18</v>
      </c>
      <c r="M58" s="136" t="n">
        <v>28</v>
      </c>
      <c r="N58" s="136" t="n">
        <v>13</v>
      </c>
      <c r="O58" s="136" t="n">
        <v>22</v>
      </c>
      <c r="P58" s="136" t="n">
        <v>22</v>
      </c>
      <c r="Q58" s="136" t="n">
        <v>68</v>
      </c>
      <c r="R58" s="136" t="n">
        <v>1445</v>
      </c>
      <c r="S58" s="100" t="n">
        <v>32</v>
      </c>
      <c r="T58" s="107" t="n">
        <v>32</v>
      </c>
      <c r="U58" s="82" t="s">
        <v>518</v>
      </c>
      <c r="V58" s="136" t="n">
        <v>214</v>
      </c>
      <c r="W58" s="136" t="n">
        <v>37</v>
      </c>
      <c r="X58" s="136" t="n">
        <v>145</v>
      </c>
      <c r="Y58" s="136" t="n">
        <v>32</v>
      </c>
      <c r="Z58" s="136" t="n">
        <v>133</v>
      </c>
      <c r="AA58" s="136" t="n">
        <v>31</v>
      </c>
      <c r="AB58" s="136" t="n">
        <v>62</v>
      </c>
      <c r="AC58" s="136" t="n">
        <v>40</v>
      </c>
      <c r="AD58" s="136" t="n">
        <v>29</v>
      </c>
      <c r="AE58" s="136" t="n">
        <v>22</v>
      </c>
      <c r="AF58" s="136" t="n">
        <v>7</v>
      </c>
      <c r="AG58" s="136" t="n">
        <v>3</v>
      </c>
      <c r="AH58" s="136" t="n">
        <v>19</v>
      </c>
      <c r="AI58" s="136" t="n">
        <v>10</v>
      </c>
      <c r="AJ58" s="136" t="n">
        <v>23</v>
      </c>
      <c r="AK58" s="136" t="n">
        <v>34</v>
      </c>
      <c r="AL58" s="100" t="n">
        <v>32</v>
      </c>
    </row>
    <row r="59" customFormat="false" ht="14.1" hidden="false" customHeight="true" outlineLevel="0" collapsed="false">
      <c r="A59" s="107" t="n">
        <v>33</v>
      </c>
      <c r="B59" s="82" t="s">
        <v>519</v>
      </c>
      <c r="C59" s="141" t="n">
        <v>181</v>
      </c>
      <c r="D59" s="141" t="n">
        <v>150</v>
      </c>
      <c r="E59" s="138" t="n">
        <v>31</v>
      </c>
      <c r="F59" s="136" t="n">
        <v>9</v>
      </c>
      <c r="G59" s="136" t="n">
        <v>5</v>
      </c>
      <c r="H59" s="136" t="n">
        <v>4</v>
      </c>
      <c r="I59" s="136" t="n">
        <v>15</v>
      </c>
      <c r="J59" s="136" t="n">
        <v>11</v>
      </c>
      <c r="K59" s="136" t="n">
        <v>1</v>
      </c>
      <c r="L59" s="136" t="n">
        <v>3</v>
      </c>
      <c r="M59" s="136" t="n">
        <v>7</v>
      </c>
      <c r="N59" s="136" t="n">
        <v>4</v>
      </c>
      <c r="O59" s="136" t="n">
        <v>1</v>
      </c>
      <c r="P59" s="136" t="n">
        <v>10</v>
      </c>
      <c r="Q59" s="136" t="n">
        <v>14</v>
      </c>
      <c r="R59" s="136" t="n">
        <v>2</v>
      </c>
      <c r="S59" s="100" t="n">
        <v>33</v>
      </c>
      <c r="T59" s="107" t="n">
        <v>33</v>
      </c>
      <c r="U59" s="82" t="s">
        <v>519</v>
      </c>
      <c r="V59" s="136" t="n">
        <v>19</v>
      </c>
      <c r="W59" s="136" t="n">
        <v>2</v>
      </c>
      <c r="X59" s="136" t="n">
        <v>12</v>
      </c>
      <c r="Y59" s="136" t="n">
        <v>5</v>
      </c>
      <c r="Z59" s="136" t="n">
        <v>61</v>
      </c>
      <c r="AA59" s="136" t="n">
        <v>12</v>
      </c>
      <c r="AB59" s="136" t="n">
        <v>22</v>
      </c>
      <c r="AC59" s="136" t="n">
        <v>27</v>
      </c>
      <c r="AD59" s="136" t="n">
        <v>5</v>
      </c>
      <c r="AE59" s="136" t="n">
        <v>4</v>
      </c>
      <c r="AF59" s="136" t="n">
        <v>1</v>
      </c>
      <c r="AG59" s="136" t="n">
        <v>0</v>
      </c>
      <c r="AH59" s="136" t="n">
        <v>11</v>
      </c>
      <c r="AI59" s="136" t="n">
        <v>3</v>
      </c>
      <c r="AJ59" s="136" t="n">
        <v>9</v>
      </c>
      <c r="AK59" s="136" t="n">
        <v>11</v>
      </c>
      <c r="AL59" s="100" t="n">
        <v>33</v>
      </c>
    </row>
    <row r="60" customFormat="false" ht="14.1" hidden="false" customHeight="true" outlineLevel="0" collapsed="false">
      <c r="A60" s="107" t="n">
        <v>34</v>
      </c>
      <c r="B60" s="105" t="s">
        <v>520</v>
      </c>
      <c r="C60" s="79"/>
      <c r="D60" s="79"/>
      <c r="E60" s="79"/>
      <c r="F60" s="79"/>
      <c r="G60" s="79"/>
      <c r="H60" s="79"/>
      <c r="I60" s="79"/>
      <c r="J60" s="79"/>
      <c r="K60" s="79"/>
      <c r="L60" s="79"/>
      <c r="M60" s="79"/>
      <c r="N60" s="79"/>
      <c r="O60" s="79"/>
      <c r="P60" s="79"/>
      <c r="Q60" s="79"/>
      <c r="R60" s="79"/>
      <c r="S60" s="100"/>
      <c r="T60" s="107" t="n">
        <v>34</v>
      </c>
      <c r="U60" s="105" t="s">
        <v>520</v>
      </c>
      <c r="V60" s="79"/>
      <c r="W60" s="79"/>
      <c r="X60" s="79"/>
      <c r="Y60" s="79"/>
      <c r="Z60" s="79"/>
      <c r="AA60" s="79"/>
      <c r="AB60" s="79"/>
      <c r="AC60" s="79"/>
      <c r="AD60" s="79"/>
      <c r="AE60" s="79"/>
      <c r="AF60" s="79"/>
      <c r="AG60" s="79"/>
      <c r="AH60" s="79"/>
      <c r="AI60" s="79"/>
      <c r="AJ60" s="79"/>
      <c r="AK60" s="79"/>
      <c r="AL60" s="100"/>
    </row>
    <row r="61" customFormat="false" ht="12.75" hidden="false" customHeight="true" outlineLevel="0" collapsed="false">
      <c r="A61" s="107"/>
      <c r="B61" s="82" t="s">
        <v>521</v>
      </c>
      <c r="C61" s="141" t="n">
        <v>2336</v>
      </c>
      <c r="D61" s="141" t="n">
        <v>846</v>
      </c>
      <c r="E61" s="138" t="n">
        <v>1490</v>
      </c>
      <c r="F61" s="136" t="n">
        <v>365</v>
      </c>
      <c r="G61" s="136" t="n">
        <v>152</v>
      </c>
      <c r="H61" s="136" t="n">
        <v>213</v>
      </c>
      <c r="I61" s="136" t="n">
        <v>65</v>
      </c>
      <c r="J61" s="136" t="n">
        <v>28</v>
      </c>
      <c r="K61" s="136" t="n">
        <v>22</v>
      </c>
      <c r="L61" s="136" t="n">
        <v>15</v>
      </c>
      <c r="M61" s="136" t="n">
        <v>21</v>
      </c>
      <c r="N61" s="136" t="n">
        <v>9</v>
      </c>
      <c r="O61" s="136" t="n">
        <v>21</v>
      </c>
      <c r="P61" s="136" t="n">
        <v>12</v>
      </c>
      <c r="Q61" s="136" t="n">
        <v>54</v>
      </c>
      <c r="R61" s="136" t="n">
        <v>1443</v>
      </c>
      <c r="S61" s="100" t="n">
        <v>34</v>
      </c>
      <c r="T61" s="107"/>
      <c r="U61" s="82" t="s">
        <v>521</v>
      </c>
      <c r="V61" s="136" t="n">
        <v>195</v>
      </c>
      <c r="W61" s="136" t="n">
        <v>35</v>
      </c>
      <c r="X61" s="136" t="n">
        <v>133</v>
      </c>
      <c r="Y61" s="136" t="n">
        <v>27</v>
      </c>
      <c r="Z61" s="136" t="n">
        <v>72</v>
      </c>
      <c r="AA61" s="136" t="n">
        <v>19</v>
      </c>
      <c r="AB61" s="136" t="n">
        <v>40</v>
      </c>
      <c r="AC61" s="136" t="n">
        <v>13</v>
      </c>
      <c r="AD61" s="136" t="n">
        <v>24</v>
      </c>
      <c r="AE61" s="136" t="n">
        <v>18</v>
      </c>
      <c r="AF61" s="136" t="n">
        <v>6</v>
      </c>
      <c r="AG61" s="136" t="n">
        <v>3</v>
      </c>
      <c r="AH61" s="136" t="n">
        <v>8</v>
      </c>
      <c r="AI61" s="136" t="n">
        <v>7</v>
      </c>
      <c r="AJ61" s="136" t="n">
        <v>14</v>
      </c>
      <c r="AK61" s="136" t="n">
        <v>23</v>
      </c>
      <c r="AL61" s="100" t="n">
        <v>34</v>
      </c>
    </row>
    <row r="62" customFormat="false" ht="14.1" hidden="false" customHeight="true" outlineLevel="0" collapsed="false">
      <c r="A62" s="107" t="n">
        <v>35</v>
      </c>
      <c r="B62" s="82" t="s">
        <v>522</v>
      </c>
      <c r="C62" s="141" t="n">
        <v>4563</v>
      </c>
      <c r="D62" s="141" t="n">
        <v>3573</v>
      </c>
      <c r="E62" s="138" t="n">
        <v>990</v>
      </c>
      <c r="F62" s="136" t="n">
        <v>437</v>
      </c>
      <c r="G62" s="136" t="n">
        <v>167</v>
      </c>
      <c r="H62" s="136" t="n">
        <v>270</v>
      </c>
      <c r="I62" s="136" t="n">
        <v>553</v>
      </c>
      <c r="J62" s="136" t="n">
        <v>322</v>
      </c>
      <c r="K62" s="136" t="n">
        <v>130</v>
      </c>
      <c r="L62" s="136" t="n">
        <v>101</v>
      </c>
      <c r="M62" s="136" t="n">
        <v>185</v>
      </c>
      <c r="N62" s="136" t="n">
        <v>307</v>
      </c>
      <c r="O62" s="136" t="n">
        <v>40</v>
      </c>
      <c r="P62" s="136" t="n">
        <v>306</v>
      </c>
      <c r="Q62" s="136" t="n">
        <v>341</v>
      </c>
      <c r="R62" s="136" t="n">
        <v>195</v>
      </c>
      <c r="S62" s="100" t="n">
        <v>35</v>
      </c>
      <c r="T62" s="107" t="n">
        <v>35</v>
      </c>
      <c r="U62" s="82" t="s">
        <v>522</v>
      </c>
      <c r="V62" s="136" t="n">
        <v>342</v>
      </c>
      <c r="W62" s="136" t="n">
        <v>44</v>
      </c>
      <c r="X62" s="136" t="n">
        <v>147</v>
      </c>
      <c r="Y62" s="136" t="n">
        <v>151</v>
      </c>
      <c r="Z62" s="136" t="n">
        <v>1074</v>
      </c>
      <c r="AA62" s="136" t="n">
        <v>250</v>
      </c>
      <c r="AB62" s="136" t="n">
        <v>560</v>
      </c>
      <c r="AC62" s="136" t="n">
        <v>264</v>
      </c>
      <c r="AD62" s="136" t="n">
        <v>149</v>
      </c>
      <c r="AE62" s="136" t="n">
        <v>75</v>
      </c>
      <c r="AF62" s="136" t="n">
        <v>74</v>
      </c>
      <c r="AG62" s="136" t="n">
        <v>16</v>
      </c>
      <c r="AH62" s="136" t="n">
        <v>298</v>
      </c>
      <c r="AI62" s="136" t="n">
        <v>94</v>
      </c>
      <c r="AJ62" s="136" t="n">
        <v>130</v>
      </c>
      <c r="AK62" s="136" t="n">
        <v>96</v>
      </c>
      <c r="AL62" s="100" t="n">
        <v>35</v>
      </c>
    </row>
    <row r="63" customFormat="false" ht="14.1" hidden="false" customHeight="true" outlineLevel="0" collapsed="false">
      <c r="A63" s="107" t="n">
        <v>36</v>
      </c>
      <c r="B63" s="105" t="s">
        <v>523</v>
      </c>
      <c r="C63" s="79"/>
      <c r="D63" s="79"/>
      <c r="E63" s="79"/>
      <c r="F63" s="79"/>
      <c r="G63" s="79"/>
      <c r="H63" s="79"/>
      <c r="I63" s="79"/>
      <c r="J63" s="79"/>
      <c r="K63" s="79"/>
      <c r="L63" s="79"/>
      <c r="M63" s="79"/>
      <c r="N63" s="79"/>
      <c r="O63" s="79"/>
      <c r="P63" s="79"/>
      <c r="Q63" s="79"/>
      <c r="R63" s="79"/>
      <c r="S63" s="100"/>
      <c r="T63" s="107" t="n">
        <v>36</v>
      </c>
      <c r="U63" s="105" t="s">
        <v>523</v>
      </c>
      <c r="V63" s="79"/>
      <c r="W63" s="79"/>
      <c r="X63" s="79"/>
      <c r="Y63" s="79"/>
      <c r="Z63" s="79"/>
      <c r="AA63" s="79"/>
      <c r="AB63" s="79"/>
      <c r="AC63" s="79"/>
      <c r="AD63" s="79"/>
      <c r="AE63" s="79"/>
      <c r="AF63" s="79"/>
      <c r="AG63" s="79"/>
      <c r="AH63" s="79"/>
      <c r="AI63" s="79"/>
      <c r="AJ63" s="79"/>
      <c r="AK63" s="79"/>
      <c r="AL63" s="100"/>
    </row>
    <row r="64" customFormat="false" ht="12.75" hidden="false" customHeight="true" outlineLevel="0" collapsed="false">
      <c r="A64" s="107"/>
      <c r="B64" s="105" t="s">
        <v>524</v>
      </c>
      <c r="C64" s="79"/>
      <c r="D64" s="79"/>
      <c r="E64" s="79"/>
      <c r="F64" s="79"/>
      <c r="G64" s="79"/>
      <c r="H64" s="79"/>
      <c r="I64" s="79"/>
      <c r="J64" s="79"/>
      <c r="K64" s="79"/>
      <c r="L64" s="79"/>
      <c r="M64" s="79"/>
      <c r="N64" s="79"/>
      <c r="O64" s="79"/>
      <c r="P64" s="79"/>
      <c r="Q64" s="79"/>
      <c r="R64" s="79"/>
      <c r="S64" s="100"/>
      <c r="T64" s="107"/>
      <c r="U64" s="105" t="s">
        <v>524</v>
      </c>
      <c r="V64" s="79"/>
      <c r="W64" s="79"/>
      <c r="X64" s="79"/>
      <c r="Y64" s="79"/>
      <c r="Z64" s="79"/>
      <c r="AA64" s="79"/>
      <c r="AB64" s="79"/>
      <c r="AC64" s="79"/>
      <c r="AD64" s="79"/>
      <c r="AE64" s="79"/>
      <c r="AF64" s="79"/>
      <c r="AG64" s="79"/>
      <c r="AH64" s="79"/>
      <c r="AI64" s="79"/>
      <c r="AJ64" s="79"/>
      <c r="AK64" s="79"/>
      <c r="AL64" s="100"/>
    </row>
    <row r="65" customFormat="false" ht="12.75" hidden="false" customHeight="true" outlineLevel="0" collapsed="false">
      <c r="A65" s="107"/>
      <c r="B65" s="82" t="s">
        <v>525</v>
      </c>
      <c r="C65" s="141" t="n">
        <v>2696</v>
      </c>
      <c r="D65" s="141" t="n">
        <v>2414</v>
      </c>
      <c r="E65" s="138" t="n">
        <v>282</v>
      </c>
      <c r="F65" s="136" t="n">
        <v>73</v>
      </c>
      <c r="G65" s="136" t="n">
        <v>40</v>
      </c>
      <c r="H65" s="136" t="n">
        <v>33</v>
      </c>
      <c r="I65" s="136" t="n">
        <v>1186</v>
      </c>
      <c r="J65" s="136" t="n">
        <v>576</v>
      </c>
      <c r="K65" s="136" t="n">
        <v>109</v>
      </c>
      <c r="L65" s="136" t="n">
        <v>501</v>
      </c>
      <c r="M65" s="136" t="n">
        <v>577</v>
      </c>
      <c r="N65" s="136" t="n">
        <v>108</v>
      </c>
      <c r="O65" s="136" t="n">
        <v>27</v>
      </c>
      <c r="P65" s="136" t="n">
        <v>44</v>
      </c>
      <c r="Q65" s="136" t="n">
        <v>204</v>
      </c>
      <c r="R65" s="136" t="n">
        <v>19</v>
      </c>
      <c r="S65" s="100" t="n">
        <v>36</v>
      </c>
      <c r="T65" s="107"/>
      <c r="U65" s="82" t="s">
        <v>525</v>
      </c>
      <c r="V65" s="136" t="n">
        <v>46</v>
      </c>
      <c r="W65" s="136" t="n">
        <v>6</v>
      </c>
      <c r="X65" s="136" t="n">
        <v>11</v>
      </c>
      <c r="Y65" s="136" t="n">
        <v>29</v>
      </c>
      <c r="Z65" s="136" t="n">
        <v>134</v>
      </c>
      <c r="AA65" s="136" t="n">
        <v>38</v>
      </c>
      <c r="AB65" s="136" t="n">
        <v>62</v>
      </c>
      <c r="AC65" s="136" t="n">
        <v>34</v>
      </c>
      <c r="AD65" s="136" t="n">
        <v>115</v>
      </c>
      <c r="AE65" s="136" t="n">
        <v>24</v>
      </c>
      <c r="AF65" s="136" t="n">
        <v>91</v>
      </c>
      <c r="AG65" s="136" t="n">
        <v>8</v>
      </c>
      <c r="AH65" s="136" t="n">
        <v>87</v>
      </c>
      <c r="AI65" s="136" t="n">
        <v>23</v>
      </c>
      <c r="AJ65" s="136" t="n">
        <v>0</v>
      </c>
      <c r="AK65" s="136" t="n">
        <v>45</v>
      </c>
      <c r="AL65" s="100" t="n">
        <v>36</v>
      </c>
    </row>
    <row r="66" customFormat="false" ht="14.1" hidden="false" customHeight="true" outlineLevel="0" collapsed="false">
      <c r="A66" s="107" t="n">
        <v>37</v>
      </c>
      <c r="B66" s="82" t="s">
        <v>449</v>
      </c>
      <c r="C66" s="141" t="n">
        <v>7782</v>
      </c>
      <c r="D66" s="141" t="n">
        <v>6425</v>
      </c>
      <c r="E66" s="138" t="n">
        <v>1357</v>
      </c>
      <c r="F66" s="136" t="n">
        <v>346</v>
      </c>
      <c r="G66" s="136" t="n">
        <v>127</v>
      </c>
      <c r="H66" s="136" t="n">
        <v>219</v>
      </c>
      <c r="I66" s="136" t="n">
        <v>478</v>
      </c>
      <c r="J66" s="136" t="n">
        <v>271</v>
      </c>
      <c r="K66" s="136" t="n">
        <v>118</v>
      </c>
      <c r="L66" s="136" t="n">
        <v>89</v>
      </c>
      <c r="M66" s="136" t="n">
        <v>110</v>
      </c>
      <c r="N66" s="136" t="n">
        <v>348</v>
      </c>
      <c r="O66" s="136" t="n">
        <v>82</v>
      </c>
      <c r="P66" s="136" t="n">
        <v>57</v>
      </c>
      <c r="Q66" s="136" t="n">
        <v>582</v>
      </c>
      <c r="R66" s="136" t="n">
        <v>308</v>
      </c>
      <c r="S66" s="100" t="n">
        <v>37</v>
      </c>
      <c r="T66" s="107" t="n">
        <v>37</v>
      </c>
      <c r="U66" s="82" t="s">
        <v>449</v>
      </c>
      <c r="V66" s="136" t="n">
        <v>625</v>
      </c>
      <c r="W66" s="136" t="n">
        <v>89</v>
      </c>
      <c r="X66" s="136" t="n">
        <v>260</v>
      </c>
      <c r="Y66" s="136" t="n">
        <v>276</v>
      </c>
      <c r="Z66" s="136" t="n">
        <v>3565</v>
      </c>
      <c r="AA66" s="136" t="n">
        <v>650</v>
      </c>
      <c r="AB66" s="136" t="n">
        <v>2265</v>
      </c>
      <c r="AC66" s="136" t="n">
        <v>650</v>
      </c>
      <c r="AD66" s="136" t="n">
        <v>394</v>
      </c>
      <c r="AE66" s="136" t="n">
        <v>283</v>
      </c>
      <c r="AF66" s="136" t="n">
        <v>111</v>
      </c>
      <c r="AG66" s="136" t="n">
        <v>54</v>
      </c>
      <c r="AH66" s="136" t="n">
        <v>177</v>
      </c>
      <c r="AI66" s="136" t="n">
        <v>322</v>
      </c>
      <c r="AJ66" s="136" t="n">
        <v>132</v>
      </c>
      <c r="AK66" s="136" t="n">
        <v>202</v>
      </c>
      <c r="AL66" s="100" t="n">
        <v>37</v>
      </c>
    </row>
    <row r="67" customFormat="false" ht="14.1" hidden="false" customHeight="true" outlineLevel="0" collapsed="false">
      <c r="A67" s="107" t="n">
        <v>38</v>
      </c>
      <c r="B67" s="82" t="s">
        <v>450</v>
      </c>
      <c r="C67" s="141" t="n">
        <v>54</v>
      </c>
      <c r="D67" s="141" t="n">
        <v>53</v>
      </c>
      <c r="E67" s="138" t="n">
        <v>1</v>
      </c>
      <c r="F67" s="136" t="n">
        <v>9</v>
      </c>
      <c r="G67" s="136" t="n">
        <v>3</v>
      </c>
      <c r="H67" s="136" t="n">
        <v>6</v>
      </c>
      <c r="I67" s="136" t="n">
        <v>12</v>
      </c>
      <c r="J67" s="136" t="n">
        <v>8</v>
      </c>
      <c r="K67" s="136" t="n">
        <v>3</v>
      </c>
      <c r="L67" s="136" t="n">
        <v>1</v>
      </c>
      <c r="M67" s="136" t="n">
        <v>1</v>
      </c>
      <c r="N67" s="136" t="n">
        <v>0</v>
      </c>
      <c r="O67" s="136" t="n">
        <v>0</v>
      </c>
      <c r="P67" s="136" t="n">
        <v>3</v>
      </c>
      <c r="Q67" s="136" t="n">
        <v>11</v>
      </c>
      <c r="R67" s="136" t="n">
        <v>0</v>
      </c>
      <c r="S67" s="100" t="n">
        <v>38</v>
      </c>
      <c r="T67" s="107" t="n">
        <v>38</v>
      </c>
      <c r="U67" s="82" t="s">
        <v>450</v>
      </c>
      <c r="V67" s="136" t="n">
        <v>1</v>
      </c>
      <c r="W67" s="136" t="n">
        <v>0</v>
      </c>
      <c r="X67" s="136" t="n">
        <v>1</v>
      </c>
      <c r="Y67" s="136" t="n">
        <v>0</v>
      </c>
      <c r="Z67" s="136" t="n">
        <v>13</v>
      </c>
      <c r="AA67" s="136" t="n">
        <v>3</v>
      </c>
      <c r="AB67" s="136" t="n">
        <v>6</v>
      </c>
      <c r="AC67" s="136" t="n">
        <v>4</v>
      </c>
      <c r="AD67" s="136" t="n">
        <v>3</v>
      </c>
      <c r="AE67" s="136" t="n">
        <v>2</v>
      </c>
      <c r="AF67" s="136" t="n">
        <v>1</v>
      </c>
      <c r="AG67" s="136" t="n">
        <v>0</v>
      </c>
      <c r="AH67" s="136" t="n">
        <v>0</v>
      </c>
      <c r="AI67" s="136" t="n">
        <v>0</v>
      </c>
      <c r="AJ67" s="136" t="n">
        <v>0</v>
      </c>
      <c r="AK67" s="136" t="n">
        <v>1</v>
      </c>
      <c r="AL67" s="100" t="n">
        <v>38</v>
      </c>
    </row>
    <row r="68" customFormat="false" ht="14.1" hidden="false" customHeight="true" outlineLevel="0" collapsed="false">
      <c r="A68" s="107" t="n">
        <v>39</v>
      </c>
      <c r="B68" s="82" t="s">
        <v>526</v>
      </c>
      <c r="C68" s="141" t="n">
        <v>1736</v>
      </c>
      <c r="D68" s="141" t="n">
        <v>1510</v>
      </c>
      <c r="E68" s="138" t="n">
        <v>226</v>
      </c>
      <c r="F68" s="136" t="n">
        <v>181</v>
      </c>
      <c r="G68" s="136" t="n">
        <v>88</v>
      </c>
      <c r="H68" s="136" t="n">
        <v>93</v>
      </c>
      <c r="I68" s="136" t="n">
        <v>493</v>
      </c>
      <c r="J68" s="136" t="n">
        <v>271</v>
      </c>
      <c r="K68" s="136" t="n">
        <v>132</v>
      </c>
      <c r="L68" s="136" t="n">
        <v>90</v>
      </c>
      <c r="M68" s="136" t="n">
        <v>51</v>
      </c>
      <c r="N68" s="136" t="n">
        <v>44</v>
      </c>
      <c r="O68" s="136" t="n">
        <v>10</v>
      </c>
      <c r="P68" s="136" t="n">
        <v>80</v>
      </c>
      <c r="Q68" s="136" t="n">
        <v>126</v>
      </c>
      <c r="R68" s="136" t="n">
        <v>24</v>
      </c>
      <c r="S68" s="100" t="n">
        <v>39</v>
      </c>
      <c r="T68" s="107" t="n">
        <v>39</v>
      </c>
      <c r="U68" s="82" t="s">
        <v>526</v>
      </c>
      <c r="V68" s="136" t="n">
        <v>134</v>
      </c>
      <c r="W68" s="136" t="n">
        <v>26</v>
      </c>
      <c r="X68" s="136" t="n">
        <v>69</v>
      </c>
      <c r="Y68" s="136" t="n">
        <v>39</v>
      </c>
      <c r="Z68" s="136" t="n">
        <v>287</v>
      </c>
      <c r="AA68" s="136" t="n">
        <v>82</v>
      </c>
      <c r="AB68" s="136" t="n">
        <v>125</v>
      </c>
      <c r="AC68" s="136" t="n">
        <v>80</v>
      </c>
      <c r="AD68" s="136" t="n">
        <v>21</v>
      </c>
      <c r="AE68" s="136" t="n">
        <v>13</v>
      </c>
      <c r="AF68" s="136" t="n">
        <v>8</v>
      </c>
      <c r="AG68" s="136" t="n">
        <v>14</v>
      </c>
      <c r="AH68" s="136" t="n">
        <v>58</v>
      </c>
      <c r="AI68" s="136" t="n">
        <v>52</v>
      </c>
      <c r="AJ68" s="136" t="n">
        <v>113</v>
      </c>
      <c r="AK68" s="136" t="n">
        <v>48</v>
      </c>
      <c r="AL68" s="100" t="n">
        <v>39</v>
      </c>
    </row>
    <row r="69" customFormat="false" ht="14.1" hidden="false" customHeight="true" outlineLevel="0" collapsed="false">
      <c r="A69" s="107" t="n">
        <v>40</v>
      </c>
      <c r="B69" s="82" t="s">
        <v>527</v>
      </c>
      <c r="C69" s="141" t="n">
        <v>17277</v>
      </c>
      <c r="D69" s="141" t="n">
        <v>13856</v>
      </c>
      <c r="E69" s="138" t="n">
        <v>3421</v>
      </c>
      <c r="F69" s="136" t="n">
        <v>1360</v>
      </c>
      <c r="G69" s="136" t="n">
        <v>344</v>
      </c>
      <c r="H69" s="136" t="n">
        <v>1016</v>
      </c>
      <c r="I69" s="136" t="n">
        <v>3455</v>
      </c>
      <c r="J69" s="136" t="n">
        <v>1979</v>
      </c>
      <c r="K69" s="136" t="n">
        <v>961</v>
      </c>
      <c r="L69" s="136" t="n">
        <v>515</v>
      </c>
      <c r="M69" s="136" t="n">
        <v>775</v>
      </c>
      <c r="N69" s="136" t="n">
        <v>780</v>
      </c>
      <c r="O69" s="136" t="n">
        <v>161</v>
      </c>
      <c r="P69" s="136" t="n">
        <v>511</v>
      </c>
      <c r="Q69" s="136" t="n">
        <v>986</v>
      </c>
      <c r="R69" s="136" t="n">
        <v>360</v>
      </c>
      <c r="S69" s="100" t="n">
        <v>40</v>
      </c>
      <c r="T69" s="107" t="n">
        <v>40</v>
      </c>
      <c r="U69" s="82" t="s">
        <v>527</v>
      </c>
      <c r="V69" s="136" t="n">
        <v>1459</v>
      </c>
      <c r="W69" s="136" t="n">
        <v>244</v>
      </c>
      <c r="X69" s="136" t="n">
        <v>761</v>
      </c>
      <c r="Y69" s="136" t="n">
        <v>454</v>
      </c>
      <c r="Z69" s="136" t="n">
        <v>4138</v>
      </c>
      <c r="AA69" s="136" t="n">
        <v>1178</v>
      </c>
      <c r="AB69" s="136" t="n">
        <v>2217</v>
      </c>
      <c r="AC69" s="136" t="n">
        <v>743</v>
      </c>
      <c r="AD69" s="136" t="n">
        <v>578</v>
      </c>
      <c r="AE69" s="136" t="n">
        <v>344</v>
      </c>
      <c r="AF69" s="136" t="n">
        <v>234</v>
      </c>
      <c r="AG69" s="136" t="n">
        <v>188</v>
      </c>
      <c r="AH69" s="136" t="n">
        <v>1262</v>
      </c>
      <c r="AI69" s="136" t="n">
        <v>495</v>
      </c>
      <c r="AJ69" s="136" t="n">
        <v>245</v>
      </c>
      <c r="AK69" s="136" t="n">
        <v>524</v>
      </c>
      <c r="AL69" s="100" t="n">
        <v>40</v>
      </c>
    </row>
    <row r="70" customFormat="false" ht="14.1" hidden="false" customHeight="true" outlineLevel="0" collapsed="false">
      <c r="A70" s="107" t="n">
        <v>41</v>
      </c>
      <c r="B70" s="82" t="s">
        <v>528</v>
      </c>
      <c r="C70" s="141" t="n">
        <v>48202</v>
      </c>
      <c r="D70" s="141" t="n">
        <v>40913</v>
      </c>
      <c r="E70" s="138" t="n">
        <v>7289</v>
      </c>
      <c r="F70" s="136" t="n">
        <v>8331</v>
      </c>
      <c r="G70" s="136" t="n">
        <v>3654</v>
      </c>
      <c r="H70" s="136" t="n">
        <v>4677</v>
      </c>
      <c r="I70" s="136" t="n">
        <v>9688</v>
      </c>
      <c r="J70" s="136" t="n">
        <v>5356</v>
      </c>
      <c r="K70" s="136" t="n">
        <v>2673</v>
      </c>
      <c r="L70" s="136" t="n">
        <v>1659</v>
      </c>
      <c r="M70" s="136" t="n">
        <v>2688</v>
      </c>
      <c r="N70" s="136" t="n">
        <v>1130</v>
      </c>
      <c r="O70" s="136" t="n">
        <v>413</v>
      </c>
      <c r="P70" s="136" t="n">
        <v>1113</v>
      </c>
      <c r="Q70" s="136" t="n">
        <v>2915</v>
      </c>
      <c r="R70" s="136" t="n">
        <v>1042</v>
      </c>
      <c r="S70" s="100" t="n">
        <v>41</v>
      </c>
      <c r="T70" s="107" t="n">
        <v>41</v>
      </c>
      <c r="U70" s="82" t="s">
        <v>528</v>
      </c>
      <c r="V70" s="136" t="n">
        <v>4459</v>
      </c>
      <c r="W70" s="136" t="n">
        <v>962</v>
      </c>
      <c r="X70" s="136" t="n">
        <v>2236</v>
      </c>
      <c r="Y70" s="136" t="n">
        <v>1261</v>
      </c>
      <c r="Z70" s="136" t="n">
        <v>7211</v>
      </c>
      <c r="AA70" s="136" t="n">
        <v>2802</v>
      </c>
      <c r="AB70" s="136" t="n">
        <v>3051</v>
      </c>
      <c r="AC70" s="136" t="n">
        <v>1358</v>
      </c>
      <c r="AD70" s="136" t="n">
        <v>2864</v>
      </c>
      <c r="AE70" s="136" t="n">
        <v>1945</v>
      </c>
      <c r="AF70" s="136" t="n">
        <v>919</v>
      </c>
      <c r="AG70" s="136" t="n">
        <v>551</v>
      </c>
      <c r="AH70" s="136" t="n">
        <v>2749</v>
      </c>
      <c r="AI70" s="136" t="n">
        <v>980</v>
      </c>
      <c r="AJ70" s="136" t="n">
        <v>680</v>
      </c>
      <c r="AK70" s="136" t="n">
        <v>1388</v>
      </c>
      <c r="AL70" s="100" t="n">
        <v>41</v>
      </c>
    </row>
    <row r="71" customFormat="false" ht="14.1" hidden="false" customHeight="true" outlineLevel="0" collapsed="false">
      <c r="A71" s="107" t="n">
        <v>42</v>
      </c>
      <c r="B71" s="82" t="s">
        <v>462</v>
      </c>
      <c r="C71" s="141" t="n">
        <v>120334</v>
      </c>
      <c r="D71" s="141" t="n">
        <v>94195</v>
      </c>
      <c r="E71" s="138" t="n">
        <v>26139</v>
      </c>
      <c r="F71" s="136" t="n">
        <v>7813</v>
      </c>
      <c r="G71" s="136" t="n">
        <v>3733</v>
      </c>
      <c r="H71" s="136" t="n">
        <v>4080</v>
      </c>
      <c r="I71" s="136" t="n">
        <v>10275</v>
      </c>
      <c r="J71" s="136" t="n">
        <v>5448</v>
      </c>
      <c r="K71" s="136" t="n">
        <v>2666</v>
      </c>
      <c r="L71" s="136" t="n">
        <v>2161</v>
      </c>
      <c r="M71" s="136" t="n">
        <v>7604</v>
      </c>
      <c r="N71" s="136" t="n">
        <v>6857</v>
      </c>
      <c r="O71" s="136" t="n">
        <v>2457</v>
      </c>
      <c r="P71" s="136" t="n">
        <v>4039</v>
      </c>
      <c r="Q71" s="136" t="n">
        <v>6709</v>
      </c>
      <c r="R71" s="136" t="n">
        <v>3957</v>
      </c>
      <c r="S71" s="100" t="n">
        <v>42</v>
      </c>
      <c r="T71" s="107" t="n">
        <v>42</v>
      </c>
      <c r="U71" s="82" t="s">
        <v>462</v>
      </c>
      <c r="V71" s="136" t="n">
        <v>11483</v>
      </c>
      <c r="W71" s="136" t="n">
        <v>2152</v>
      </c>
      <c r="X71" s="136" t="n">
        <v>5133</v>
      </c>
      <c r="Y71" s="136" t="n">
        <v>4198</v>
      </c>
      <c r="Z71" s="136" t="n">
        <v>32509</v>
      </c>
      <c r="AA71" s="136" t="n">
        <v>8722</v>
      </c>
      <c r="AB71" s="136" t="n">
        <v>16993</v>
      </c>
      <c r="AC71" s="136" t="n">
        <v>6794</v>
      </c>
      <c r="AD71" s="136" t="n">
        <v>5045</v>
      </c>
      <c r="AE71" s="136" t="n">
        <v>3647</v>
      </c>
      <c r="AF71" s="136" t="n">
        <v>1398</v>
      </c>
      <c r="AG71" s="136" t="n">
        <v>951</v>
      </c>
      <c r="AH71" s="136" t="n">
        <v>6753</v>
      </c>
      <c r="AI71" s="136" t="n">
        <v>4353</v>
      </c>
      <c r="AJ71" s="136" t="n">
        <v>5310</v>
      </c>
      <c r="AK71" s="136" t="n">
        <v>4219</v>
      </c>
      <c r="AL71" s="100" t="n">
        <v>42</v>
      </c>
    </row>
    <row r="72" customFormat="false" ht="14.1" hidden="false" customHeight="true" outlineLevel="0" collapsed="false">
      <c r="A72" s="107" t="n">
        <v>43</v>
      </c>
      <c r="B72" s="82" t="s">
        <v>529</v>
      </c>
      <c r="C72" s="141" t="n">
        <v>100</v>
      </c>
      <c r="D72" s="141" t="n">
        <v>86</v>
      </c>
      <c r="E72" s="138" t="n">
        <v>14</v>
      </c>
      <c r="F72" s="136" t="n">
        <v>8</v>
      </c>
      <c r="G72" s="136" t="n">
        <v>5</v>
      </c>
      <c r="H72" s="136" t="n">
        <v>3</v>
      </c>
      <c r="I72" s="136" t="n">
        <v>19</v>
      </c>
      <c r="J72" s="136" t="n">
        <v>11</v>
      </c>
      <c r="K72" s="136" t="n">
        <v>6</v>
      </c>
      <c r="L72" s="136" t="n">
        <v>2</v>
      </c>
      <c r="M72" s="136" t="n">
        <v>0</v>
      </c>
      <c r="N72" s="136" t="n">
        <v>1</v>
      </c>
      <c r="O72" s="136" t="n">
        <v>4</v>
      </c>
      <c r="P72" s="136" t="n">
        <v>1</v>
      </c>
      <c r="Q72" s="136" t="n">
        <v>9</v>
      </c>
      <c r="R72" s="136" t="n">
        <v>3</v>
      </c>
      <c r="S72" s="100" t="n">
        <v>43</v>
      </c>
      <c r="T72" s="107" t="n">
        <v>43</v>
      </c>
      <c r="U72" s="82" t="s">
        <v>529</v>
      </c>
      <c r="V72" s="136" t="n">
        <v>9</v>
      </c>
      <c r="W72" s="136" t="n">
        <v>1</v>
      </c>
      <c r="X72" s="136" t="n">
        <v>4</v>
      </c>
      <c r="Y72" s="136" t="n">
        <v>4</v>
      </c>
      <c r="Z72" s="136" t="n">
        <v>28</v>
      </c>
      <c r="AA72" s="136" t="n">
        <v>4</v>
      </c>
      <c r="AB72" s="136" t="n">
        <v>18</v>
      </c>
      <c r="AC72" s="136" t="n">
        <v>6</v>
      </c>
      <c r="AD72" s="136" t="n">
        <v>5</v>
      </c>
      <c r="AE72" s="136" t="n">
        <v>2</v>
      </c>
      <c r="AF72" s="136" t="n">
        <v>3</v>
      </c>
      <c r="AG72" s="136" t="n">
        <v>1</v>
      </c>
      <c r="AH72" s="136" t="n">
        <v>5</v>
      </c>
      <c r="AI72" s="136" t="n">
        <v>3</v>
      </c>
      <c r="AJ72" s="136" t="n">
        <v>2</v>
      </c>
      <c r="AK72" s="136" t="n">
        <v>2</v>
      </c>
      <c r="AL72" s="100" t="n">
        <v>43</v>
      </c>
    </row>
    <row r="73" customFormat="false" ht="14.1" hidden="false" customHeight="true" outlineLevel="0" collapsed="false">
      <c r="A73" s="107" t="n">
        <v>44</v>
      </c>
      <c r="B73" s="105" t="s">
        <v>530</v>
      </c>
      <c r="C73" s="79"/>
      <c r="D73" s="79"/>
      <c r="E73" s="79"/>
      <c r="F73" s="79"/>
      <c r="G73" s="79"/>
      <c r="H73" s="79"/>
      <c r="I73" s="79"/>
      <c r="J73" s="79"/>
      <c r="K73" s="79"/>
      <c r="L73" s="79"/>
      <c r="M73" s="79"/>
      <c r="N73" s="79"/>
      <c r="O73" s="79"/>
      <c r="P73" s="79"/>
      <c r="Q73" s="79"/>
      <c r="R73" s="79"/>
      <c r="S73" s="100"/>
      <c r="T73" s="107" t="n">
        <v>44</v>
      </c>
      <c r="U73" s="105" t="s">
        <v>530</v>
      </c>
      <c r="V73" s="79"/>
      <c r="W73" s="79"/>
      <c r="X73" s="79"/>
      <c r="Y73" s="79"/>
      <c r="Z73" s="79"/>
      <c r="AA73" s="79"/>
      <c r="AB73" s="79"/>
      <c r="AC73" s="79"/>
      <c r="AD73" s="79"/>
      <c r="AE73" s="79"/>
      <c r="AF73" s="79"/>
      <c r="AG73" s="79"/>
      <c r="AH73" s="79"/>
      <c r="AI73" s="79"/>
      <c r="AJ73" s="79"/>
      <c r="AK73" s="79"/>
      <c r="AL73" s="100"/>
    </row>
    <row r="74" customFormat="false" ht="12.75" hidden="false" customHeight="true" outlineLevel="0" collapsed="false">
      <c r="A74" s="107"/>
      <c r="B74" s="82" t="s">
        <v>531</v>
      </c>
      <c r="C74" s="141" t="n">
        <v>29</v>
      </c>
      <c r="D74" s="141" t="n">
        <v>24</v>
      </c>
      <c r="E74" s="138" t="n">
        <v>5</v>
      </c>
      <c r="F74" s="136" t="n">
        <v>4</v>
      </c>
      <c r="G74" s="136" t="n">
        <v>2</v>
      </c>
      <c r="H74" s="136" t="n">
        <v>2</v>
      </c>
      <c r="I74" s="136" t="n">
        <v>1</v>
      </c>
      <c r="J74" s="136" t="n">
        <v>1</v>
      </c>
      <c r="K74" s="136" t="n">
        <v>0</v>
      </c>
      <c r="L74" s="136" t="n">
        <v>0</v>
      </c>
      <c r="M74" s="136" t="n">
        <v>0</v>
      </c>
      <c r="N74" s="136" t="n">
        <v>0</v>
      </c>
      <c r="O74" s="136" t="n">
        <v>0</v>
      </c>
      <c r="P74" s="136" t="n">
        <v>0</v>
      </c>
      <c r="Q74" s="136" t="n">
        <v>0</v>
      </c>
      <c r="R74" s="136" t="n">
        <v>0</v>
      </c>
      <c r="S74" s="100" t="n">
        <v>44</v>
      </c>
      <c r="T74" s="107"/>
      <c r="U74" s="82" t="s">
        <v>531</v>
      </c>
      <c r="V74" s="136" t="n">
        <v>3</v>
      </c>
      <c r="W74" s="136" t="n">
        <v>0</v>
      </c>
      <c r="X74" s="136" t="n">
        <v>3</v>
      </c>
      <c r="Y74" s="136" t="n">
        <v>0</v>
      </c>
      <c r="Z74" s="136" t="n">
        <v>15</v>
      </c>
      <c r="AA74" s="136" t="n">
        <v>1</v>
      </c>
      <c r="AB74" s="136" t="n">
        <v>14</v>
      </c>
      <c r="AC74" s="136" t="n">
        <v>0</v>
      </c>
      <c r="AD74" s="136" t="n">
        <v>1</v>
      </c>
      <c r="AE74" s="136" t="n">
        <v>0</v>
      </c>
      <c r="AF74" s="136" t="n">
        <v>1</v>
      </c>
      <c r="AG74" s="136" t="n">
        <v>0</v>
      </c>
      <c r="AH74" s="136" t="n">
        <v>2</v>
      </c>
      <c r="AI74" s="136" t="n">
        <v>3</v>
      </c>
      <c r="AJ74" s="136" t="n">
        <v>0</v>
      </c>
      <c r="AK74" s="136" t="n">
        <v>0</v>
      </c>
      <c r="AL74" s="100" t="n">
        <v>44</v>
      </c>
    </row>
    <row r="75" customFormat="false" ht="14.1" hidden="false" customHeight="true" outlineLevel="0" collapsed="false">
      <c r="A75" s="107" t="n">
        <v>45</v>
      </c>
      <c r="B75" s="82" t="s">
        <v>532</v>
      </c>
      <c r="C75" s="141" t="n">
        <v>64</v>
      </c>
      <c r="D75" s="141" t="n">
        <v>58</v>
      </c>
      <c r="E75" s="138" t="n">
        <v>6</v>
      </c>
      <c r="F75" s="136" t="n">
        <v>4</v>
      </c>
      <c r="G75" s="136" t="n">
        <v>3</v>
      </c>
      <c r="H75" s="136" t="n">
        <v>1</v>
      </c>
      <c r="I75" s="136" t="n">
        <v>18</v>
      </c>
      <c r="J75" s="136" t="n">
        <v>10</v>
      </c>
      <c r="K75" s="136" t="n">
        <v>6</v>
      </c>
      <c r="L75" s="136" t="n">
        <v>2</v>
      </c>
      <c r="M75" s="136" t="n">
        <v>0</v>
      </c>
      <c r="N75" s="136" t="n">
        <v>0</v>
      </c>
      <c r="O75" s="136" t="n">
        <v>4</v>
      </c>
      <c r="P75" s="136" t="n">
        <v>0</v>
      </c>
      <c r="Q75" s="136" t="n">
        <v>9</v>
      </c>
      <c r="R75" s="136" t="n">
        <v>3</v>
      </c>
      <c r="S75" s="100" t="n">
        <v>45</v>
      </c>
      <c r="T75" s="107" t="n">
        <v>45</v>
      </c>
      <c r="U75" s="82" t="s">
        <v>532</v>
      </c>
      <c r="V75" s="136" t="n">
        <v>5</v>
      </c>
      <c r="W75" s="136" t="n">
        <v>0</v>
      </c>
      <c r="X75" s="136" t="n">
        <v>1</v>
      </c>
      <c r="Y75" s="136" t="n">
        <v>4</v>
      </c>
      <c r="Z75" s="136" t="n">
        <v>12</v>
      </c>
      <c r="AA75" s="136" t="n">
        <v>2</v>
      </c>
      <c r="AB75" s="136" t="n">
        <v>4</v>
      </c>
      <c r="AC75" s="136" t="n">
        <v>6</v>
      </c>
      <c r="AD75" s="136" t="n">
        <v>4</v>
      </c>
      <c r="AE75" s="136" t="n">
        <v>2</v>
      </c>
      <c r="AF75" s="136" t="n">
        <v>2</v>
      </c>
      <c r="AG75" s="136" t="n">
        <v>1</v>
      </c>
      <c r="AH75" s="136" t="n">
        <v>3</v>
      </c>
      <c r="AI75" s="136" t="n">
        <v>0</v>
      </c>
      <c r="AJ75" s="136" t="n">
        <v>1</v>
      </c>
      <c r="AK75" s="136" t="n">
        <v>0</v>
      </c>
      <c r="AL75" s="100" t="n">
        <v>45</v>
      </c>
    </row>
    <row r="76" customFormat="false" ht="14.1" hidden="false" customHeight="true" outlineLevel="0" collapsed="false">
      <c r="A76" s="107" t="n">
        <v>46</v>
      </c>
      <c r="B76" s="105" t="s">
        <v>533</v>
      </c>
      <c r="C76" s="79"/>
      <c r="D76" s="79"/>
      <c r="E76" s="79"/>
      <c r="F76" s="136"/>
      <c r="G76" s="136"/>
      <c r="H76" s="136"/>
      <c r="I76" s="136"/>
      <c r="J76" s="136"/>
      <c r="K76" s="136"/>
      <c r="L76" s="136"/>
      <c r="M76" s="136"/>
      <c r="N76" s="136"/>
      <c r="O76" s="136"/>
      <c r="P76" s="136"/>
      <c r="Q76" s="136"/>
      <c r="R76" s="136"/>
      <c r="S76" s="100"/>
      <c r="T76" s="107" t="n">
        <v>46</v>
      </c>
      <c r="U76" s="105" t="s">
        <v>533</v>
      </c>
      <c r="V76" s="136"/>
      <c r="W76" s="136"/>
      <c r="X76" s="136"/>
      <c r="Y76" s="136"/>
      <c r="Z76" s="136"/>
      <c r="AA76" s="136"/>
      <c r="AB76" s="136"/>
      <c r="AC76" s="136"/>
      <c r="AD76" s="136"/>
      <c r="AE76" s="136"/>
      <c r="AF76" s="136"/>
      <c r="AG76" s="136"/>
      <c r="AH76" s="136"/>
      <c r="AI76" s="136"/>
      <c r="AJ76" s="136"/>
      <c r="AK76" s="136"/>
      <c r="AL76" s="100"/>
    </row>
    <row r="77" customFormat="false" ht="12.75" hidden="false" customHeight="true" outlineLevel="0" collapsed="false">
      <c r="A77" s="107"/>
      <c r="B77" s="82" t="s">
        <v>534</v>
      </c>
      <c r="C77" s="141" t="n">
        <v>7</v>
      </c>
      <c r="D77" s="141" t="n">
        <v>4</v>
      </c>
      <c r="E77" s="138" t="n">
        <v>3</v>
      </c>
      <c r="F77" s="136" t="n">
        <v>0</v>
      </c>
      <c r="G77" s="136" t="n">
        <v>0</v>
      </c>
      <c r="H77" s="136" t="n">
        <v>0</v>
      </c>
      <c r="I77" s="136" t="n">
        <v>0</v>
      </c>
      <c r="J77" s="136" t="n">
        <v>0</v>
      </c>
      <c r="K77" s="136" t="n">
        <v>0</v>
      </c>
      <c r="L77" s="136" t="n">
        <v>0</v>
      </c>
      <c r="M77" s="136" t="n">
        <v>0</v>
      </c>
      <c r="N77" s="136" t="n">
        <v>1</v>
      </c>
      <c r="O77" s="136" t="n">
        <v>0</v>
      </c>
      <c r="P77" s="136" t="n">
        <v>1</v>
      </c>
      <c r="Q77" s="136" t="n">
        <v>0</v>
      </c>
      <c r="R77" s="136" t="n">
        <v>0</v>
      </c>
      <c r="S77" s="100" t="n">
        <v>46</v>
      </c>
      <c r="T77" s="107"/>
      <c r="U77" s="82" t="s">
        <v>534</v>
      </c>
      <c r="V77" s="136" t="n">
        <v>1</v>
      </c>
      <c r="W77" s="136" t="n">
        <v>1</v>
      </c>
      <c r="X77" s="136" t="n">
        <v>0</v>
      </c>
      <c r="Y77" s="136" t="n">
        <v>0</v>
      </c>
      <c r="Z77" s="136" t="n">
        <v>1</v>
      </c>
      <c r="AA77" s="136" t="n">
        <v>1</v>
      </c>
      <c r="AB77" s="136" t="n">
        <v>0</v>
      </c>
      <c r="AC77" s="136" t="n">
        <v>0</v>
      </c>
      <c r="AD77" s="136" t="n">
        <v>0</v>
      </c>
      <c r="AE77" s="136" t="n">
        <v>0</v>
      </c>
      <c r="AF77" s="136" t="n">
        <v>0</v>
      </c>
      <c r="AG77" s="136" t="n">
        <v>0</v>
      </c>
      <c r="AH77" s="136" t="n">
        <v>0</v>
      </c>
      <c r="AI77" s="136" t="n">
        <v>0</v>
      </c>
      <c r="AJ77" s="136" t="n">
        <v>1</v>
      </c>
      <c r="AK77" s="136" t="n">
        <v>2</v>
      </c>
      <c r="AL77" s="100" t="n">
        <v>46</v>
      </c>
    </row>
    <row r="78" customFormat="false" ht="14.1" hidden="false" customHeight="true" outlineLevel="0" collapsed="false">
      <c r="A78" s="107" t="n">
        <v>47</v>
      </c>
      <c r="B78" s="82" t="s">
        <v>464</v>
      </c>
      <c r="C78" s="141" t="n">
        <v>31784</v>
      </c>
      <c r="D78" s="141" t="n">
        <v>25414</v>
      </c>
      <c r="E78" s="138" t="n">
        <v>6370</v>
      </c>
      <c r="F78" s="136" t="n">
        <v>2303</v>
      </c>
      <c r="G78" s="136" t="n">
        <v>1063</v>
      </c>
      <c r="H78" s="136" t="n">
        <v>1240</v>
      </c>
      <c r="I78" s="136" t="n">
        <v>3511</v>
      </c>
      <c r="J78" s="136" t="n">
        <v>1849</v>
      </c>
      <c r="K78" s="136" t="n">
        <v>1027</v>
      </c>
      <c r="L78" s="136" t="n">
        <v>635</v>
      </c>
      <c r="M78" s="136" t="n">
        <v>360</v>
      </c>
      <c r="N78" s="136" t="n">
        <v>1940</v>
      </c>
      <c r="O78" s="136" t="n">
        <v>479</v>
      </c>
      <c r="P78" s="136" t="n">
        <v>2553</v>
      </c>
      <c r="Q78" s="136" t="n">
        <v>2538</v>
      </c>
      <c r="R78" s="136" t="n">
        <v>1170</v>
      </c>
      <c r="S78" s="100" t="n">
        <v>47</v>
      </c>
      <c r="T78" s="107" t="n">
        <v>47</v>
      </c>
      <c r="U78" s="82" t="s">
        <v>464</v>
      </c>
      <c r="V78" s="136" t="n">
        <v>3191</v>
      </c>
      <c r="W78" s="136" t="n">
        <v>750</v>
      </c>
      <c r="X78" s="136" t="n">
        <v>1474</v>
      </c>
      <c r="Y78" s="136" t="n">
        <v>967</v>
      </c>
      <c r="Z78" s="136" t="n">
        <v>7916</v>
      </c>
      <c r="AA78" s="136" t="n">
        <v>2138</v>
      </c>
      <c r="AB78" s="136" t="n">
        <v>4403</v>
      </c>
      <c r="AC78" s="136" t="n">
        <v>1375</v>
      </c>
      <c r="AD78" s="136" t="n">
        <v>1213</v>
      </c>
      <c r="AE78" s="136" t="n">
        <v>736</v>
      </c>
      <c r="AF78" s="136" t="n">
        <v>477</v>
      </c>
      <c r="AG78" s="136" t="n">
        <v>213</v>
      </c>
      <c r="AH78" s="136" t="n">
        <v>1602</v>
      </c>
      <c r="AI78" s="136" t="n">
        <v>834</v>
      </c>
      <c r="AJ78" s="136" t="n">
        <v>1137</v>
      </c>
      <c r="AK78" s="136" t="n">
        <v>824</v>
      </c>
      <c r="AL78" s="100" t="n">
        <v>47</v>
      </c>
    </row>
    <row r="79" customFormat="false" ht="9.95" hidden="false" customHeight="true" outlineLevel="0" collapsed="false">
      <c r="A79" s="220"/>
      <c r="B79" s="94"/>
      <c r="C79" s="251"/>
      <c r="D79" s="251"/>
      <c r="E79" s="251"/>
      <c r="F79" s="251"/>
      <c r="G79" s="251"/>
      <c r="H79" s="251"/>
      <c r="I79" s="251"/>
      <c r="J79" s="251"/>
      <c r="K79" s="251"/>
      <c r="L79" s="251"/>
      <c r="M79" s="251"/>
      <c r="N79" s="251"/>
      <c r="O79" s="251"/>
      <c r="P79" s="251"/>
      <c r="Q79" s="251"/>
      <c r="R79" s="251"/>
      <c r="S79" s="107"/>
      <c r="T79" s="220"/>
      <c r="U79" s="94"/>
      <c r="V79" s="251"/>
      <c r="W79" s="251"/>
      <c r="X79" s="251"/>
      <c r="Y79" s="251"/>
      <c r="Z79" s="251"/>
      <c r="AA79" s="251"/>
      <c r="AB79" s="251"/>
      <c r="AC79" s="251"/>
      <c r="AD79" s="251"/>
      <c r="AE79" s="251"/>
      <c r="AF79" s="251"/>
      <c r="AG79" s="251"/>
      <c r="AH79" s="251"/>
      <c r="AI79" s="251"/>
      <c r="AJ79" s="251"/>
      <c r="AK79" s="251"/>
      <c r="AL79" s="32"/>
    </row>
    <row r="80" customFormat="false" ht="18" hidden="false" customHeight="true" outlineLevel="0" collapsed="false">
      <c r="A80" s="107"/>
      <c r="B80" s="94"/>
      <c r="C80" s="252"/>
      <c r="D80" s="252"/>
      <c r="E80" s="57" t="s">
        <v>92</v>
      </c>
      <c r="F80" s="57"/>
      <c r="G80" s="57"/>
      <c r="H80" s="57" t="s">
        <v>92</v>
      </c>
      <c r="I80" s="57"/>
      <c r="J80" s="57"/>
      <c r="K80" s="57"/>
      <c r="L80" s="78"/>
      <c r="M80" s="78"/>
      <c r="N80" s="78"/>
      <c r="O80" s="78"/>
      <c r="P80" s="78"/>
      <c r="Q80" s="78"/>
      <c r="R80" s="78"/>
      <c r="S80" s="107"/>
      <c r="T80" s="107"/>
      <c r="U80" s="94"/>
      <c r="V80" s="78"/>
      <c r="W80" s="78"/>
      <c r="X80" s="253" t="s">
        <v>92</v>
      </c>
      <c r="Y80" s="253"/>
      <c r="Z80" s="253"/>
      <c r="AA80" s="253"/>
      <c r="AB80" s="57" t="s">
        <v>92</v>
      </c>
      <c r="AC80" s="57"/>
      <c r="AD80" s="57"/>
      <c r="AE80" s="57"/>
      <c r="AF80" s="78"/>
      <c r="AG80" s="78"/>
      <c r="AH80" s="252"/>
      <c r="AI80" s="252"/>
      <c r="AJ80" s="252"/>
      <c r="AK80" s="102"/>
      <c r="AL80" s="32"/>
    </row>
    <row r="81" customFormat="false" ht="9.95" hidden="false" customHeight="true" outlineLevel="0" collapsed="false">
      <c r="I81" s="18"/>
      <c r="T81" s="210"/>
    </row>
    <row r="82" customFormat="false" ht="12.75" hidden="false" customHeight="false" outlineLevel="0" collapsed="false">
      <c r="I82" s="18"/>
      <c r="T82" s="21"/>
    </row>
    <row r="83" customFormat="false" ht="9.95" hidden="false" customHeight="true" outlineLevel="0" collapsed="false">
      <c r="I83" s="18"/>
      <c r="T83" s="21"/>
    </row>
    <row r="84" customFormat="false" ht="12.75" hidden="false" customHeight="false" outlineLevel="0" collapsed="false">
      <c r="I84" s="18"/>
      <c r="T84" s="21"/>
    </row>
    <row r="85" customFormat="false" ht="9.95" hidden="false" customHeight="true" outlineLevel="0" collapsed="false">
      <c r="I85" s="18"/>
      <c r="T85" s="21"/>
    </row>
    <row r="86" customFormat="false" ht="9.95" hidden="false" customHeight="true" outlineLevel="0" collapsed="false">
      <c r="I86" s="18"/>
      <c r="T86" s="21"/>
    </row>
    <row r="87" customFormat="false" ht="12.75" hidden="false" customHeight="false" outlineLevel="0" collapsed="false">
      <c r="I87" s="18"/>
      <c r="T87" s="21"/>
    </row>
    <row r="88" customFormat="false" ht="9" hidden="false" customHeight="true" outlineLevel="0" collapsed="false">
      <c r="I88" s="18"/>
      <c r="T88" s="21"/>
    </row>
    <row r="89" customFormat="false" ht="9" hidden="false" customHeight="true" outlineLevel="0" collapsed="false">
      <c r="I89" s="18"/>
      <c r="T89" s="21"/>
    </row>
    <row r="90" customFormat="false" ht="9" hidden="false" customHeight="true" outlineLevel="0" collapsed="false">
      <c r="I90" s="18"/>
      <c r="T90" s="21"/>
    </row>
    <row r="91" customFormat="false" ht="12.75" hidden="false" customHeight="false" outlineLevel="0" collapsed="false">
      <c r="I91" s="18"/>
      <c r="T91" s="21"/>
    </row>
    <row r="92" customFormat="false" ht="9" hidden="false" customHeight="true" outlineLevel="0" collapsed="false">
      <c r="I92" s="18"/>
      <c r="T92" s="21"/>
    </row>
    <row r="93" customFormat="false" ht="12.75" hidden="false" customHeight="false" outlineLevel="0" collapsed="false">
      <c r="I93" s="18"/>
      <c r="T93" s="21"/>
    </row>
    <row r="94" customFormat="false" ht="9" hidden="false" customHeight="true" outlineLevel="0" collapsed="false">
      <c r="I94" s="18"/>
      <c r="T94" s="21"/>
    </row>
    <row r="95" customFormat="false" ht="12.75" hidden="false" customHeight="false" outlineLevel="0" collapsed="false">
      <c r="I95" s="18"/>
      <c r="T95" s="21"/>
    </row>
    <row r="96" customFormat="false" ht="9.95" hidden="false" customHeight="true" outlineLevel="0" collapsed="false">
      <c r="I96" s="18"/>
      <c r="T96" s="21"/>
    </row>
    <row r="97" customFormat="false" ht="12" hidden="false" customHeight="true" outlineLevel="0" collapsed="false">
      <c r="I97" s="18"/>
      <c r="T97" s="21"/>
    </row>
    <row r="98" customFormat="false" ht="12.75" hidden="false" customHeight="false" outlineLevel="0" collapsed="false">
      <c r="I98" s="18"/>
      <c r="T98" s="21"/>
    </row>
    <row r="99" customFormat="false" ht="9" hidden="false" customHeight="true" outlineLevel="0" collapsed="false">
      <c r="I99" s="18"/>
      <c r="T99" s="21"/>
    </row>
    <row r="100" customFormat="false" ht="9" hidden="false" customHeight="true" outlineLevel="0" collapsed="false">
      <c r="I100" s="18"/>
      <c r="T100" s="21"/>
    </row>
    <row r="101" customFormat="false" ht="12.75" hidden="false" customHeight="false" outlineLevel="0" collapsed="false">
      <c r="I101" s="18"/>
      <c r="T101" s="210"/>
    </row>
    <row r="102" customFormat="false" ht="11.1" hidden="false" customHeight="true" outlineLevel="0" collapsed="false">
      <c r="I102" s="18"/>
      <c r="T102" s="210"/>
    </row>
    <row r="103" customFormat="false" ht="12.75" hidden="false" customHeight="false" outlineLevel="0" collapsed="false">
      <c r="I103" s="18"/>
      <c r="T103" s="210"/>
    </row>
    <row r="104" customFormat="false" ht="9" hidden="false" customHeight="true" outlineLevel="0" collapsed="false">
      <c r="I104" s="18"/>
      <c r="T104" s="21"/>
    </row>
    <row r="105" customFormat="false" ht="9" hidden="false" customHeight="true" outlineLevel="0" collapsed="false">
      <c r="I105" s="18"/>
      <c r="T105" s="21"/>
    </row>
    <row r="106" customFormat="false" ht="9" hidden="false" customHeight="true" outlineLevel="0" collapsed="false">
      <c r="I106" s="18"/>
      <c r="T106" s="21"/>
    </row>
    <row r="107" customFormat="false" ht="9" hidden="false" customHeight="true" outlineLevel="0" collapsed="false">
      <c r="I107" s="18"/>
      <c r="T107" s="21"/>
    </row>
    <row r="108" customFormat="false" ht="12.75" hidden="false" customHeight="false" outlineLevel="0" collapsed="false">
      <c r="I108" s="18"/>
      <c r="T108" s="21"/>
    </row>
    <row r="109" customFormat="false" ht="9.95" hidden="false" customHeight="true" outlineLevel="0" collapsed="false">
      <c r="I109" s="18"/>
      <c r="T109" s="21"/>
    </row>
    <row r="110" customFormat="false" ht="12.75" hidden="false" customHeight="false" outlineLevel="0" collapsed="false">
      <c r="I110" s="18"/>
      <c r="T110" s="21"/>
    </row>
    <row r="111" customFormat="false" ht="12.75" hidden="false" customHeight="false" outlineLevel="0" collapsed="false">
      <c r="I111" s="18"/>
      <c r="T111" s="21"/>
    </row>
    <row r="112" customFormat="false" ht="9.95" hidden="false" customHeight="true" outlineLevel="0" collapsed="false">
      <c r="I112" s="18"/>
      <c r="T112" s="21"/>
    </row>
    <row r="113" customFormat="false" ht="12.75" hidden="false" customHeight="false" outlineLevel="0" collapsed="false">
      <c r="I113" s="18"/>
      <c r="T113" s="21"/>
    </row>
    <row r="114" customFormat="false" ht="9.95" hidden="false" customHeight="true" outlineLevel="0" collapsed="false">
      <c r="I114" s="18"/>
      <c r="T114" s="210"/>
    </row>
    <row r="115" customFormat="false" ht="12.75" hidden="false" customHeight="false" outlineLevel="0" collapsed="false">
      <c r="I115" s="18"/>
      <c r="T115" s="21"/>
    </row>
    <row r="116" customFormat="false" ht="12.75" hidden="false" customHeight="false" outlineLevel="0" collapsed="false">
      <c r="I116" s="18"/>
      <c r="T116" s="21"/>
    </row>
    <row r="117" customFormat="false" ht="12.75" hidden="false" customHeight="false" outlineLevel="0" collapsed="false">
      <c r="I117" s="18"/>
      <c r="T117" s="21"/>
    </row>
    <row r="118" customFormat="false" ht="12.75" hidden="false" customHeight="false" outlineLevel="0" collapsed="false">
      <c r="I118" s="18"/>
      <c r="T118" s="21"/>
    </row>
    <row r="119" customFormat="false" ht="9.95" hidden="false" customHeight="true" outlineLevel="0" collapsed="false">
      <c r="I119" s="18"/>
      <c r="T119" s="21"/>
    </row>
    <row r="120" customFormat="false" ht="9.95" hidden="false" customHeight="true" outlineLevel="0" collapsed="false">
      <c r="I120" s="18"/>
      <c r="T120" s="21"/>
    </row>
    <row r="121" customFormat="false" ht="12.75" hidden="false" customHeight="false" outlineLevel="0" collapsed="false">
      <c r="I121" s="18"/>
      <c r="T121" s="21"/>
    </row>
    <row r="122" customFormat="false" ht="9.95" hidden="false" customHeight="true" outlineLevel="0" collapsed="false">
      <c r="I122" s="18"/>
      <c r="T122" s="21"/>
    </row>
    <row r="123" customFormat="false" ht="12.75" hidden="false" customHeight="false" outlineLevel="0" collapsed="false">
      <c r="I123" s="18"/>
      <c r="T123" s="21"/>
    </row>
    <row r="124" customFormat="false" ht="9.95" hidden="false" customHeight="true" outlineLevel="0" collapsed="false">
      <c r="I124" s="18"/>
      <c r="T124" s="210"/>
    </row>
    <row r="125" customFormat="false" ht="9.95" hidden="false" customHeight="true" outlineLevel="0" collapsed="false">
      <c r="I125" s="18"/>
      <c r="T125" s="210"/>
    </row>
    <row r="126" customFormat="false" ht="12.75" hidden="false" customHeight="false" outlineLevel="0" collapsed="false">
      <c r="I126" s="18"/>
      <c r="T126" s="210"/>
    </row>
    <row r="127" customFormat="false" ht="9.95" hidden="false" customHeight="true" outlineLevel="0" collapsed="false">
      <c r="I127" s="18"/>
      <c r="T127" s="21"/>
    </row>
    <row r="128" customFormat="false" ht="12.75" hidden="false" customHeight="false" outlineLevel="0" collapsed="false">
      <c r="I128" s="18"/>
      <c r="T128" s="21"/>
    </row>
    <row r="129" customFormat="false" ht="9.95" hidden="false" customHeight="true" outlineLevel="0" collapsed="false">
      <c r="I129" s="18"/>
      <c r="T129" s="21"/>
    </row>
    <row r="130" customFormat="false" ht="9.95" hidden="false" customHeight="true" outlineLevel="0" collapsed="false">
      <c r="I130" s="18"/>
      <c r="T130" s="21"/>
    </row>
    <row r="131" customFormat="false" ht="12.75" hidden="false" customHeight="false" outlineLevel="0" collapsed="false">
      <c r="I131" s="18"/>
      <c r="T131" s="21"/>
    </row>
    <row r="132" customFormat="false" ht="9.95" hidden="false" customHeight="true" outlineLevel="0" collapsed="false">
      <c r="I132" s="18"/>
      <c r="T132" s="21"/>
    </row>
    <row r="133" customFormat="false" ht="9.95" hidden="false" customHeight="true" outlineLevel="0" collapsed="false">
      <c r="I133" s="18"/>
      <c r="T133" s="21"/>
    </row>
    <row r="134" customFormat="false" ht="12.75" hidden="false" customHeight="false" outlineLevel="0" collapsed="false">
      <c r="I134" s="18"/>
      <c r="T134" s="21"/>
    </row>
    <row r="135" customFormat="false" ht="9.95" hidden="false" customHeight="true" outlineLevel="0" collapsed="false">
      <c r="I135" s="18"/>
      <c r="T135" s="21"/>
    </row>
    <row r="136" customFormat="false" ht="12.75" hidden="false" customHeight="false" outlineLevel="0" collapsed="false">
      <c r="I136" s="18"/>
      <c r="T136" s="21"/>
    </row>
    <row r="137" customFormat="false" ht="9.95" hidden="false" customHeight="true" outlineLevel="0" collapsed="false">
      <c r="I137" s="18"/>
      <c r="T137" s="21"/>
    </row>
    <row r="138" customFormat="false" ht="9.95" hidden="false" customHeight="true" outlineLevel="0" collapsed="false">
      <c r="I138" s="18"/>
      <c r="T138" s="21"/>
    </row>
    <row r="139" customFormat="false" ht="12.75" hidden="false" customHeight="false" outlineLevel="0" collapsed="false">
      <c r="I139" s="18"/>
      <c r="T139" s="21"/>
    </row>
    <row r="140" customFormat="false" ht="9.95" hidden="false" customHeight="true" outlineLevel="0" collapsed="false">
      <c r="I140" s="18"/>
      <c r="T140" s="21"/>
    </row>
    <row r="141" customFormat="false" ht="9.95" hidden="false" customHeight="true" outlineLevel="0" collapsed="false">
      <c r="I141" s="18"/>
      <c r="T141" s="21"/>
    </row>
    <row r="142" customFormat="false" ht="9.95" hidden="false" customHeight="true" outlineLevel="0" collapsed="false">
      <c r="I142" s="18"/>
      <c r="T142" s="21"/>
    </row>
    <row r="143" customFormat="false" ht="12.75" hidden="false" customHeight="false" outlineLevel="0" collapsed="false">
      <c r="I143" s="18"/>
      <c r="T143" s="21"/>
    </row>
    <row r="144" customFormat="false" ht="9.95" hidden="false" customHeight="true" outlineLevel="0" collapsed="false">
      <c r="I144" s="18"/>
      <c r="T144" s="21"/>
    </row>
    <row r="145" customFormat="false" ht="12.75" hidden="false" customHeight="false" outlineLevel="0" collapsed="false">
      <c r="I145" s="18"/>
      <c r="T145" s="21"/>
    </row>
    <row r="146" customFormat="false" ht="9.95" hidden="false" customHeight="true" outlineLevel="0" collapsed="false">
      <c r="I146" s="18"/>
      <c r="T146" s="21"/>
    </row>
    <row r="147" customFormat="false" ht="12.75" hidden="false" customHeight="false" outlineLevel="0" collapsed="false">
      <c r="I147" s="18"/>
      <c r="T147" s="21"/>
    </row>
    <row r="148" customFormat="false" ht="9.95" hidden="false" customHeight="true" outlineLevel="0" collapsed="false">
      <c r="I148" s="18"/>
      <c r="T148" s="21"/>
    </row>
    <row r="149" customFormat="false" ht="12.75" hidden="false" customHeight="false" outlineLevel="0" collapsed="false">
      <c r="I149" s="18"/>
      <c r="T149" s="21"/>
    </row>
    <row r="150" customFormat="false" ht="12.75" hidden="false" customHeight="false" outlineLevel="0" collapsed="false">
      <c r="I150" s="18"/>
      <c r="T150" s="21"/>
    </row>
    <row r="151" customFormat="false" ht="9.95" hidden="false" customHeight="true" outlineLevel="0" collapsed="false">
      <c r="I151" s="18"/>
      <c r="T151" s="21"/>
    </row>
    <row r="152" customFormat="false" ht="9.95" hidden="false" customHeight="true" outlineLevel="0" collapsed="false">
      <c r="I152" s="18"/>
      <c r="T152" s="21"/>
    </row>
    <row r="153" customFormat="false" ht="12.75" hidden="false" customHeight="false" outlineLevel="0" collapsed="false">
      <c r="I153" s="18"/>
      <c r="T153" s="210"/>
    </row>
    <row r="154" customFormat="false" ht="9.95" hidden="false" customHeight="true" outlineLevel="0" collapsed="false">
      <c r="I154" s="18"/>
      <c r="T154" s="21"/>
    </row>
    <row r="155" customFormat="false" ht="12.75" hidden="false" customHeight="false" outlineLevel="0" collapsed="false">
      <c r="I155" s="18"/>
      <c r="T155" s="21"/>
    </row>
    <row r="156" customFormat="false" ht="9.95" hidden="false" customHeight="true" outlineLevel="0" collapsed="false">
      <c r="I156" s="18"/>
      <c r="T156" s="21"/>
    </row>
    <row r="157" customFormat="false" ht="9.95" hidden="false" customHeight="true" outlineLevel="0" collapsed="false">
      <c r="I157" s="18"/>
      <c r="T157" s="21"/>
    </row>
    <row r="158" customFormat="false" ht="9.95" hidden="false" customHeight="true" outlineLevel="0" collapsed="false">
      <c r="I158" s="18"/>
      <c r="T158" s="21"/>
    </row>
    <row r="159" customFormat="false" ht="9.95" hidden="false" customHeight="true" outlineLevel="0" collapsed="false">
      <c r="I159" s="18"/>
      <c r="T159" s="21"/>
    </row>
    <row r="160" customFormat="false" ht="12" hidden="false" customHeight="true" outlineLevel="0" collapsed="false">
      <c r="I160" s="18"/>
      <c r="T160" s="21"/>
    </row>
    <row r="161" customFormat="false" ht="9.95" hidden="false" customHeight="true" outlineLevel="0" collapsed="false">
      <c r="I161" s="18"/>
      <c r="T161" s="21"/>
    </row>
    <row r="162" customFormat="false" ht="12.75" hidden="false" customHeight="false" outlineLevel="0" collapsed="false">
      <c r="I162" s="18"/>
      <c r="T162" s="21"/>
    </row>
    <row r="163" customFormat="false" ht="12.75" hidden="false" customHeight="false" outlineLevel="0" collapsed="false">
      <c r="I163" s="18"/>
      <c r="T163" s="21"/>
    </row>
    <row r="164" customFormat="false" ht="9.95" hidden="false" customHeight="true" outlineLevel="0" collapsed="false">
      <c r="I164" s="18"/>
      <c r="T164" s="21"/>
    </row>
    <row r="165" customFormat="false" ht="12.75" hidden="false" customHeight="false" outlineLevel="0" collapsed="false">
      <c r="I165" s="18"/>
      <c r="T165" s="21"/>
    </row>
    <row r="166" customFormat="false" ht="9.95" hidden="false" customHeight="true" outlineLevel="0" collapsed="false">
      <c r="I166" s="18"/>
      <c r="T166" s="21"/>
    </row>
    <row r="167" customFormat="false" ht="12.75" hidden="false" customHeight="false" outlineLevel="0" collapsed="false">
      <c r="I167" s="18"/>
      <c r="T167" s="21"/>
    </row>
    <row r="168" customFormat="false" ht="12.75" hidden="false" customHeight="false" outlineLevel="0" collapsed="false">
      <c r="I168" s="18"/>
      <c r="T168" s="21"/>
    </row>
    <row r="169" customFormat="false" ht="12.75" hidden="false" customHeight="false" outlineLevel="0" collapsed="false">
      <c r="I169" s="18"/>
      <c r="T169" s="21"/>
    </row>
    <row r="170" customFormat="false" ht="12.75" hidden="false" customHeight="false" outlineLevel="0" collapsed="false">
      <c r="I170" s="18"/>
      <c r="T170" s="21"/>
    </row>
    <row r="171" customFormat="false" ht="9.95" hidden="false" customHeight="true" outlineLevel="0" collapsed="false">
      <c r="I171" s="18"/>
      <c r="T171" s="21"/>
    </row>
    <row r="172" customFormat="false" ht="9.95" hidden="false" customHeight="true" outlineLevel="0" collapsed="false">
      <c r="I172" s="18"/>
      <c r="T172" s="21"/>
    </row>
    <row r="173" customFormat="false" ht="12.75" hidden="false" customHeight="false" outlineLevel="0" collapsed="false">
      <c r="I173" s="18"/>
      <c r="T173" s="21"/>
    </row>
    <row r="174" customFormat="false" ht="9.95" hidden="false" customHeight="true" outlineLevel="0" collapsed="false">
      <c r="I174" s="18"/>
      <c r="T174" s="21"/>
    </row>
    <row r="175" customFormat="false" ht="12.75" hidden="false" customHeight="false" outlineLevel="0" collapsed="false">
      <c r="I175" s="18"/>
      <c r="T175" s="21"/>
    </row>
    <row r="176" customFormat="false" ht="9.95" hidden="false" customHeight="true" outlineLevel="0" collapsed="false">
      <c r="I176" s="18"/>
      <c r="T176" s="21"/>
    </row>
    <row r="177" customFormat="false" ht="9.95" hidden="false" customHeight="true" outlineLevel="0" collapsed="false">
      <c r="I177" s="18"/>
      <c r="T177" s="21"/>
    </row>
    <row r="178" customFormat="false" ht="12.75" hidden="false" customHeight="false" outlineLevel="0" collapsed="false">
      <c r="I178" s="18"/>
      <c r="T178" s="21"/>
    </row>
    <row r="179" customFormat="false" ht="6" hidden="false" customHeight="true" outlineLevel="0" collapsed="false">
      <c r="A179" s="254"/>
      <c r="B179" s="255"/>
      <c r="C179" s="78"/>
      <c r="D179" s="78"/>
      <c r="E179" s="78"/>
      <c r="F179" s="78"/>
      <c r="G179" s="78"/>
      <c r="H179" s="78"/>
      <c r="I179" s="78"/>
      <c r="J179" s="78"/>
      <c r="K179" s="78"/>
      <c r="L179" s="252"/>
      <c r="M179" s="256"/>
      <c r="N179" s="252"/>
      <c r="O179" s="256"/>
      <c r="P179" s="252"/>
      <c r="Q179" s="252"/>
      <c r="R179" s="257"/>
      <c r="S179" s="33"/>
      <c r="T179" s="21"/>
    </row>
    <row r="180" customFormat="false" ht="12" hidden="false" customHeight="true" outlineLevel="0" collapsed="false">
      <c r="A180" s="258"/>
      <c r="C180" s="90"/>
      <c r="D180" s="259"/>
      <c r="E180" s="90"/>
      <c r="F180" s="259"/>
      <c r="G180" s="259"/>
      <c r="H180" s="90"/>
      <c r="I180" s="259"/>
      <c r="J180" s="259"/>
      <c r="K180" s="90"/>
      <c r="L180" s="260"/>
      <c r="M180" s="238"/>
      <c r="N180" s="261"/>
      <c r="O180" s="254"/>
      <c r="P180" s="261"/>
      <c r="Q180" s="32"/>
      <c r="R180" s="262"/>
      <c r="S180" s="263"/>
      <c r="T180" s="21"/>
    </row>
    <row r="181" customFormat="false" ht="9.95" hidden="false" customHeight="true" outlineLevel="0" collapsed="false">
      <c r="A181" s="238"/>
      <c r="B181" s="255"/>
      <c r="C181" s="238"/>
      <c r="D181" s="238"/>
      <c r="E181" s="238"/>
      <c r="F181" s="238"/>
      <c r="G181" s="238"/>
      <c r="H181" s="238"/>
      <c r="I181" s="264"/>
      <c r="J181" s="238"/>
      <c r="K181" s="238"/>
      <c r="L181" s="238"/>
      <c r="M181" s="238"/>
      <c r="N181" s="238"/>
      <c r="O181" s="238"/>
      <c r="P181" s="238"/>
      <c r="Q181" s="95"/>
      <c r="R181" s="95"/>
      <c r="S181" s="109"/>
    </row>
    <row r="182" customFormat="false" ht="9.95" hidden="false" customHeight="true" outlineLevel="0" collapsed="false">
      <c r="A182" s="254"/>
      <c r="B182" s="265"/>
      <c r="C182" s="238"/>
      <c r="D182" s="238"/>
      <c r="E182" s="238"/>
      <c r="F182" s="238"/>
      <c r="G182" s="238"/>
      <c r="H182" s="238"/>
      <c r="I182" s="264"/>
      <c r="J182" s="238"/>
      <c r="K182" s="238"/>
      <c r="L182" s="238"/>
      <c r="M182" s="238"/>
      <c r="N182" s="238"/>
      <c r="O182" s="238"/>
      <c r="P182" s="33"/>
      <c r="Q182" s="95"/>
      <c r="R182" s="95"/>
      <c r="S182" s="109"/>
    </row>
    <row r="183" customFormat="false" ht="9.95" hidden="false" customHeight="true" outlineLevel="0" collapsed="false">
      <c r="A183" s="238"/>
      <c r="B183" s="265"/>
      <c r="C183" s="238"/>
      <c r="D183" s="238"/>
      <c r="E183" s="238"/>
      <c r="F183" s="238"/>
      <c r="G183" s="238"/>
      <c r="H183" s="238"/>
      <c r="I183" s="264"/>
      <c r="J183" s="238"/>
      <c r="K183" s="238"/>
      <c r="L183" s="238"/>
      <c r="M183" s="238"/>
      <c r="N183" s="238"/>
      <c r="O183" s="238"/>
      <c r="P183" s="238"/>
      <c r="Q183" s="95"/>
      <c r="R183" s="95"/>
      <c r="S183" s="109"/>
    </row>
    <row r="184" customFormat="false" ht="9.95" hidden="false" customHeight="true" outlineLevel="0" collapsed="false">
      <c r="A184" s="254"/>
      <c r="B184" s="265"/>
      <c r="C184" s="238"/>
      <c r="D184" s="238"/>
      <c r="E184" s="238"/>
      <c r="F184" s="238"/>
      <c r="G184" s="238"/>
      <c r="H184" s="238"/>
      <c r="I184" s="264"/>
      <c r="J184" s="238"/>
      <c r="K184" s="238"/>
      <c r="L184" s="238"/>
      <c r="M184" s="238"/>
      <c r="N184" s="238"/>
      <c r="O184" s="238"/>
      <c r="P184" s="33"/>
      <c r="Q184" s="95"/>
      <c r="R184" s="95"/>
      <c r="S184" s="109"/>
    </row>
    <row r="185" customFormat="false" ht="9.95" hidden="false" customHeight="true" outlineLevel="0" collapsed="false">
      <c r="A185" s="238"/>
      <c r="B185" s="265"/>
      <c r="C185" s="238"/>
      <c r="D185" s="238"/>
      <c r="E185" s="238"/>
      <c r="F185" s="238"/>
      <c r="G185" s="238"/>
      <c r="H185" s="238"/>
      <c r="I185" s="264"/>
      <c r="J185" s="238"/>
      <c r="K185" s="238"/>
      <c r="L185" s="238"/>
      <c r="M185" s="238"/>
      <c r="N185" s="238"/>
      <c r="O185" s="238"/>
      <c r="P185" s="238"/>
      <c r="Q185" s="95"/>
      <c r="R185" s="95"/>
      <c r="S185" s="109"/>
    </row>
    <row r="186" customFormat="false" ht="9.95" hidden="false" customHeight="true" outlineLevel="0" collapsed="false">
      <c r="A186" s="238"/>
      <c r="B186" s="255"/>
      <c r="C186" s="238"/>
      <c r="D186" s="238"/>
      <c r="E186" s="238"/>
      <c r="F186" s="238"/>
      <c r="G186" s="238"/>
      <c r="H186" s="238"/>
      <c r="I186" s="264"/>
      <c r="J186" s="238"/>
      <c r="K186" s="238"/>
      <c r="L186" s="238"/>
      <c r="M186" s="238"/>
      <c r="N186" s="238"/>
      <c r="O186" s="238"/>
      <c r="P186" s="238"/>
      <c r="Q186" s="95"/>
      <c r="R186" s="95"/>
      <c r="S186" s="109"/>
    </row>
    <row r="187" customFormat="false" ht="9.95" hidden="false" customHeight="true" outlineLevel="0" collapsed="false">
      <c r="A187" s="254"/>
      <c r="B187" s="255"/>
      <c r="C187" s="238"/>
      <c r="D187" s="238"/>
      <c r="E187" s="238"/>
      <c r="F187" s="238"/>
      <c r="G187" s="238"/>
      <c r="H187" s="238"/>
      <c r="I187" s="264"/>
      <c r="J187" s="238"/>
      <c r="K187" s="238"/>
      <c r="L187" s="238"/>
      <c r="M187" s="238"/>
      <c r="N187" s="238"/>
      <c r="O187" s="238"/>
      <c r="P187" s="33"/>
      <c r="Q187" s="95"/>
      <c r="R187" s="95"/>
      <c r="S187" s="109"/>
    </row>
    <row r="188" customFormat="false" ht="9.95" hidden="false" customHeight="true" outlineLevel="0" collapsed="false">
      <c r="A188" s="263"/>
      <c r="B188" s="255"/>
      <c r="C188" s="238"/>
      <c r="D188" s="238"/>
      <c r="E188" s="238"/>
      <c r="F188" s="238"/>
      <c r="G188" s="238"/>
      <c r="H188" s="238"/>
      <c r="I188" s="264"/>
      <c r="J188" s="238"/>
      <c r="K188" s="238"/>
      <c r="L188" s="238"/>
      <c r="M188" s="238"/>
      <c r="N188" s="238"/>
      <c r="O188" s="238"/>
      <c r="P188" s="266"/>
      <c r="Q188" s="95"/>
      <c r="R188" s="95"/>
      <c r="S188" s="109"/>
    </row>
    <row r="189" customFormat="false" ht="9.95" hidden="false" customHeight="true" outlineLevel="0" collapsed="false">
      <c r="A189" s="254"/>
      <c r="B189" s="255"/>
      <c r="C189" s="238"/>
      <c r="D189" s="238"/>
      <c r="E189" s="238"/>
      <c r="F189" s="238"/>
      <c r="G189" s="238"/>
      <c r="H189" s="238"/>
      <c r="I189" s="264"/>
      <c r="J189" s="238"/>
      <c r="K189" s="238"/>
      <c r="L189" s="238"/>
      <c r="M189" s="238"/>
      <c r="N189" s="238"/>
      <c r="O189" s="238"/>
      <c r="P189" s="266"/>
      <c r="Q189" s="95"/>
      <c r="R189" s="95"/>
      <c r="S189" s="109"/>
    </row>
    <row r="190" customFormat="false" ht="9.95" hidden="false" customHeight="true" outlineLevel="0" collapsed="false">
      <c r="A190" s="254"/>
      <c r="B190" s="267"/>
    </row>
    <row r="191" customFormat="false" ht="9.95" hidden="false" customHeight="true" outlineLevel="0" collapsed="false">
      <c r="A191" s="254"/>
      <c r="B191" s="265"/>
    </row>
    <row r="192" customFormat="false" ht="9.95" hidden="false" customHeight="true" outlineLevel="0" collapsed="false">
      <c r="A192" s="238"/>
      <c r="B192" s="265"/>
    </row>
    <row r="193" customFormat="false" ht="9.95" hidden="false" customHeight="true" outlineLevel="0" collapsed="false">
      <c r="A193" s="238"/>
      <c r="B193" s="255"/>
    </row>
    <row r="194" customFormat="false" ht="9.95" hidden="false" customHeight="true" outlineLevel="0" collapsed="false">
      <c r="A194" s="238"/>
      <c r="B194" s="265"/>
    </row>
    <row r="195" customFormat="false" ht="9.95" hidden="false" customHeight="true" outlineLevel="0" collapsed="false">
      <c r="A195" s="238"/>
      <c r="B195" s="255"/>
    </row>
    <row r="196" customFormat="false" ht="9.95" hidden="false" customHeight="true" outlineLevel="0" collapsed="false">
      <c r="A196" s="238"/>
      <c r="B196" s="265"/>
    </row>
    <row r="197" customFormat="false" ht="9.95" hidden="false" customHeight="true" outlineLevel="0" collapsed="false">
      <c r="A197" s="238"/>
      <c r="B197" s="265"/>
    </row>
    <row r="198" customFormat="false" ht="9.95" hidden="false" customHeight="true" outlineLevel="0" collapsed="false">
      <c r="A198" s="263"/>
      <c r="B198" s="255"/>
    </row>
    <row r="199" customFormat="false" ht="9.95" hidden="false" customHeight="true" outlineLevel="0" collapsed="false">
      <c r="A199" s="263"/>
      <c r="B199" s="255"/>
    </row>
    <row r="205" customFormat="false" ht="12.75" hidden="false" customHeight="false" outlineLevel="0" collapsed="false">
      <c r="B205" s="268"/>
    </row>
    <row r="206" customFormat="false" ht="12.75" hidden="false" customHeight="false" outlineLevel="0" collapsed="false">
      <c r="B206" s="268"/>
    </row>
    <row r="207" customFormat="false" ht="12.75" hidden="false" customHeight="false" outlineLevel="0" collapsed="false">
      <c r="B207" s="269"/>
    </row>
    <row r="208" customFormat="false" ht="12.75" hidden="false" customHeight="false" outlineLevel="0" collapsed="false">
      <c r="B208" s="268"/>
    </row>
    <row r="209" customFormat="false" ht="12.75" hidden="false" customHeight="false" outlineLevel="0" collapsed="false">
      <c r="B209" s="268"/>
    </row>
    <row r="210" customFormat="false" ht="12.75" hidden="false" customHeight="false" outlineLevel="0" collapsed="false">
      <c r="B210" s="269"/>
    </row>
    <row r="211" customFormat="false" ht="12.75" hidden="false" customHeight="false" outlineLevel="0" collapsed="false">
      <c r="B211" s="269"/>
    </row>
    <row r="212" customFormat="false" ht="12.75" hidden="false" customHeight="false" outlineLevel="0" collapsed="false">
      <c r="B212" s="268"/>
    </row>
    <row r="213" customFormat="false" ht="12.75" hidden="false" customHeight="false" outlineLevel="0" collapsed="false">
      <c r="B213" s="269"/>
    </row>
    <row r="214" customFormat="false" ht="12.75" hidden="false" customHeight="false" outlineLevel="0" collapsed="false">
      <c r="B214" s="268"/>
    </row>
    <row r="215" customFormat="false" ht="12.75" hidden="false" customHeight="false" outlineLevel="0" collapsed="false">
      <c r="B215" s="268"/>
    </row>
    <row r="216" customFormat="false" ht="12.75" hidden="false" customHeight="false" outlineLevel="0" collapsed="false">
      <c r="B216" s="269"/>
    </row>
    <row r="217" customFormat="false" ht="12.75" hidden="false" customHeight="false" outlineLevel="0" collapsed="false">
      <c r="B217" s="268"/>
    </row>
    <row r="218" customFormat="false" ht="12.75" hidden="false" customHeight="false" outlineLevel="0" collapsed="false">
      <c r="B218" s="269"/>
    </row>
    <row r="219" customFormat="false" ht="12.75" hidden="false" customHeight="false" outlineLevel="0" collapsed="false">
      <c r="B219" s="268"/>
    </row>
    <row r="220" customFormat="false" ht="12.75" hidden="false" customHeight="false" outlineLevel="0" collapsed="false">
      <c r="B220" s="269"/>
    </row>
    <row r="221" customFormat="false" ht="12.75" hidden="false" customHeight="false" outlineLevel="0" collapsed="false">
      <c r="B221" s="268"/>
    </row>
    <row r="222" customFormat="false" ht="12.75" hidden="false" customHeight="false" outlineLevel="0" collapsed="false">
      <c r="B222" s="268"/>
    </row>
    <row r="223" customFormat="false" ht="12.75" hidden="false" customHeight="false" outlineLevel="0" collapsed="false">
      <c r="B223" s="268"/>
    </row>
    <row r="224" customFormat="false" ht="12.75" hidden="false" customHeight="false" outlineLevel="0" collapsed="false">
      <c r="B224" s="269"/>
    </row>
    <row r="225" customFormat="false" ht="12.75" hidden="false" customHeight="false" outlineLevel="0" collapsed="false">
      <c r="B225" s="268"/>
    </row>
    <row r="226" customFormat="false" ht="12.75" hidden="false" customHeight="false" outlineLevel="0" collapsed="false">
      <c r="B226" s="269"/>
    </row>
    <row r="227" customFormat="false" ht="12.75" hidden="false" customHeight="false" outlineLevel="0" collapsed="false">
      <c r="B227" s="265"/>
    </row>
    <row r="228" customFormat="false" ht="12.75" hidden="false" customHeight="false" outlineLevel="0" collapsed="false">
      <c r="B228" s="265"/>
    </row>
    <row r="229" customFormat="false" ht="12.75" hidden="false" customHeight="false" outlineLevel="0" collapsed="false">
      <c r="B229" s="265"/>
    </row>
    <row r="230" customFormat="false" ht="12.75" hidden="false" customHeight="false" outlineLevel="0" collapsed="false">
      <c r="B230" s="265"/>
    </row>
    <row r="231" customFormat="false" ht="12.75" hidden="false" customHeight="false" outlineLevel="0" collapsed="false">
      <c r="B231" s="270"/>
    </row>
    <row r="232" customFormat="false" ht="12.75" hidden="false" customHeight="false" outlineLevel="0" collapsed="false">
      <c r="B232" s="270"/>
    </row>
    <row r="233" customFormat="false" ht="12.75" hidden="false" customHeight="false" outlineLevel="0" collapsed="false">
      <c r="B233" s="270"/>
    </row>
    <row r="234" customFormat="false" ht="12.75" hidden="false" customHeight="false" outlineLevel="0" collapsed="false">
      <c r="B234" s="270"/>
    </row>
    <row r="235" customFormat="false" ht="12.75" hidden="false" customHeight="false" outlineLevel="0" collapsed="false">
      <c r="B235" s="270"/>
    </row>
    <row r="236" customFormat="false" ht="12.75" hidden="false" customHeight="false" outlineLevel="0" collapsed="false">
      <c r="B236" s="270"/>
    </row>
    <row r="237" customFormat="false" ht="12.75" hidden="false" customHeight="false" outlineLevel="0" collapsed="false">
      <c r="B237" s="255"/>
    </row>
    <row r="238" customFormat="false" ht="12.75" hidden="false" customHeight="false" outlineLevel="0" collapsed="false">
      <c r="B238" s="270"/>
    </row>
    <row r="239" customFormat="false" ht="12.75" hidden="false" customHeight="false" outlineLevel="0" collapsed="false">
      <c r="B239" s="270"/>
    </row>
    <row r="240" customFormat="false" ht="12.75" hidden="false" customHeight="false" outlineLevel="0" collapsed="false">
      <c r="B240" s="270"/>
    </row>
    <row r="241" customFormat="false" ht="12.75" hidden="false" customHeight="false" outlineLevel="0" collapsed="false">
      <c r="B241" s="255"/>
    </row>
    <row r="242" customFormat="false" ht="12.75" hidden="false" customHeight="false" outlineLevel="0" collapsed="false">
      <c r="B242" s="265"/>
    </row>
    <row r="243" customFormat="false" ht="12.75" hidden="false" customHeight="false" outlineLevel="0" collapsed="false">
      <c r="B243" s="265"/>
    </row>
    <row r="244" customFormat="false" ht="12.75" hidden="false" customHeight="false" outlineLevel="0" collapsed="false">
      <c r="B244" s="255"/>
    </row>
    <row r="245" customFormat="false" ht="12.75" hidden="false" customHeight="false" outlineLevel="0" collapsed="false">
      <c r="B245" s="265"/>
    </row>
    <row r="246" customFormat="false" ht="12.75" hidden="false" customHeight="false" outlineLevel="0" collapsed="false">
      <c r="B246" s="265"/>
    </row>
    <row r="247" customFormat="false" ht="12.75" hidden="false" customHeight="false" outlineLevel="0" collapsed="false">
      <c r="B247" s="255"/>
    </row>
    <row r="248" customFormat="false" ht="12.75" hidden="false" customHeight="false" outlineLevel="0" collapsed="false">
      <c r="B248" s="265"/>
    </row>
    <row r="249" customFormat="false" ht="12.75" hidden="false" customHeight="false" outlineLevel="0" collapsed="false">
      <c r="B249" s="265"/>
    </row>
    <row r="250" customFormat="false" ht="12.75" hidden="false" customHeight="false" outlineLevel="0" collapsed="false">
      <c r="B250" s="255"/>
    </row>
    <row r="251" customFormat="false" ht="12.75" hidden="false" customHeight="false" outlineLevel="0" collapsed="false">
      <c r="B251" s="265"/>
    </row>
    <row r="252" customFormat="false" ht="12.75" hidden="false" customHeight="false" outlineLevel="0" collapsed="false">
      <c r="B252" s="265"/>
    </row>
    <row r="253" customFormat="false" ht="12.75" hidden="false" customHeight="false" outlineLevel="0" collapsed="false">
      <c r="B253" s="265"/>
    </row>
    <row r="254" customFormat="false" ht="12.75" hidden="false" customHeight="false" outlineLevel="0" collapsed="false">
      <c r="B254" s="265"/>
    </row>
    <row r="255" customFormat="false" ht="12.75" hidden="false" customHeight="false" outlineLevel="0" collapsed="false">
      <c r="B255" s="255"/>
    </row>
    <row r="256" customFormat="false" ht="12.75" hidden="false" customHeight="false" outlineLevel="0" collapsed="false">
      <c r="B256" s="265"/>
    </row>
    <row r="257" customFormat="false" ht="12.75" hidden="false" customHeight="false" outlineLevel="0" collapsed="false">
      <c r="B257" s="265"/>
    </row>
    <row r="258" customFormat="false" ht="12.75" hidden="false" customHeight="false" outlineLevel="0" collapsed="false">
      <c r="B258" s="265"/>
    </row>
    <row r="259" customFormat="false" ht="12.75" hidden="false" customHeight="false" outlineLevel="0" collapsed="false">
      <c r="B259" s="265"/>
    </row>
    <row r="260" customFormat="false" ht="12.75" hidden="false" customHeight="false" outlineLevel="0" collapsed="false">
      <c r="B260" s="270"/>
    </row>
    <row r="261" customFormat="false" ht="12.75" hidden="false" customHeight="false" outlineLevel="0" collapsed="false">
      <c r="B261" s="255"/>
    </row>
    <row r="262" customFormat="false" ht="12.75" hidden="false" customHeight="false" outlineLevel="0" collapsed="false">
      <c r="B262" s="270"/>
    </row>
    <row r="263" customFormat="false" ht="12.75" hidden="false" customHeight="false" outlineLevel="0" collapsed="false">
      <c r="B263" s="255"/>
    </row>
    <row r="264" customFormat="false" ht="12.75" hidden="false" customHeight="false" outlineLevel="0" collapsed="false">
      <c r="B264" s="265"/>
    </row>
    <row r="265" customFormat="false" ht="12.75" hidden="false" customHeight="false" outlineLevel="0" collapsed="false">
      <c r="B265" s="265"/>
    </row>
    <row r="266" customFormat="false" ht="12.75" hidden="false" customHeight="false" outlineLevel="0" collapsed="false">
      <c r="B266" s="265"/>
    </row>
    <row r="267" customFormat="false" ht="12.75" hidden="false" customHeight="false" outlineLevel="0" collapsed="false">
      <c r="B267" s="270"/>
    </row>
    <row r="268" customFormat="false" ht="12.75" hidden="false" customHeight="false" outlineLevel="0" collapsed="false">
      <c r="B268" s="270"/>
    </row>
    <row r="269" customFormat="false" ht="12.75" hidden="false" customHeight="false" outlineLevel="0" collapsed="false">
      <c r="B269" s="255"/>
    </row>
    <row r="270" customFormat="false" ht="12.75" hidden="false" customHeight="false" outlineLevel="0" collapsed="false">
      <c r="B270" s="265"/>
    </row>
    <row r="271" customFormat="false" ht="12.75" hidden="false" customHeight="false" outlineLevel="0" collapsed="false">
      <c r="B271" s="255"/>
    </row>
    <row r="272" customFormat="false" ht="12.75" hidden="false" customHeight="false" outlineLevel="0" collapsed="false">
      <c r="B272" s="265"/>
    </row>
    <row r="273" customFormat="false" ht="12.75" hidden="false" customHeight="false" outlineLevel="0" collapsed="false">
      <c r="B273" s="255"/>
    </row>
    <row r="274" customFormat="false" ht="12.75" hidden="false" customHeight="false" outlineLevel="0" collapsed="false">
      <c r="B274" s="265"/>
    </row>
    <row r="275" customFormat="false" ht="12.75" hidden="false" customHeight="false" outlineLevel="0" collapsed="false">
      <c r="B275" s="255"/>
    </row>
    <row r="276" customFormat="false" ht="12.75" hidden="false" customHeight="false" outlineLevel="0" collapsed="false">
      <c r="B276" s="265"/>
    </row>
    <row r="277" customFormat="false" ht="12.75" hidden="false" customHeight="false" outlineLevel="0" collapsed="false">
      <c r="B277" s="255"/>
    </row>
    <row r="278" customFormat="false" ht="12.75" hidden="false" customHeight="false" outlineLevel="0" collapsed="false">
      <c r="B278" s="255"/>
    </row>
    <row r="279" customFormat="false" ht="12.75" hidden="false" customHeight="false" outlineLevel="0" collapsed="false">
      <c r="B279" s="265"/>
    </row>
    <row r="280" customFormat="false" ht="12.75" hidden="false" customHeight="false" outlineLevel="0" collapsed="false">
      <c r="B280" s="265"/>
    </row>
    <row r="281" customFormat="false" ht="12.75" hidden="false" customHeight="false" outlineLevel="0" collapsed="false">
      <c r="B281" s="255"/>
    </row>
    <row r="282" customFormat="false" ht="12.75" hidden="false" customHeight="false" outlineLevel="0" collapsed="false">
      <c r="B282" s="265"/>
    </row>
    <row r="283" customFormat="false" ht="12.75" hidden="false" customHeight="false" outlineLevel="0" collapsed="false">
      <c r="B283" s="265"/>
    </row>
    <row r="284" customFormat="false" ht="12.75" hidden="false" customHeight="false" outlineLevel="0" collapsed="false">
      <c r="B284" s="265"/>
    </row>
    <row r="285" customFormat="false" ht="12.75" hidden="false" customHeight="false" outlineLevel="0" collapsed="false">
      <c r="B285" s="265"/>
    </row>
    <row r="286" customFormat="false" ht="12.75" hidden="false" customHeight="false" outlineLevel="0" collapsed="false">
      <c r="B286" s="255"/>
    </row>
    <row r="287" customFormat="false" ht="12.75" hidden="false" customHeight="false" outlineLevel="0" collapsed="false">
      <c r="B287" s="255"/>
    </row>
    <row r="288" customFormat="false" ht="12.75" hidden="false" customHeight="false" outlineLevel="0" collapsed="false">
      <c r="B288" s="255"/>
    </row>
    <row r="289" customFormat="false" ht="12.75" hidden="false" customHeight="false" outlineLevel="0" collapsed="false">
      <c r="B289" s="255"/>
    </row>
    <row r="290" customFormat="false" ht="12.75" hidden="false" customHeight="false" outlineLevel="0" collapsed="false">
      <c r="B290" s="255"/>
    </row>
    <row r="291" customFormat="false" ht="12.75" hidden="false" customHeight="false" outlineLevel="0" collapsed="false">
      <c r="B291" s="255"/>
    </row>
    <row r="292" customFormat="false" ht="12.75" hidden="false" customHeight="false" outlineLevel="0" collapsed="false">
      <c r="B292" s="265"/>
    </row>
    <row r="293" customFormat="false" ht="12.75" hidden="false" customHeight="false" outlineLevel="0" collapsed="false">
      <c r="B293" s="265"/>
    </row>
    <row r="294" customFormat="false" ht="12.75" hidden="false" customHeight="false" outlineLevel="0" collapsed="false">
      <c r="B294" s="265"/>
    </row>
    <row r="295" customFormat="false" ht="12.75" hidden="false" customHeight="false" outlineLevel="0" collapsed="false">
      <c r="B295" s="255"/>
    </row>
    <row r="296" customFormat="false" ht="12.75" hidden="false" customHeight="false" outlineLevel="0" collapsed="false">
      <c r="B296" s="265"/>
    </row>
    <row r="297" customFormat="false" ht="12.75" hidden="false" customHeight="false" outlineLevel="0" collapsed="false">
      <c r="B297" s="255"/>
    </row>
    <row r="298" customFormat="false" ht="12.75" hidden="false" customHeight="false" outlineLevel="0" collapsed="false">
      <c r="B298" s="265"/>
    </row>
    <row r="299" customFormat="false" ht="12.75" hidden="false" customHeight="false" outlineLevel="0" collapsed="false">
      <c r="B299" s="265"/>
    </row>
    <row r="300" customFormat="false" ht="12.75" hidden="false" customHeight="false" outlineLevel="0" collapsed="false">
      <c r="B300" s="255"/>
    </row>
    <row r="301" customFormat="false" ht="12.75" hidden="false" customHeight="false" outlineLevel="0" collapsed="false">
      <c r="B301" s="255"/>
    </row>
  </sheetData>
  <mergeCells count="42">
    <mergeCell ref="A4:A7"/>
    <mergeCell ref="C4:C7"/>
    <mergeCell ref="D4:D7"/>
    <mergeCell ref="E4:E7"/>
    <mergeCell ref="I4:L4"/>
    <mergeCell ref="M4:M7"/>
    <mergeCell ref="N4:N7"/>
    <mergeCell ref="O4:O7"/>
    <mergeCell ref="P4:P7"/>
    <mergeCell ref="Q4:Q7"/>
    <mergeCell ref="S4:S7"/>
    <mergeCell ref="T4:T7"/>
    <mergeCell ref="V4:Y4"/>
    <mergeCell ref="AD4:AF4"/>
    <mergeCell ref="AG4:AG7"/>
    <mergeCell ref="AH4:AH7"/>
    <mergeCell ref="AK4:AK7"/>
    <mergeCell ref="F5:F7"/>
    <mergeCell ref="I5:I7"/>
    <mergeCell ref="J5:L5"/>
    <mergeCell ref="V5:V7"/>
    <mergeCell ref="W5:Y5"/>
    <mergeCell ref="Z5:Z7"/>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E80:G80"/>
    <mergeCell ref="H80:K80"/>
    <mergeCell ref="X80:AA80"/>
    <mergeCell ref="AB80:AE80"/>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30"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52.7"/>
    <col collapsed="false" customWidth="true" hidden="false" outlineLevel="0" max="3" min="3" style="18" width="13.14"/>
    <col collapsed="false" customWidth="true" hidden="false" outlineLevel="0" max="7" min="4" style="18" width="12.28"/>
    <col collapsed="false" customWidth="true" hidden="false" outlineLevel="0" max="8" min="8" style="113" width="12.28"/>
    <col collapsed="false" customWidth="true" hidden="false" outlineLevel="0" max="19" min="9" style="18" width="11.56"/>
    <col collapsed="false" customWidth="true" hidden="false" outlineLevel="0" max="21" min="20" style="18" width="4.7"/>
    <col collapsed="false" customWidth="true" hidden="false" outlineLevel="0" max="22" min="22" style="18" width="52.7"/>
    <col collapsed="false" customWidth="true" hidden="false" outlineLevel="0" max="23" min="23" style="18" width="13.14"/>
    <col collapsed="false" customWidth="true" hidden="false" outlineLevel="0" max="29" min="24" style="18" width="10.28"/>
    <col collapsed="false" customWidth="true" hidden="false" outlineLevel="0" max="39" min="30" style="18" width="12.7"/>
    <col collapsed="false" customWidth="true" hidden="false" outlineLevel="0" max="40" min="40" style="18" width="4.7"/>
    <col collapsed="false" customWidth="false" hidden="false" outlineLevel="0" max="257" min="41" style="18" width="10.99"/>
  </cols>
  <sheetData>
    <row r="1" s="43" customFormat="true" ht="24.95" hidden="false" customHeight="true" outlineLevel="0" collapsed="false">
      <c r="A1" s="271"/>
      <c r="B1" s="115"/>
      <c r="C1" s="115"/>
      <c r="D1" s="115"/>
      <c r="E1" s="115"/>
      <c r="F1" s="272"/>
      <c r="G1" s="273"/>
      <c r="H1" s="274" t="s">
        <v>352</v>
      </c>
      <c r="I1" s="177" t="s">
        <v>353</v>
      </c>
      <c r="J1" s="41"/>
      <c r="K1" s="41"/>
      <c r="L1" s="41"/>
      <c r="M1" s="41"/>
      <c r="N1" s="41"/>
      <c r="O1" s="42"/>
      <c r="P1" s="42"/>
      <c r="Q1" s="176"/>
      <c r="R1" s="176"/>
      <c r="S1" s="42"/>
      <c r="T1" s="42"/>
      <c r="U1" s="41"/>
      <c r="V1" s="41"/>
      <c r="W1" s="41"/>
      <c r="X1" s="41"/>
      <c r="Y1" s="41"/>
      <c r="Z1" s="41"/>
      <c r="AA1" s="41"/>
      <c r="AB1" s="41"/>
      <c r="AC1" s="274" t="s">
        <v>352</v>
      </c>
      <c r="AD1" s="177" t="s">
        <v>353</v>
      </c>
      <c r="AE1" s="41"/>
      <c r="AF1" s="41"/>
      <c r="AG1" s="41"/>
      <c r="AH1" s="41"/>
      <c r="AI1" s="41"/>
      <c r="AJ1" s="41"/>
      <c r="AK1" s="41"/>
      <c r="AL1" s="41"/>
      <c r="AM1" s="41"/>
      <c r="AN1" s="41"/>
    </row>
    <row r="2" s="43" customFormat="true" ht="20.1" hidden="false" customHeight="true" outlineLevel="0" collapsed="false">
      <c r="A2" s="42"/>
      <c r="B2" s="42"/>
      <c r="C2" s="42"/>
      <c r="D2" s="42"/>
      <c r="E2" s="42"/>
      <c r="F2" s="275"/>
      <c r="H2" s="45" t="s">
        <v>535</v>
      </c>
      <c r="I2" s="228" t="s">
        <v>536</v>
      </c>
      <c r="J2" s="116"/>
      <c r="K2" s="42"/>
      <c r="L2" s="42"/>
      <c r="M2" s="42"/>
      <c r="N2" s="42"/>
      <c r="O2" s="42"/>
      <c r="P2" s="42"/>
      <c r="Q2" s="176"/>
      <c r="R2" s="176"/>
      <c r="S2" s="42"/>
      <c r="T2" s="42"/>
      <c r="U2" s="41"/>
      <c r="V2" s="41"/>
      <c r="W2" s="41"/>
      <c r="X2" s="41"/>
      <c r="Y2" s="41"/>
      <c r="Z2" s="41"/>
      <c r="AB2" s="116"/>
      <c r="AC2" s="45" t="s">
        <v>537</v>
      </c>
      <c r="AD2" s="228" t="s">
        <v>536</v>
      </c>
      <c r="AE2" s="116"/>
      <c r="AF2" s="41"/>
      <c r="AG2" s="41"/>
      <c r="AH2" s="41"/>
      <c r="AI2" s="41"/>
      <c r="AJ2" s="41"/>
      <c r="AK2" s="41"/>
      <c r="AL2" s="41"/>
      <c r="AM2" s="41"/>
      <c r="AN2" s="41"/>
    </row>
    <row r="3" s="43" customFormat="true" ht="12.75" hidden="false" customHeight="true" outlineLevel="0" collapsed="false">
      <c r="A3" s="118"/>
      <c r="B3" s="48"/>
      <c r="C3" s="48"/>
      <c r="D3" s="48"/>
      <c r="E3" s="48"/>
      <c r="F3" s="48"/>
      <c r="G3" s="117"/>
      <c r="H3" s="117"/>
      <c r="I3" s="117"/>
      <c r="J3" s="117"/>
      <c r="K3" s="48"/>
      <c r="L3" s="48"/>
      <c r="M3" s="48"/>
      <c r="N3" s="48"/>
      <c r="O3" s="48"/>
      <c r="P3" s="48"/>
      <c r="Q3" s="118"/>
      <c r="R3" s="48"/>
      <c r="S3" s="118"/>
      <c r="T3" s="118"/>
      <c r="U3" s="276"/>
      <c r="V3" s="277"/>
      <c r="W3" s="278"/>
      <c r="X3" s="124"/>
      <c r="Y3" s="124"/>
      <c r="Z3" s="124"/>
      <c r="AA3" s="117"/>
      <c r="AB3" s="117"/>
      <c r="AC3" s="117"/>
      <c r="AD3" s="117"/>
      <c r="AE3" s="117"/>
      <c r="AF3" s="48"/>
      <c r="AG3" s="48"/>
      <c r="AH3" s="48"/>
      <c r="AI3" s="48"/>
      <c r="AJ3" s="48"/>
      <c r="AK3" s="48"/>
      <c r="AL3" s="276"/>
      <c r="AM3" s="276"/>
      <c r="AN3" s="276"/>
    </row>
    <row r="4" customFormat="false" ht="15" hidden="false" customHeight="true" outlineLevel="0" collapsed="false">
      <c r="A4" s="121" t="s">
        <v>134</v>
      </c>
      <c r="B4" s="237" t="s">
        <v>538</v>
      </c>
      <c r="C4" s="237"/>
      <c r="D4" s="29" t="s">
        <v>133</v>
      </c>
      <c r="E4" s="122" t="s">
        <v>203</v>
      </c>
      <c r="F4" s="29" t="s">
        <v>204</v>
      </c>
      <c r="G4" s="279" t="s">
        <v>205</v>
      </c>
      <c r="H4" s="280" t="s">
        <v>206</v>
      </c>
      <c r="I4" s="281" t="s">
        <v>207</v>
      </c>
      <c r="J4" s="29" t="s">
        <v>208</v>
      </c>
      <c r="K4" s="29"/>
      <c r="L4" s="29"/>
      <c r="M4" s="29"/>
      <c r="N4" s="29" t="s">
        <v>209</v>
      </c>
      <c r="O4" s="29" t="s">
        <v>210</v>
      </c>
      <c r="P4" s="29" t="s">
        <v>211</v>
      </c>
      <c r="Q4" s="29" t="s">
        <v>212</v>
      </c>
      <c r="R4" s="29" t="s">
        <v>213</v>
      </c>
      <c r="S4" s="122" t="s">
        <v>539</v>
      </c>
      <c r="T4" s="53" t="s">
        <v>134</v>
      </c>
      <c r="U4" s="121" t="s">
        <v>134</v>
      </c>
      <c r="V4" s="237" t="s">
        <v>538</v>
      </c>
      <c r="W4" s="237"/>
      <c r="X4" s="29" t="s">
        <v>214</v>
      </c>
      <c r="Y4" s="29"/>
      <c r="Z4" s="29"/>
      <c r="AA4" s="29"/>
      <c r="AB4" s="51"/>
      <c r="AC4" s="280" t="s">
        <v>540</v>
      </c>
      <c r="AD4" s="282" t="s">
        <v>541</v>
      </c>
      <c r="AE4" s="283"/>
      <c r="AF4" s="126" t="s">
        <v>216</v>
      </c>
      <c r="AG4" s="126"/>
      <c r="AH4" s="126"/>
      <c r="AI4" s="122" t="s">
        <v>217</v>
      </c>
      <c r="AJ4" s="122" t="s">
        <v>218</v>
      </c>
      <c r="AK4" s="122" t="s">
        <v>219</v>
      </c>
      <c r="AL4" s="122" t="s">
        <v>220</v>
      </c>
      <c r="AM4" s="122" t="s">
        <v>221</v>
      </c>
      <c r="AN4" s="53" t="s">
        <v>134</v>
      </c>
      <c r="AO4" s="238"/>
      <c r="AP4" s="238"/>
      <c r="AQ4" s="238"/>
      <c r="AR4" s="238"/>
      <c r="AS4" s="238"/>
      <c r="AT4" s="238"/>
      <c r="AU4" s="238"/>
      <c r="AV4" s="238"/>
      <c r="AW4" s="238"/>
      <c r="AX4" s="238"/>
      <c r="AY4" s="238"/>
      <c r="AZ4" s="238"/>
      <c r="BA4" s="238"/>
      <c r="BB4" s="238"/>
      <c r="BC4" s="238"/>
      <c r="BD4" s="238"/>
      <c r="BE4" s="238"/>
      <c r="BF4" s="238"/>
      <c r="BG4" s="238"/>
      <c r="BH4" s="238"/>
      <c r="BI4" s="238"/>
      <c r="BJ4" s="238"/>
      <c r="BK4" s="238"/>
      <c r="BL4" s="238"/>
      <c r="BM4" s="238"/>
      <c r="BN4" s="238"/>
      <c r="BO4" s="238"/>
      <c r="BP4" s="238"/>
      <c r="BQ4" s="238"/>
      <c r="BR4" s="238"/>
      <c r="BS4" s="238"/>
      <c r="BT4" s="238"/>
      <c r="BU4" s="238"/>
      <c r="BV4" s="238"/>
      <c r="BW4" s="238"/>
      <c r="BX4" s="238"/>
      <c r="BY4" s="238"/>
      <c r="BZ4" s="238"/>
      <c r="CA4" s="238"/>
      <c r="CB4" s="238"/>
      <c r="CC4" s="238"/>
      <c r="CD4" s="238"/>
      <c r="CE4" s="238"/>
      <c r="CF4" s="238"/>
      <c r="CG4" s="238"/>
      <c r="CH4" s="238"/>
      <c r="CI4" s="238"/>
      <c r="CJ4" s="238"/>
      <c r="CK4" s="238"/>
      <c r="CL4" s="238"/>
      <c r="CM4" s="238"/>
      <c r="CN4" s="238"/>
      <c r="CO4" s="238"/>
      <c r="CP4" s="238"/>
      <c r="CQ4" s="238"/>
      <c r="CR4" s="238"/>
      <c r="CS4" s="238"/>
      <c r="CT4" s="238"/>
      <c r="CU4" s="238"/>
      <c r="CV4" s="238"/>
      <c r="CW4" s="238"/>
      <c r="CX4" s="238"/>
      <c r="CY4" s="238"/>
      <c r="CZ4" s="238"/>
    </row>
    <row r="5" customFormat="false" ht="15" hidden="false" customHeight="true" outlineLevel="0" collapsed="false">
      <c r="A5" s="121" t="s">
        <v>135</v>
      </c>
      <c r="B5" s="284" t="s">
        <v>542</v>
      </c>
      <c r="C5" s="237" t="s">
        <v>543</v>
      </c>
      <c r="D5" s="29"/>
      <c r="E5" s="122" t="s">
        <v>222</v>
      </c>
      <c r="F5" s="29"/>
      <c r="G5" s="50" t="s">
        <v>223</v>
      </c>
      <c r="H5" s="127" t="s">
        <v>224</v>
      </c>
      <c r="I5" s="125" t="s">
        <v>361</v>
      </c>
      <c r="J5" s="29" t="s">
        <v>223</v>
      </c>
      <c r="K5" s="29" t="s">
        <v>226</v>
      </c>
      <c r="L5" s="29"/>
      <c r="M5" s="29"/>
      <c r="N5" s="29"/>
      <c r="O5" s="29" t="s">
        <v>210</v>
      </c>
      <c r="P5" s="29"/>
      <c r="Q5" s="29"/>
      <c r="R5" s="29"/>
      <c r="S5" s="122"/>
      <c r="T5" s="53" t="s">
        <v>135</v>
      </c>
      <c r="U5" s="121" t="s">
        <v>135</v>
      </c>
      <c r="V5" s="284" t="s">
        <v>542</v>
      </c>
      <c r="W5" s="237" t="s">
        <v>543</v>
      </c>
      <c r="X5" s="122" t="s">
        <v>223</v>
      </c>
      <c r="Y5" s="29" t="s">
        <v>226</v>
      </c>
      <c r="Z5" s="29"/>
      <c r="AA5" s="29"/>
      <c r="AB5" s="122" t="s">
        <v>223</v>
      </c>
      <c r="AC5" s="285" t="s">
        <v>544</v>
      </c>
      <c r="AD5" s="286" t="s">
        <v>545</v>
      </c>
      <c r="AE5" s="126"/>
      <c r="AF5" s="121" t="s">
        <v>223</v>
      </c>
      <c r="AG5" s="29" t="s">
        <v>226</v>
      </c>
      <c r="AH5" s="29"/>
      <c r="AI5" s="122"/>
      <c r="AJ5" s="122"/>
      <c r="AK5" s="122" t="s">
        <v>229</v>
      </c>
      <c r="AL5" s="122" t="s">
        <v>230</v>
      </c>
      <c r="AM5" s="122"/>
      <c r="AN5" s="53" t="s">
        <v>135</v>
      </c>
      <c r="AO5" s="238"/>
      <c r="AP5" s="238"/>
      <c r="AQ5" s="238"/>
      <c r="AR5" s="238"/>
      <c r="AS5" s="238"/>
      <c r="AT5" s="238"/>
      <c r="AU5" s="238"/>
      <c r="AV5" s="238"/>
      <c r="AW5" s="238"/>
      <c r="AX5" s="238"/>
      <c r="AY5" s="238"/>
      <c r="AZ5" s="238"/>
      <c r="BA5" s="238"/>
      <c r="BB5" s="238"/>
      <c r="BC5" s="238"/>
      <c r="BD5" s="238"/>
      <c r="BE5" s="238"/>
      <c r="BF5" s="238"/>
      <c r="BG5" s="238"/>
      <c r="BH5" s="238"/>
      <c r="BI5" s="238"/>
      <c r="BJ5" s="238"/>
      <c r="BK5" s="238"/>
      <c r="BL5" s="238"/>
      <c r="BM5" s="238"/>
      <c r="BN5" s="238"/>
      <c r="BO5" s="238"/>
      <c r="BP5" s="238"/>
      <c r="BQ5" s="238"/>
      <c r="BR5" s="238"/>
      <c r="BS5" s="238"/>
      <c r="BT5" s="238"/>
      <c r="BU5" s="238"/>
      <c r="BV5" s="238"/>
      <c r="BW5" s="238"/>
      <c r="BX5" s="238"/>
      <c r="BY5" s="238"/>
      <c r="BZ5" s="238"/>
      <c r="CA5" s="238"/>
      <c r="CB5" s="238"/>
      <c r="CC5" s="238"/>
      <c r="CD5" s="238"/>
      <c r="CE5" s="238"/>
      <c r="CF5" s="238"/>
      <c r="CG5" s="238"/>
      <c r="CH5" s="238"/>
      <c r="CI5" s="238"/>
      <c r="CJ5" s="238"/>
      <c r="CK5" s="238"/>
      <c r="CL5" s="238"/>
      <c r="CM5" s="238"/>
      <c r="CN5" s="238"/>
      <c r="CO5" s="238"/>
      <c r="CP5" s="238"/>
      <c r="CQ5" s="238"/>
      <c r="CR5" s="238"/>
      <c r="CS5" s="238"/>
      <c r="CT5" s="238"/>
      <c r="CU5" s="238"/>
      <c r="CV5" s="238"/>
      <c r="CW5" s="238"/>
      <c r="CX5" s="238"/>
      <c r="CY5" s="238"/>
      <c r="CZ5" s="238"/>
    </row>
    <row r="6" customFormat="false" ht="15" hidden="false" customHeight="true" outlineLevel="0" collapsed="false">
      <c r="A6" s="121" t="s">
        <v>145</v>
      </c>
      <c r="B6" s="284"/>
      <c r="C6" s="237" t="s">
        <v>546</v>
      </c>
      <c r="D6" s="29"/>
      <c r="E6" s="122" t="s">
        <v>231</v>
      </c>
      <c r="F6" s="29"/>
      <c r="G6" s="50"/>
      <c r="H6" s="51" t="s">
        <v>232</v>
      </c>
      <c r="I6" s="126" t="s">
        <v>233</v>
      </c>
      <c r="J6" s="29"/>
      <c r="K6" s="29" t="s">
        <v>234</v>
      </c>
      <c r="L6" s="29" t="s">
        <v>235</v>
      </c>
      <c r="M6" s="29" t="s">
        <v>236</v>
      </c>
      <c r="N6" s="29"/>
      <c r="O6" s="29"/>
      <c r="P6" s="29"/>
      <c r="Q6" s="29"/>
      <c r="R6" s="29"/>
      <c r="S6" s="122"/>
      <c r="T6" s="53" t="s">
        <v>145</v>
      </c>
      <c r="U6" s="121" t="s">
        <v>145</v>
      </c>
      <c r="V6" s="284"/>
      <c r="W6" s="237" t="s">
        <v>546</v>
      </c>
      <c r="X6" s="122"/>
      <c r="Y6" s="122" t="s">
        <v>238</v>
      </c>
      <c r="Z6" s="122" t="s">
        <v>239</v>
      </c>
      <c r="AA6" s="122" t="s">
        <v>363</v>
      </c>
      <c r="AB6" s="122"/>
      <c r="AC6" s="53" t="s">
        <v>364</v>
      </c>
      <c r="AD6" s="121" t="s">
        <v>242</v>
      </c>
      <c r="AE6" s="122" t="s">
        <v>243</v>
      </c>
      <c r="AF6" s="121"/>
      <c r="AG6" s="122" t="s">
        <v>244</v>
      </c>
      <c r="AH6" s="122" t="s">
        <v>245</v>
      </c>
      <c r="AI6" s="122"/>
      <c r="AJ6" s="122"/>
      <c r="AK6" s="122" t="s">
        <v>246</v>
      </c>
      <c r="AL6" s="122" t="s">
        <v>247</v>
      </c>
      <c r="AM6" s="122"/>
      <c r="AN6" s="53" t="s">
        <v>145</v>
      </c>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c r="CD6" s="238"/>
      <c r="CE6" s="238"/>
      <c r="CF6" s="238"/>
      <c r="CG6" s="238"/>
      <c r="CH6" s="238"/>
      <c r="CI6" s="238"/>
      <c r="CJ6" s="238"/>
      <c r="CK6" s="238"/>
      <c r="CL6" s="238"/>
      <c r="CM6" s="238"/>
      <c r="CN6" s="238"/>
      <c r="CO6" s="238"/>
      <c r="CP6" s="238"/>
      <c r="CQ6" s="238"/>
      <c r="CR6" s="238"/>
      <c r="CS6" s="238"/>
      <c r="CT6" s="238"/>
      <c r="CU6" s="238"/>
      <c r="CV6" s="238"/>
      <c r="CW6" s="238"/>
      <c r="CX6" s="238"/>
      <c r="CY6" s="238"/>
      <c r="CZ6" s="238"/>
    </row>
    <row r="7" customFormat="false" ht="15" hidden="false" customHeight="true" outlineLevel="0" collapsed="false">
      <c r="A7" s="121"/>
      <c r="B7" s="287" t="s">
        <v>547</v>
      </c>
      <c r="C7" s="239"/>
      <c r="D7" s="29"/>
      <c r="E7" s="122" t="s">
        <v>248</v>
      </c>
      <c r="F7" s="29"/>
      <c r="G7" s="50"/>
      <c r="H7" s="51"/>
      <c r="I7" s="126"/>
      <c r="J7" s="29"/>
      <c r="K7" s="29"/>
      <c r="L7" s="29"/>
      <c r="M7" s="29"/>
      <c r="N7" s="29"/>
      <c r="O7" s="29"/>
      <c r="P7" s="29"/>
      <c r="Q7" s="29"/>
      <c r="R7" s="29"/>
      <c r="S7" s="122"/>
      <c r="T7" s="53"/>
      <c r="U7" s="121"/>
      <c r="V7" s="287" t="s">
        <v>547</v>
      </c>
      <c r="W7" s="239"/>
      <c r="X7" s="122"/>
      <c r="Y7" s="122"/>
      <c r="Z7" s="122"/>
      <c r="AA7" s="122"/>
      <c r="AB7" s="122"/>
      <c r="AC7" s="53"/>
      <c r="AD7" s="121"/>
      <c r="AE7" s="122"/>
      <c r="AF7" s="121"/>
      <c r="AG7" s="122"/>
      <c r="AH7" s="122"/>
      <c r="AI7" s="122"/>
      <c r="AJ7" s="122"/>
      <c r="AK7" s="122"/>
      <c r="AL7" s="122"/>
      <c r="AM7" s="122"/>
      <c r="AN7" s="53"/>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c r="CD7" s="238"/>
      <c r="CE7" s="238"/>
      <c r="CF7" s="238"/>
      <c r="CG7" s="238"/>
      <c r="CH7" s="238"/>
      <c r="CI7" s="238"/>
      <c r="CJ7" s="238"/>
      <c r="CK7" s="238"/>
      <c r="CL7" s="238"/>
      <c r="CM7" s="238"/>
      <c r="CN7" s="238"/>
      <c r="CO7" s="238"/>
      <c r="CP7" s="238"/>
      <c r="CQ7" s="238"/>
      <c r="CR7" s="238"/>
      <c r="CS7" s="238"/>
      <c r="CT7" s="238"/>
      <c r="CU7" s="238"/>
      <c r="CV7" s="238"/>
      <c r="CW7" s="238"/>
      <c r="CX7" s="238"/>
      <c r="CY7" s="238"/>
      <c r="CZ7" s="238"/>
    </row>
    <row r="8" customFormat="false" ht="12.75" hidden="false" customHeight="false" outlineLevel="0" collapsed="false">
      <c r="A8" s="210"/>
      <c r="B8" s="288"/>
      <c r="C8" s="289"/>
      <c r="D8" s="288"/>
      <c r="E8" s="211"/>
      <c r="F8" s="213"/>
      <c r="G8" s="211"/>
      <c r="H8" s="211"/>
      <c r="I8" s="211"/>
      <c r="J8" s="211"/>
      <c r="K8" s="211"/>
      <c r="L8" s="211"/>
      <c r="M8" s="214"/>
      <c r="N8" s="210"/>
      <c r="O8" s="109"/>
      <c r="P8" s="109"/>
      <c r="Q8" s="109"/>
      <c r="R8" s="109"/>
      <c r="S8" s="109"/>
      <c r="T8" s="290"/>
      <c r="U8" s="212"/>
      <c r="V8" s="291"/>
      <c r="W8" s="292"/>
      <c r="X8" s="62"/>
      <c r="Y8" s="62"/>
      <c r="Z8" s="62"/>
      <c r="AA8" s="62"/>
      <c r="AB8" s="62"/>
      <c r="AC8" s="62"/>
      <c r="AD8" s="62"/>
      <c r="AE8" s="62"/>
      <c r="AF8" s="62"/>
      <c r="AG8" s="62"/>
      <c r="AH8" s="62"/>
      <c r="AI8" s="62"/>
      <c r="AJ8" s="62"/>
      <c r="AK8" s="62"/>
      <c r="AL8" s="62"/>
      <c r="AM8" s="49"/>
      <c r="AN8" s="290"/>
    </row>
    <row r="9" customFormat="false" ht="15" hidden="false" customHeight="true" outlineLevel="0" collapsed="false">
      <c r="A9" s="293" t="n">
        <v>1</v>
      </c>
      <c r="B9" s="294" t="s">
        <v>548</v>
      </c>
      <c r="C9" s="295" t="s">
        <v>549</v>
      </c>
      <c r="D9" s="131" t="n">
        <v>708160</v>
      </c>
      <c r="E9" s="131" t="n">
        <v>578027</v>
      </c>
      <c r="F9" s="132" t="n">
        <v>130133</v>
      </c>
      <c r="G9" s="134" t="n">
        <v>64254</v>
      </c>
      <c r="H9" s="134" t="n">
        <v>28090</v>
      </c>
      <c r="I9" s="134" t="n">
        <v>36164</v>
      </c>
      <c r="J9" s="134" t="n">
        <v>106632</v>
      </c>
      <c r="K9" s="134" t="n">
        <v>61086</v>
      </c>
      <c r="L9" s="134" t="n">
        <v>25949</v>
      </c>
      <c r="M9" s="134" t="n">
        <v>19597</v>
      </c>
      <c r="N9" s="134" t="n">
        <v>45463</v>
      </c>
      <c r="O9" s="134" t="n">
        <v>29471</v>
      </c>
      <c r="P9" s="134" t="n">
        <v>7009</v>
      </c>
      <c r="Q9" s="134" t="n">
        <v>21012</v>
      </c>
      <c r="R9" s="134" t="n">
        <v>45016</v>
      </c>
      <c r="S9" s="134" t="n">
        <v>17274</v>
      </c>
      <c r="T9" s="296" t="n">
        <v>1</v>
      </c>
      <c r="U9" s="293" t="n">
        <v>1</v>
      </c>
      <c r="V9" s="294" t="s">
        <v>548</v>
      </c>
      <c r="W9" s="295" t="s">
        <v>549</v>
      </c>
      <c r="X9" s="134" t="n">
        <v>63033</v>
      </c>
      <c r="Y9" s="134" t="n">
        <v>11031</v>
      </c>
      <c r="Z9" s="134" t="n">
        <v>31533</v>
      </c>
      <c r="AA9" s="134" t="n">
        <v>20469</v>
      </c>
      <c r="AB9" s="134" t="n">
        <v>171048</v>
      </c>
      <c r="AC9" s="134" t="n">
        <v>44339</v>
      </c>
      <c r="AD9" s="134" t="n">
        <v>87682</v>
      </c>
      <c r="AE9" s="134" t="n">
        <v>39027</v>
      </c>
      <c r="AF9" s="134" t="n">
        <v>29236</v>
      </c>
      <c r="AG9" s="134" t="n">
        <v>19572</v>
      </c>
      <c r="AH9" s="134" t="n">
        <v>9664</v>
      </c>
      <c r="AI9" s="134" t="n">
        <v>8518</v>
      </c>
      <c r="AJ9" s="134" t="n">
        <v>39419</v>
      </c>
      <c r="AK9" s="134" t="n">
        <v>23037</v>
      </c>
      <c r="AL9" s="134" t="n">
        <v>16806</v>
      </c>
      <c r="AM9" s="134" t="n">
        <v>20932</v>
      </c>
      <c r="AN9" s="296" t="n">
        <v>1</v>
      </c>
    </row>
    <row r="10" customFormat="false" ht="16.5" hidden="false" customHeight="true" outlineLevel="0" collapsed="false">
      <c r="A10" s="212"/>
      <c r="B10" s="297" t="s">
        <v>550</v>
      </c>
      <c r="C10" s="292"/>
      <c r="D10" s="217"/>
      <c r="E10" s="217"/>
      <c r="F10" s="217"/>
      <c r="G10" s="217"/>
      <c r="H10" s="217"/>
      <c r="I10" s="217"/>
      <c r="J10" s="217"/>
      <c r="K10" s="217"/>
      <c r="L10" s="217"/>
      <c r="M10" s="217"/>
      <c r="N10" s="217"/>
      <c r="O10" s="217"/>
      <c r="P10" s="217"/>
      <c r="Q10" s="217"/>
      <c r="R10" s="217"/>
      <c r="S10" s="217"/>
      <c r="T10" s="296"/>
      <c r="U10" s="212"/>
      <c r="V10" s="297" t="s">
        <v>550</v>
      </c>
      <c r="W10" s="292"/>
      <c r="X10" s="217"/>
      <c r="Y10" s="217"/>
      <c r="Z10" s="217"/>
      <c r="AA10" s="217"/>
      <c r="AB10" s="217"/>
      <c r="AC10" s="217"/>
      <c r="AD10" s="217"/>
      <c r="AE10" s="217"/>
      <c r="AF10" s="217"/>
      <c r="AG10" s="217"/>
      <c r="AH10" s="217"/>
      <c r="AI10" s="217"/>
      <c r="AJ10" s="217"/>
      <c r="AK10" s="217"/>
      <c r="AL10" s="217"/>
      <c r="AM10" s="217"/>
      <c r="AN10" s="296"/>
    </row>
    <row r="11" customFormat="false" ht="15" hidden="false" customHeight="true" outlineLevel="0" collapsed="false">
      <c r="A11" s="293" t="n">
        <v>2</v>
      </c>
      <c r="B11" s="298" t="s">
        <v>551</v>
      </c>
      <c r="C11" s="292" t="s">
        <v>549</v>
      </c>
      <c r="D11" s="141" t="n">
        <v>524403</v>
      </c>
      <c r="E11" s="141" t="n">
        <v>426021</v>
      </c>
      <c r="F11" s="138" t="n">
        <v>98382</v>
      </c>
      <c r="G11" s="136" t="n">
        <v>41106</v>
      </c>
      <c r="H11" s="136" t="n">
        <v>16339</v>
      </c>
      <c r="I11" s="136" t="n">
        <v>24767</v>
      </c>
      <c r="J11" s="136" t="n">
        <v>64715</v>
      </c>
      <c r="K11" s="136" t="n">
        <v>36299</v>
      </c>
      <c r="L11" s="136" t="n">
        <v>17113</v>
      </c>
      <c r="M11" s="136" t="n">
        <v>11303</v>
      </c>
      <c r="N11" s="136" t="n">
        <v>31483</v>
      </c>
      <c r="O11" s="136" t="n">
        <v>21088</v>
      </c>
      <c r="P11" s="136" t="n">
        <v>4102</v>
      </c>
      <c r="Q11" s="136" t="n">
        <v>15199</v>
      </c>
      <c r="R11" s="136" t="n">
        <v>34645</v>
      </c>
      <c r="S11" s="136" t="n">
        <v>13029</v>
      </c>
      <c r="T11" s="296" t="n">
        <v>2</v>
      </c>
      <c r="U11" s="293" t="n">
        <v>2</v>
      </c>
      <c r="V11" s="298" t="s">
        <v>551</v>
      </c>
      <c r="W11" s="292" t="s">
        <v>549</v>
      </c>
      <c r="X11" s="136" t="n">
        <v>48705</v>
      </c>
      <c r="Y11" s="136" t="n">
        <v>8535</v>
      </c>
      <c r="Z11" s="136" t="n">
        <v>24305</v>
      </c>
      <c r="AA11" s="136" t="n">
        <v>15865</v>
      </c>
      <c r="AB11" s="136" t="n">
        <v>142280</v>
      </c>
      <c r="AC11" s="136" t="n">
        <v>34506</v>
      </c>
      <c r="AD11" s="136" t="n">
        <v>74941</v>
      </c>
      <c r="AE11" s="136" t="n">
        <v>32833</v>
      </c>
      <c r="AF11" s="136" t="n">
        <v>22065</v>
      </c>
      <c r="AG11" s="136" t="n">
        <v>15170</v>
      </c>
      <c r="AH11" s="136" t="n">
        <v>6895</v>
      </c>
      <c r="AI11" s="136" t="n">
        <v>6891</v>
      </c>
      <c r="AJ11" s="136" t="n">
        <v>29610</v>
      </c>
      <c r="AK11" s="136" t="n">
        <v>18677</v>
      </c>
      <c r="AL11" s="136" t="n">
        <v>14830</v>
      </c>
      <c r="AM11" s="136" t="n">
        <v>15978</v>
      </c>
      <c r="AN11" s="296" t="n">
        <v>2</v>
      </c>
    </row>
    <row r="12" customFormat="false" ht="15" hidden="false" customHeight="true" outlineLevel="0" collapsed="false">
      <c r="A12" s="293" t="n">
        <v>3</v>
      </c>
      <c r="B12" s="298" t="s">
        <v>552</v>
      </c>
      <c r="C12" s="292" t="s">
        <v>549</v>
      </c>
      <c r="D12" s="141" t="n">
        <v>284</v>
      </c>
      <c r="E12" s="141" t="n">
        <v>274</v>
      </c>
      <c r="F12" s="138" t="n">
        <v>10</v>
      </c>
      <c r="G12" s="136" t="n">
        <v>40</v>
      </c>
      <c r="H12" s="136" t="n">
        <v>17</v>
      </c>
      <c r="I12" s="136" t="n">
        <v>23</v>
      </c>
      <c r="J12" s="136" t="n">
        <v>43</v>
      </c>
      <c r="K12" s="136" t="n">
        <v>22</v>
      </c>
      <c r="L12" s="136" t="n">
        <v>18</v>
      </c>
      <c r="M12" s="136" t="n">
        <v>3</v>
      </c>
      <c r="N12" s="136" t="n">
        <v>16</v>
      </c>
      <c r="O12" s="136" t="n">
        <v>1</v>
      </c>
      <c r="P12" s="136" t="n">
        <v>1</v>
      </c>
      <c r="Q12" s="136" t="n">
        <v>4</v>
      </c>
      <c r="R12" s="136" t="n">
        <v>35</v>
      </c>
      <c r="S12" s="136" t="n">
        <v>0</v>
      </c>
      <c r="T12" s="296" t="n">
        <v>3</v>
      </c>
      <c r="U12" s="293" t="n">
        <v>3</v>
      </c>
      <c r="V12" s="298" t="s">
        <v>552</v>
      </c>
      <c r="W12" s="292" t="s">
        <v>549</v>
      </c>
      <c r="X12" s="136" t="n">
        <v>21</v>
      </c>
      <c r="Y12" s="136" t="n">
        <v>3</v>
      </c>
      <c r="Z12" s="136" t="n">
        <v>15</v>
      </c>
      <c r="AA12" s="136" t="n">
        <v>3</v>
      </c>
      <c r="AB12" s="136" t="n">
        <v>93</v>
      </c>
      <c r="AC12" s="136" t="n">
        <v>17</v>
      </c>
      <c r="AD12" s="136" t="n">
        <v>69</v>
      </c>
      <c r="AE12" s="136" t="n">
        <v>7</v>
      </c>
      <c r="AF12" s="136" t="n">
        <v>19</v>
      </c>
      <c r="AG12" s="136" t="n">
        <v>7</v>
      </c>
      <c r="AH12" s="136" t="n">
        <v>12</v>
      </c>
      <c r="AI12" s="136" t="n">
        <v>2</v>
      </c>
      <c r="AJ12" s="136" t="n">
        <v>3</v>
      </c>
      <c r="AK12" s="136" t="n">
        <v>1</v>
      </c>
      <c r="AL12" s="136" t="n">
        <v>0</v>
      </c>
      <c r="AM12" s="136" t="n">
        <v>5</v>
      </c>
      <c r="AN12" s="296" t="n">
        <v>3</v>
      </c>
    </row>
    <row r="13" customFormat="false" ht="15" hidden="false" customHeight="true" outlineLevel="0" collapsed="false">
      <c r="A13" s="293" t="n">
        <v>4</v>
      </c>
      <c r="B13" s="298" t="s">
        <v>553</v>
      </c>
      <c r="C13" s="292" t="s">
        <v>549</v>
      </c>
      <c r="D13" s="141" t="n">
        <v>183473</v>
      </c>
      <c r="E13" s="141" t="n">
        <v>151732</v>
      </c>
      <c r="F13" s="138" t="n">
        <v>31741</v>
      </c>
      <c r="G13" s="136" t="n">
        <v>23108</v>
      </c>
      <c r="H13" s="136" t="n">
        <v>11734</v>
      </c>
      <c r="I13" s="136" t="n">
        <v>11374</v>
      </c>
      <c r="J13" s="136" t="n">
        <v>41874</v>
      </c>
      <c r="K13" s="136" t="n">
        <v>24765</v>
      </c>
      <c r="L13" s="136" t="n">
        <v>8818</v>
      </c>
      <c r="M13" s="136" t="n">
        <v>8291</v>
      </c>
      <c r="N13" s="136" t="n">
        <v>13964</v>
      </c>
      <c r="O13" s="136" t="n">
        <v>8382</v>
      </c>
      <c r="P13" s="136" t="n">
        <v>2906</v>
      </c>
      <c r="Q13" s="136" t="n">
        <v>5809</v>
      </c>
      <c r="R13" s="136" t="n">
        <v>10336</v>
      </c>
      <c r="S13" s="136" t="n">
        <v>4245</v>
      </c>
      <c r="T13" s="296" t="n">
        <v>4</v>
      </c>
      <c r="U13" s="293" t="n">
        <v>4</v>
      </c>
      <c r="V13" s="298" t="s">
        <v>553</v>
      </c>
      <c r="W13" s="292" t="s">
        <v>549</v>
      </c>
      <c r="X13" s="136" t="n">
        <v>14307</v>
      </c>
      <c r="Y13" s="136" t="n">
        <v>2493</v>
      </c>
      <c r="Z13" s="136" t="n">
        <v>7213</v>
      </c>
      <c r="AA13" s="136" t="n">
        <v>4601</v>
      </c>
      <c r="AB13" s="136" t="n">
        <v>28675</v>
      </c>
      <c r="AC13" s="136" t="n">
        <v>9816</v>
      </c>
      <c r="AD13" s="136" t="n">
        <v>12672</v>
      </c>
      <c r="AE13" s="136" t="n">
        <v>6187</v>
      </c>
      <c r="AF13" s="136" t="n">
        <v>7152</v>
      </c>
      <c r="AG13" s="136" t="n">
        <v>4395</v>
      </c>
      <c r="AH13" s="136" t="n">
        <v>2757</v>
      </c>
      <c r="AI13" s="136" t="n">
        <v>1625</v>
      </c>
      <c r="AJ13" s="136" t="n">
        <v>9806</v>
      </c>
      <c r="AK13" s="136" t="n">
        <v>4359</v>
      </c>
      <c r="AL13" s="136" t="n">
        <v>1976</v>
      </c>
      <c r="AM13" s="136" t="n">
        <v>4949</v>
      </c>
      <c r="AN13" s="296" t="n">
        <v>4</v>
      </c>
    </row>
    <row r="14" customFormat="false" ht="24.95" hidden="false" customHeight="true" outlineLevel="0" collapsed="false">
      <c r="A14" s="293" t="n">
        <v>5</v>
      </c>
      <c r="B14" s="291" t="s">
        <v>286</v>
      </c>
      <c r="C14" s="292" t="s">
        <v>554</v>
      </c>
      <c r="D14" s="141" t="n">
        <v>890627</v>
      </c>
      <c r="E14" s="141" t="n">
        <v>726206</v>
      </c>
      <c r="F14" s="138" t="n">
        <v>164421</v>
      </c>
      <c r="G14" s="136" t="n">
        <v>84353</v>
      </c>
      <c r="H14" s="136" t="n">
        <v>37689</v>
      </c>
      <c r="I14" s="136" t="n">
        <v>46664</v>
      </c>
      <c r="J14" s="136" t="n">
        <v>130597</v>
      </c>
      <c r="K14" s="136" t="n">
        <v>73846</v>
      </c>
      <c r="L14" s="136" t="n">
        <v>31864</v>
      </c>
      <c r="M14" s="136" t="n">
        <v>24887</v>
      </c>
      <c r="N14" s="136" t="n">
        <v>55037</v>
      </c>
      <c r="O14" s="136" t="n">
        <v>38216</v>
      </c>
      <c r="P14" s="136" t="n">
        <v>10208</v>
      </c>
      <c r="Q14" s="136" t="n">
        <v>27200</v>
      </c>
      <c r="R14" s="136" t="n">
        <v>56102</v>
      </c>
      <c r="S14" s="136" t="n">
        <v>22421</v>
      </c>
      <c r="T14" s="296" t="n">
        <v>5</v>
      </c>
      <c r="U14" s="293" t="n">
        <v>5</v>
      </c>
      <c r="V14" s="291" t="s">
        <v>286</v>
      </c>
      <c r="W14" s="292" t="s">
        <v>554</v>
      </c>
      <c r="X14" s="136" t="n">
        <v>78854</v>
      </c>
      <c r="Y14" s="136" t="n">
        <v>14264</v>
      </c>
      <c r="Z14" s="136" t="n">
        <v>38841</v>
      </c>
      <c r="AA14" s="136" t="n">
        <v>25749</v>
      </c>
      <c r="AB14" s="136" t="n">
        <v>214282</v>
      </c>
      <c r="AC14" s="136" t="n">
        <v>55317</v>
      </c>
      <c r="AD14" s="136" t="n">
        <v>110710</v>
      </c>
      <c r="AE14" s="136" t="n">
        <v>48255</v>
      </c>
      <c r="AF14" s="136" t="n">
        <v>36528</v>
      </c>
      <c r="AG14" s="136" t="n">
        <v>24328</v>
      </c>
      <c r="AH14" s="136" t="n">
        <v>12200</v>
      </c>
      <c r="AI14" s="136" t="n">
        <v>9443</v>
      </c>
      <c r="AJ14" s="136" t="n">
        <v>49336</v>
      </c>
      <c r="AK14" s="136" t="n">
        <v>27417</v>
      </c>
      <c r="AL14" s="136" t="n">
        <v>23602</v>
      </c>
      <c r="AM14" s="136" t="n">
        <v>27031</v>
      </c>
      <c r="AN14" s="296" t="n">
        <v>5</v>
      </c>
    </row>
    <row r="15" customFormat="false" ht="15" hidden="false" customHeight="true" outlineLevel="0" collapsed="false">
      <c r="A15" s="293" t="n">
        <v>6</v>
      </c>
      <c r="B15" s="298" t="s">
        <v>555</v>
      </c>
      <c r="C15" s="292" t="s">
        <v>554</v>
      </c>
      <c r="D15" s="141" t="n">
        <v>258481</v>
      </c>
      <c r="E15" s="141" t="n">
        <v>209764</v>
      </c>
      <c r="F15" s="138" t="n">
        <v>48717</v>
      </c>
      <c r="G15" s="136" t="n">
        <v>24255</v>
      </c>
      <c r="H15" s="136" t="n">
        <v>11166</v>
      </c>
      <c r="I15" s="136" t="n">
        <v>13089</v>
      </c>
      <c r="J15" s="136" t="n">
        <v>32797</v>
      </c>
      <c r="K15" s="136" t="n">
        <v>17611</v>
      </c>
      <c r="L15" s="136" t="n">
        <v>8340</v>
      </c>
      <c r="M15" s="136" t="n">
        <v>6846</v>
      </c>
      <c r="N15" s="136" t="n">
        <v>16176</v>
      </c>
      <c r="O15" s="136" t="n">
        <v>11775</v>
      </c>
      <c r="P15" s="136" t="n">
        <v>3943</v>
      </c>
      <c r="Q15" s="136" t="n">
        <v>8840</v>
      </c>
      <c r="R15" s="136" t="n">
        <v>16183</v>
      </c>
      <c r="S15" s="136" t="n">
        <v>7074</v>
      </c>
      <c r="T15" s="296" t="n">
        <v>6</v>
      </c>
      <c r="U15" s="293" t="n">
        <v>6</v>
      </c>
      <c r="V15" s="298" t="s">
        <v>555</v>
      </c>
      <c r="W15" s="292" t="s">
        <v>554</v>
      </c>
      <c r="X15" s="136" t="n">
        <v>22075</v>
      </c>
      <c r="Y15" s="136" t="n">
        <v>4221</v>
      </c>
      <c r="Z15" s="136" t="n">
        <v>10408</v>
      </c>
      <c r="AA15" s="136" t="n">
        <v>7446</v>
      </c>
      <c r="AB15" s="136" t="n">
        <v>63760</v>
      </c>
      <c r="AC15" s="136" t="n">
        <v>16650</v>
      </c>
      <c r="AD15" s="136" t="n">
        <v>33316</v>
      </c>
      <c r="AE15" s="136" t="n">
        <v>13794</v>
      </c>
      <c r="AF15" s="136" t="n">
        <v>10992</v>
      </c>
      <c r="AG15" s="136" t="n">
        <v>7087</v>
      </c>
      <c r="AH15" s="136" t="n">
        <v>3905</v>
      </c>
      <c r="AI15" s="136" t="n">
        <v>2298</v>
      </c>
      <c r="AJ15" s="136" t="n">
        <v>14519</v>
      </c>
      <c r="AK15" s="136" t="n">
        <v>7126</v>
      </c>
      <c r="AL15" s="136" t="n">
        <v>8445</v>
      </c>
      <c r="AM15" s="136" t="n">
        <v>8223</v>
      </c>
      <c r="AN15" s="296" t="n">
        <v>6</v>
      </c>
    </row>
    <row r="16" customFormat="false" ht="15" hidden="false" customHeight="true" outlineLevel="0" collapsed="false">
      <c r="A16" s="293" t="n">
        <v>7</v>
      </c>
      <c r="B16" s="298" t="s">
        <v>556</v>
      </c>
      <c r="C16" s="292" t="s">
        <v>554</v>
      </c>
      <c r="D16" s="141" t="n">
        <v>190980</v>
      </c>
      <c r="E16" s="141" t="n">
        <v>152594</v>
      </c>
      <c r="F16" s="138" t="n">
        <v>38386</v>
      </c>
      <c r="G16" s="136" t="n">
        <v>13522</v>
      </c>
      <c r="H16" s="136" t="n">
        <v>6387</v>
      </c>
      <c r="I16" s="136" t="n">
        <v>7135</v>
      </c>
      <c r="J16" s="136" t="n">
        <v>23171</v>
      </c>
      <c r="K16" s="136" t="n">
        <v>12319</v>
      </c>
      <c r="L16" s="136" t="n">
        <v>5446</v>
      </c>
      <c r="M16" s="136" t="n">
        <v>5406</v>
      </c>
      <c r="N16" s="136" t="n">
        <v>13372</v>
      </c>
      <c r="O16" s="136" t="n">
        <v>9699</v>
      </c>
      <c r="P16" s="136" t="n">
        <v>2850</v>
      </c>
      <c r="Q16" s="136" t="n">
        <v>5813</v>
      </c>
      <c r="R16" s="136" t="n">
        <v>12054</v>
      </c>
      <c r="S16" s="136" t="n">
        <v>5178</v>
      </c>
      <c r="T16" s="296" t="n">
        <v>7</v>
      </c>
      <c r="U16" s="293" t="n">
        <v>7</v>
      </c>
      <c r="V16" s="298" t="s">
        <v>556</v>
      </c>
      <c r="W16" s="292" t="s">
        <v>554</v>
      </c>
      <c r="X16" s="136" t="n">
        <v>16673</v>
      </c>
      <c r="Y16" s="136" t="n">
        <v>2758</v>
      </c>
      <c r="Z16" s="136" t="n">
        <v>8604</v>
      </c>
      <c r="AA16" s="136" t="n">
        <v>5311</v>
      </c>
      <c r="AB16" s="136" t="n">
        <v>52368</v>
      </c>
      <c r="AC16" s="136" t="n">
        <v>11587</v>
      </c>
      <c r="AD16" s="136" t="n">
        <v>29017</v>
      </c>
      <c r="AE16" s="136" t="n">
        <v>11764</v>
      </c>
      <c r="AF16" s="136" t="n">
        <v>6488</v>
      </c>
      <c r="AG16" s="136" t="n">
        <v>3987</v>
      </c>
      <c r="AH16" s="136" t="n">
        <v>2501</v>
      </c>
      <c r="AI16" s="136" t="n">
        <v>1729</v>
      </c>
      <c r="AJ16" s="136" t="n">
        <v>9763</v>
      </c>
      <c r="AK16" s="136" t="n">
        <v>7025</v>
      </c>
      <c r="AL16" s="136" t="n">
        <v>4554</v>
      </c>
      <c r="AM16" s="136" t="n">
        <v>6721</v>
      </c>
      <c r="AN16" s="296" t="n">
        <v>7</v>
      </c>
    </row>
    <row r="17" customFormat="false" ht="15" hidden="false" customHeight="true" outlineLevel="0" collapsed="false">
      <c r="A17" s="293" t="n">
        <v>8</v>
      </c>
      <c r="B17" s="298" t="s">
        <v>557</v>
      </c>
      <c r="C17" s="292" t="s">
        <v>554</v>
      </c>
      <c r="D17" s="141" t="n">
        <v>17585</v>
      </c>
      <c r="E17" s="141" t="n">
        <v>14327</v>
      </c>
      <c r="F17" s="138" t="n">
        <v>3258</v>
      </c>
      <c r="G17" s="136" t="n">
        <v>753</v>
      </c>
      <c r="H17" s="136" t="n">
        <v>264</v>
      </c>
      <c r="I17" s="136" t="n">
        <v>489</v>
      </c>
      <c r="J17" s="136" t="n">
        <v>1582</v>
      </c>
      <c r="K17" s="136" t="n">
        <v>787</v>
      </c>
      <c r="L17" s="136" t="n">
        <v>443</v>
      </c>
      <c r="M17" s="136" t="n">
        <v>352</v>
      </c>
      <c r="N17" s="136" t="n">
        <v>1830</v>
      </c>
      <c r="O17" s="136" t="n">
        <v>759</v>
      </c>
      <c r="P17" s="136" t="n">
        <v>298</v>
      </c>
      <c r="Q17" s="136" t="n">
        <v>623</v>
      </c>
      <c r="R17" s="136" t="n">
        <v>1262</v>
      </c>
      <c r="S17" s="136" t="n">
        <v>477</v>
      </c>
      <c r="T17" s="296" t="n">
        <v>8</v>
      </c>
      <c r="U17" s="293" t="n">
        <v>8</v>
      </c>
      <c r="V17" s="298" t="s">
        <v>557</v>
      </c>
      <c r="W17" s="292" t="s">
        <v>554</v>
      </c>
      <c r="X17" s="136" t="n">
        <v>1306</v>
      </c>
      <c r="Y17" s="136" t="n">
        <v>189</v>
      </c>
      <c r="Z17" s="136" t="n">
        <v>626</v>
      </c>
      <c r="AA17" s="136" t="n">
        <v>491</v>
      </c>
      <c r="AB17" s="136" t="n">
        <v>5265</v>
      </c>
      <c r="AC17" s="136" t="n">
        <v>1239</v>
      </c>
      <c r="AD17" s="136" t="n">
        <v>2899</v>
      </c>
      <c r="AE17" s="136" t="n">
        <v>1127</v>
      </c>
      <c r="AF17" s="136" t="n">
        <v>814</v>
      </c>
      <c r="AG17" s="136" t="n">
        <v>476</v>
      </c>
      <c r="AH17" s="136" t="n">
        <v>338</v>
      </c>
      <c r="AI17" s="136" t="n">
        <v>252</v>
      </c>
      <c r="AJ17" s="136" t="n">
        <v>841</v>
      </c>
      <c r="AK17" s="136" t="n">
        <v>660</v>
      </c>
      <c r="AL17" s="136" t="n">
        <v>342</v>
      </c>
      <c r="AM17" s="136" t="n">
        <v>521</v>
      </c>
      <c r="AN17" s="296" t="n">
        <v>8</v>
      </c>
    </row>
    <row r="18" customFormat="false" ht="15" hidden="false" customHeight="true" outlineLevel="0" collapsed="false">
      <c r="A18" s="293" t="n">
        <v>9</v>
      </c>
      <c r="B18" s="298" t="s">
        <v>558</v>
      </c>
      <c r="C18" s="292" t="s">
        <v>554</v>
      </c>
      <c r="D18" s="141" t="n">
        <v>379179</v>
      </c>
      <c r="E18" s="141" t="n">
        <v>313386</v>
      </c>
      <c r="F18" s="138" t="n">
        <v>65793</v>
      </c>
      <c r="G18" s="136" t="n">
        <v>42926</v>
      </c>
      <c r="H18" s="136" t="n">
        <v>18733</v>
      </c>
      <c r="I18" s="136" t="n">
        <v>24193</v>
      </c>
      <c r="J18" s="136" t="n">
        <v>67037</v>
      </c>
      <c r="K18" s="136" t="n">
        <v>39756</v>
      </c>
      <c r="L18" s="136" t="n">
        <v>16013</v>
      </c>
      <c r="M18" s="136" t="n">
        <v>11268</v>
      </c>
      <c r="N18" s="136" t="n">
        <v>20077</v>
      </c>
      <c r="O18" s="136" t="n">
        <v>14314</v>
      </c>
      <c r="P18" s="136" t="n">
        <v>2816</v>
      </c>
      <c r="Q18" s="136" t="n">
        <v>10454</v>
      </c>
      <c r="R18" s="136" t="n">
        <v>23748</v>
      </c>
      <c r="S18" s="136" t="n">
        <v>8649</v>
      </c>
      <c r="T18" s="296" t="n">
        <v>9</v>
      </c>
      <c r="U18" s="293" t="n">
        <v>9</v>
      </c>
      <c r="V18" s="298" t="s">
        <v>558</v>
      </c>
      <c r="W18" s="292" t="s">
        <v>554</v>
      </c>
      <c r="X18" s="136" t="n">
        <v>34899</v>
      </c>
      <c r="Y18" s="136" t="n">
        <v>6437</v>
      </c>
      <c r="Z18" s="136" t="n">
        <v>17275</v>
      </c>
      <c r="AA18" s="136" t="n">
        <v>11187</v>
      </c>
      <c r="AB18" s="136" t="n">
        <v>81548</v>
      </c>
      <c r="AC18" s="136" t="n">
        <v>22580</v>
      </c>
      <c r="AD18" s="136" t="n">
        <v>39908</v>
      </c>
      <c r="AE18" s="136" t="n">
        <v>19060</v>
      </c>
      <c r="AF18" s="136" t="n">
        <v>16097</v>
      </c>
      <c r="AG18" s="136" t="n">
        <v>11378</v>
      </c>
      <c r="AH18" s="136" t="n">
        <v>4719</v>
      </c>
      <c r="AI18" s="136" t="n">
        <v>4452</v>
      </c>
      <c r="AJ18" s="136" t="n">
        <v>21310</v>
      </c>
      <c r="AK18" s="136" t="n">
        <v>11113</v>
      </c>
      <c r="AL18" s="136" t="n">
        <v>9332</v>
      </c>
      <c r="AM18" s="136" t="n">
        <v>10407</v>
      </c>
      <c r="AN18" s="296" t="n">
        <v>9</v>
      </c>
    </row>
    <row r="19" customFormat="false" ht="15" hidden="false" customHeight="true" outlineLevel="0" collapsed="false">
      <c r="A19" s="212" t="n">
        <v>10</v>
      </c>
      <c r="B19" s="298" t="s">
        <v>559</v>
      </c>
      <c r="C19" s="292" t="s">
        <v>554</v>
      </c>
      <c r="D19" s="141" t="n">
        <v>44402</v>
      </c>
      <c r="E19" s="141" t="n">
        <v>36135</v>
      </c>
      <c r="F19" s="138" t="n">
        <v>8267</v>
      </c>
      <c r="G19" s="136" t="n">
        <v>2897</v>
      </c>
      <c r="H19" s="136" t="n">
        <v>1139</v>
      </c>
      <c r="I19" s="136" t="n">
        <v>1758</v>
      </c>
      <c r="J19" s="136" t="n">
        <v>6010</v>
      </c>
      <c r="K19" s="136" t="n">
        <v>3373</v>
      </c>
      <c r="L19" s="136" t="n">
        <v>1622</v>
      </c>
      <c r="M19" s="136" t="n">
        <v>1015</v>
      </c>
      <c r="N19" s="136" t="n">
        <v>3582</v>
      </c>
      <c r="O19" s="136" t="n">
        <v>1669</v>
      </c>
      <c r="P19" s="136" t="n">
        <v>301</v>
      </c>
      <c r="Q19" s="136" t="n">
        <v>1470</v>
      </c>
      <c r="R19" s="136" t="n">
        <v>2855</v>
      </c>
      <c r="S19" s="136" t="n">
        <v>1043</v>
      </c>
      <c r="T19" s="299" t="n">
        <v>10</v>
      </c>
      <c r="U19" s="212" t="n">
        <v>10</v>
      </c>
      <c r="V19" s="298" t="s">
        <v>559</v>
      </c>
      <c r="W19" s="292" t="s">
        <v>554</v>
      </c>
      <c r="X19" s="136" t="n">
        <v>3901</v>
      </c>
      <c r="Y19" s="136" t="n">
        <v>659</v>
      </c>
      <c r="Z19" s="136" t="n">
        <v>1928</v>
      </c>
      <c r="AA19" s="136" t="n">
        <v>1314</v>
      </c>
      <c r="AB19" s="136" t="n">
        <v>11341</v>
      </c>
      <c r="AC19" s="136" t="n">
        <v>3261</v>
      </c>
      <c r="AD19" s="136" t="n">
        <v>5570</v>
      </c>
      <c r="AE19" s="136" t="n">
        <v>2510</v>
      </c>
      <c r="AF19" s="136" t="n">
        <v>2137</v>
      </c>
      <c r="AG19" s="136" t="n">
        <v>1400</v>
      </c>
      <c r="AH19" s="136" t="n">
        <v>737</v>
      </c>
      <c r="AI19" s="136" t="n">
        <v>712</v>
      </c>
      <c r="AJ19" s="136" t="n">
        <v>2903</v>
      </c>
      <c r="AK19" s="136" t="n">
        <v>1493</v>
      </c>
      <c r="AL19" s="136" t="n">
        <v>929</v>
      </c>
      <c r="AM19" s="136" t="n">
        <v>1159</v>
      </c>
      <c r="AN19" s="299" t="n">
        <v>10</v>
      </c>
    </row>
    <row r="20" customFormat="false" ht="24.95" hidden="false" customHeight="true" outlineLevel="0" collapsed="false">
      <c r="A20" s="212" t="n">
        <v>11</v>
      </c>
      <c r="B20" s="298" t="s">
        <v>560</v>
      </c>
      <c r="C20" s="292" t="s">
        <v>554</v>
      </c>
      <c r="D20" s="141" t="n">
        <v>652815</v>
      </c>
      <c r="E20" s="141" t="n">
        <v>526737</v>
      </c>
      <c r="F20" s="138" t="n">
        <v>126078</v>
      </c>
      <c r="G20" s="136" t="n">
        <v>50950</v>
      </c>
      <c r="H20" s="136" t="n">
        <v>21085</v>
      </c>
      <c r="I20" s="136" t="n">
        <v>29865</v>
      </c>
      <c r="J20" s="136" t="n">
        <v>76955</v>
      </c>
      <c r="K20" s="136" t="n">
        <v>42605</v>
      </c>
      <c r="L20" s="136" t="n">
        <v>20441</v>
      </c>
      <c r="M20" s="136" t="n">
        <v>13909</v>
      </c>
      <c r="N20" s="136" t="n">
        <v>38267</v>
      </c>
      <c r="O20" s="136" t="n">
        <v>28838</v>
      </c>
      <c r="P20" s="136" t="n">
        <v>6367</v>
      </c>
      <c r="Q20" s="136" t="n">
        <v>19586</v>
      </c>
      <c r="R20" s="136" t="n">
        <v>42225</v>
      </c>
      <c r="S20" s="136" t="n">
        <v>17000</v>
      </c>
      <c r="T20" s="299" t="n">
        <v>11</v>
      </c>
      <c r="U20" s="212" t="n">
        <v>11</v>
      </c>
      <c r="V20" s="298" t="s">
        <v>560</v>
      </c>
      <c r="W20" s="292" t="s">
        <v>554</v>
      </c>
      <c r="X20" s="136" t="n">
        <v>59403</v>
      </c>
      <c r="Y20" s="136" t="n">
        <v>10768</v>
      </c>
      <c r="Z20" s="136" t="n">
        <v>29147</v>
      </c>
      <c r="AA20" s="136" t="n">
        <v>19488</v>
      </c>
      <c r="AB20" s="136" t="n">
        <v>178149</v>
      </c>
      <c r="AC20" s="136" t="n">
        <v>43056</v>
      </c>
      <c r="AD20" s="136" t="n">
        <v>94512</v>
      </c>
      <c r="AE20" s="136" t="n">
        <v>40581</v>
      </c>
      <c r="AF20" s="136" t="n">
        <v>26552</v>
      </c>
      <c r="AG20" s="136" t="n">
        <v>18180</v>
      </c>
      <c r="AH20" s="136" t="n">
        <v>8372</v>
      </c>
      <c r="AI20" s="136" t="n">
        <v>7500</v>
      </c>
      <c r="AJ20" s="136" t="n">
        <v>37208</v>
      </c>
      <c r="AK20" s="136" t="n">
        <v>22243</v>
      </c>
      <c r="AL20" s="136" t="n">
        <v>20783</v>
      </c>
      <c r="AM20" s="136" t="n">
        <v>20789</v>
      </c>
      <c r="AN20" s="299" t="n">
        <v>11</v>
      </c>
    </row>
    <row r="21" customFormat="false" ht="15" hidden="false" customHeight="true" outlineLevel="0" collapsed="false">
      <c r="A21" s="212" t="n">
        <v>12</v>
      </c>
      <c r="B21" s="298" t="s">
        <v>555</v>
      </c>
      <c r="C21" s="292" t="s">
        <v>554</v>
      </c>
      <c r="D21" s="141" t="n">
        <v>190927</v>
      </c>
      <c r="E21" s="141" t="n">
        <v>151312</v>
      </c>
      <c r="F21" s="138" t="n">
        <v>39615</v>
      </c>
      <c r="G21" s="136" t="n">
        <v>12978</v>
      </c>
      <c r="H21" s="136" t="n">
        <v>5826</v>
      </c>
      <c r="I21" s="136" t="n">
        <v>7152</v>
      </c>
      <c r="J21" s="136" t="n">
        <v>18744</v>
      </c>
      <c r="K21" s="136" t="n">
        <v>9881</v>
      </c>
      <c r="L21" s="136" t="n">
        <v>5160</v>
      </c>
      <c r="M21" s="136" t="n">
        <v>3703</v>
      </c>
      <c r="N21" s="136" t="n">
        <v>12088</v>
      </c>
      <c r="O21" s="136" t="n">
        <v>10031</v>
      </c>
      <c r="P21" s="136" t="n">
        <v>2709</v>
      </c>
      <c r="Q21" s="136" t="n">
        <v>6471</v>
      </c>
      <c r="R21" s="136" t="n">
        <v>11880</v>
      </c>
      <c r="S21" s="136" t="n">
        <v>5608</v>
      </c>
      <c r="T21" s="299" t="n">
        <v>12</v>
      </c>
      <c r="U21" s="212" t="n">
        <v>12</v>
      </c>
      <c r="V21" s="298" t="s">
        <v>555</v>
      </c>
      <c r="W21" s="292" t="s">
        <v>554</v>
      </c>
      <c r="X21" s="136" t="n">
        <v>15951</v>
      </c>
      <c r="Y21" s="136" t="n">
        <v>3034</v>
      </c>
      <c r="Z21" s="136" t="n">
        <v>7468</v>
      </c>
      <c r="AA21" s="136" t="n">
        <v>5449</v>
      </c>
      <c r="AB21" s="136" t="n">
        <v>53681</v>
      </c>
      <c r="AC21" s="136" t="n">
        <v>13270</v>
      </c>
      <c r="AD21" s="136" t="n">
        <v>28657</v>
      </c>
      <c r="AE21" s="136" t="n">
        <v>11754</v>
      </c>
      <c r="AF21" s="136" t="n">
        <v>7526</v>
      </c>
      <c r="AG21" s="136" t="n">
        <v>4965</v>
      </c>
      <c r="AH21" s="136" t="n">
        <v>2561</v>
      </c>
      <c r="AI21" s="136" t="n">
        <v>1828</v>
      </c>
      <c r="AJ21" s="136" t="n">
        <v>11416</v>
      </c>
      <c r="AK21" s="136" t="n">
        <v>5943</v>
      </c>
      <c r="AL21" s="136" t="n">
        <v>7456</v>
      </c>
      <c r="AM21" s="136" t="n">
        <v>6617</v>
      </c>
      <c r="AN21" s="299" t="n">
        <v>12</v>
      </c>
    </row>
    <row r="22" customFormat="false" ht="15" hidden="false" customHeight="true" outlineLevel="0" collapsed="false">
      <c r="A22" s="212" t="n">
        <v>13</v>
      </c>
      <c r="B22" s="298" t="s">
        <v>556</v>
      </c>
      <c r="C22" s="292" t="s">
        <v>554</v>
      </c>
      <c r="D22" s="141" t="n">
        <v>122950</v>
      </c>
      <c r="E22" s="141" t="n">
        <v>97160</v>
      </c>
      <c r="F22" s="138" t="n">
        <v>25790</v>
      </c>
      <c r="G22" s="136" t="n">
        <v>5913</v>
      </c>
      <c r="H22" s="136" t="n">
        <v>2492</v>
      </c>
      <c r="I22" s="136" t="n">
        <v>3421</v>
      </c>
      <c r="J22" s="136" t="n">
        <v>9899</v>
      </c>
      <c r="K22" s="136" t="n">
        <v>5122</v>
      </c>
      <c r="L22" s="136" t="n">
        <v>2489</v>
      </c>
      <c r="M22" s="136" t="n">
        <v>2288</v>
      </c>
      <c r="N22" s="136" t="n">
        <v>7833</v>
      </c>
      <c r="O22" s="136" t="n">
        <v>6487</v>
      </c>
      <c r="P22" s="136" t="n">
        <v>1346</v>
      </c>
      <c r="Q22" s="136" t="n">
        <v>3413</v>
      </c>
      <c r="R22" s="136" t="n">
        <v>8362</v>
      </c>
      <c r="S22" s="136" t="n">
        <v>3430</v>
      </c>
      <c r="T22" s="299" t="n">
        <v>13</v>
      </c>
      <c r="U22" s="212" t="n">
        <v>13</v>
      </c>
      <c r="V22" s="298" t="s">
        <v>556</v>
      </c>
      <c r="W22" s="292" t="s">
        <v>554</v>
      </c>
      <c r="X22" s="136" t="n">
        <v>11228</v>
      </c>
      <c r="Y22" s="136" t="n">
        <v>1760</v>
      </c>
      <c r="Z22" s="136" t="n">
        <v>5939</v>
      </c>
      <c r="AA22" s="136" t="n">
        <v>3529</v>
      </c>
      <c r="AB22" s="136" t="n">
        <v>40341</v>
      </c>
      <c r="AC22" s="136" t="n">
        <v>7683</v>
      </c>
      <c r="AD22" s="136" t="n">
        <v>23238</v>
      </c>
      <c r="AE22" s="136" t="n">
        <v>9420</v>
      </c>
      <c r="AF22" s="136" t="n">
        <v>3793</v>
      </c>
      <c r="AG22" s="136" t="n">
        <v>2284</v>
      </c>
      <c r="AH22" s="136" t="n">
        <v>1509</v>
      </c>
      <c r="AI22" s="136" t="n">
        <v>1176</v>
      </c>
      <c r="AJ22" s="136" t="n">
        <v>6190</v>
      </c>
      <c r="AK22" s="136" t="n">
        <v>5341</v>
      </c>
      <c r="AL22" s="136" t="n">
        <v>3856</v>
      </c>
      <c r="AM22" s="136" t="n">
        <v>4342</v>
      </c>
      <c r="AN22" s="299" t="n">
        <v>13</v>
      </c>
    </row>
    <row r="23" customFormat="false" ht="15" hidden="false" customHeight="true" outlineLevel="0" collapsed="false">
      <c r="A23" s="212" t="n">
        <v>14</v>
      </c>
      <c r="B23" s="298" t="s">
        <v>557</v>
      </c>
      <c r="C23" s="292" t="s">
        <v>554</v>
      </c>
      <c r="D23" s="141" t="n">
        <v>13240</v>
      </c>
      <c r="E23" s="141" t="n">
        <v>10799</v>
      </c>
      <c r="F23" s="138" t="n">
        <v>2441</v>
      </c>
      <c r="G23" s="136" t="n">
        <v>473</v>
      </c>
      <c r="H23" s="136" t="n">
        <v>137</v>
      </c>
      <c r="I23" s="136" t="n">
        <v>336</v>
      </c>
      <c r="J23" s="136" t="n">
        <v>971</v>
      </c>
      <c r="K23" s="136" t="n">
        <v>472</v>
      </c>
      <c r="L23" s="136" t="n">
        <v>277</v>
      </c>
      <c r="M23" s="136" t="n">
        <v>222</v>
      </c>
      <c r="N23" s="136" t="n">
        <v>1333</v>
      </c>
      <c r="O23" s="136" t="n">
        <v>505</v>
      </c>
      <c r="P23" s="136" t="n">
        <v>165</v>
      </c>
      <c r="Q23" s="136" t="n">
        <v>445</v>
      </c>
      <c r="R23" s="136" t="n">
        <v>989</v>
      </c>
      <c r="S23" s="136" t="n">
        <v>361</v>
      </c>
      <c r="T23" s="299" t="n">
        <v>14</v>
      </c>
      <c r="U23" s="212" t="n">
        <v>14</v>
      </c>
      <c r="V23" s="298" t="s">
        <v>557</v>
      </c>
      <c r="W23" s="292" t="s">
        <v>554</v>
      </c>
      <c r="X23" s="136" t="n">
        <v>1016</v>
      </c>
      <c r="Y23" s="136" t="n">
        <v>139</v>
      </c>
      <c r="Z23" s="136" t="n">
        <v>501</v>
      </c>
      <c r="AA23" s="136" t="n">
        <v>376</v>
      </c>
      <c r="AB23" s="136" t="n">
        <v>4322</v>
      </c>
      <c r="AC23" s="136" t="n">
        <v>935</v>
      </c>
      <c r="AD23" s="136" t="n">
        <v>2438</v>
      </c>
      <c r="AE23" s="136" t="n">
        <v>949</v>
      </c>
      <c r="AF23" s="136" t="n">
        <v>595</v>
      </c>
      <c r="AG23" s="136" t="n">
        <v>348</v>
      </c>
      <c r="AH23" s="136" t="n">
        <v>247</v>
      </c>
      <c r="AI23" s="136" t="n">
        <v>198</v>
      </c>
      <c r="AJ23" s="136" t="n">
        <v>634</v>
      </c>
      <c r="AK23" s="136" t="n">
        <v>532</v>
      </c>
      <c r="AL23" s="136" t="n">
        <v>292</v>
      </c>
      <c r="AM23" s="136" t="n">
        <v>409</v>
      </c>
      <c r="AN23" s="299" t="n">
        <v>14</v>
      </c>
    </row>
    <row r="24" customFormat="false" ht="15" hidden="false" customHeight="true" outlineLevel="0" collapsed="false">
      <c r="A24" s="212" t="n">
        <v>15</v>
      </c>
      <c r="B24" s="298" t="s">
        <v>558</v>
      </c>
      <c r="C24" s="292" t="s">
        <v>554</v>
      </c>
      <c r="D24" s="141" t="n">
        <v>288430</v>
      </c>
      <c r="E24" s="141" t="n">
        <v>237176</v>
      </c>
      <c r="F24" s="138" t="n">
        <v>51254</v>
      </c>
      <c r="G24" s="136" t="n">
        <v>29352</v>
      </c>
      <c r="H24" s="136" t="n">
        <v>11813</v>
      </c>
      <c r="I24" s="136" t="n">
        <v>17539</v>
      </c>
      <c r="J24" s="136" t="n">
        <v>42765</v>
      </c>
      <c r="K24" s="136" t="n">
        <v>24569</v>
      </c>
      <c r="L24" s="136" t="n">
        <v>11238</v>
      </c>
      <c r="M24" s="136" t="n">
        <v>6958</v>
      </c>
      <c r="N24" s="136" t="n">
        <v>14021</v>
      </c>
      <c r="O24" s="136" t="n">
        <v>10511</v>
      </c>
      <c r="P24" s="136" t="n">
        <v>1947</v>
      </c>
      <c r="Q24" s="136" t="n">
        <v>8044</v>
      </c>
      <c r="R24" s="136" t="n">
        <v>18554</v>
      </c>
      <c r="S24" s="136" t="n">
        <v>6696</v>
      </c>
      <c r="T24" s="299" t="n">
        <v>15</v>
      </c>
      <c r="U24" s="212" t="n">
        <v>15</v>
      </c>
      <c r="V24" s="298" t="s">
        <v>558</v>
      </c>
      <c r="W24" s="292" t="s">
        <v>554</v>
      </c>
      <c r="X24" s="136" t="n">
        <v>27876</v>
      </c>
      <c r="Y24" s="136" t="n">
        <v>5291</v>
      </c>
      <c r="Z24" s="136" t="n">
        <v>13582</v>
      </c>
      <c r="AA24" s="136" t="n">
        <v>9003</v>
      </c>
      <c r="AB24" s="136" t="n">
        <v>69805</v>
      </c>
      <c r="AC24" s="136" t="n">
        <v>18402</v>
      </c>
      <c r="AD24" s="136" t="n">
        <v>35171</v>
      </c>
      <c r="AE24" s="136" t="n">
        <v>16232</v>
      </c>
      <c r="AF24" s="136" t="n">
        <v>12843</v>
      </c>
      <c r="AG24" s="136" t="n">
        <v>9372</v>
      </c>
      <c r="AH24" s="136" t="n">
        <v>3471</v>
      </c>
      <c r="AI24" s="136" t="n">
        <v>3655</v>
      </c>
      <c r="AJ24" s="136" t="n">
        <v>16523</v>
      </c>
      <c r="AK24" s="136" t="n">
        <v>9105</v>
      </c>
      <c r="AL24" s="136" t="n">
        <v>8314</v>
      </c>
      <c r="AM24" s="136" t="n">
        <v>8419</v>
      </c>
      <c r="AN24" s="299" t="n">
        <v>15</v>
      </c>
    </row>
    <row r="25" customFormat="false" ht="15" hidden="false" customHeight="true" outlineLevel="0" collapsed="false">
      <c r="A25" s="212" t="n">
        <v>16</v>
      </c>
      <c r="B25" s="298" t="s">
        <v>559</v>
      </c>
      <c r="C25" s="292" t="s">
        <v>554</v>
      </c>
      <c r="D25" s="141" t="n">
        <v>37268</v>
      </c>
      <c r="E25" s="141" t="n">
        <v>30290</v>
      </c>
      <c r="F25" s="138" t="n">
        <v>6978</v>
      </c>
      <c r="G25" s="136" t="n">
        <v>2234</v>
      </c>
      <c r="H25" s="136" t="n">
        <v>817</v>
      </c>
      <c r="I25" s="136" t="n">
        <v>1417</v>
      </c>
      <c r="J25" s="136" t="n">
        <v>4576</v>
      </c>
      <c r="K25" s="136" t="n">
        <v>2561</v>
      </c>
      <c r="L25" s="136" t="n">
        <v>1277</v>
      </c>
      <c r="M25" s="136" t="n">
        <v>738</v>
      </c>
      <c r="N25" s="136" t="n">
        <v>2992</v>
      </c>
      <c r="O25" s="136" t="n">
        <v>1304</v>
      </c>
      <c r="P25" s="136" t="n">
        <v>200</v>
      </c>
      <c r="Q25" s="136" t="n">
        <v>1213</v>
      </c>
      <c r="R25" s="136" t="n">
        <v>2440</v>
      </c>
      <c r="S25" s="136" t="n">
        <v>905</v>
      </c>
      <c r="T25" s="299" t="n">
        <v>16</v>
      </c>
      <c r="U25" s="212" t="n">
        <v>16</v>
      </c>
      <c r="V25" s="298" t="s">
        <v>559</v>
      </c>
      <c r="W25" s="292" t="s">
        <v>554</v>
      </c>
      <c r="X25" s="136" t="n">
        <v>3332</v>
      </c>
      <c r="Y25" s="136" t="n">
        <v>544</v>
      </c>
      <c r="Z25" s="136" t="n">
        <v>1657</v>
      </c>
      <c r="AA25" s="136" t="n">
        <v>1131</v>
      </c>
      <c r="AB25" s="136" t="n">
        <v>10000</v>
      </c>
      <c r="AC25" s="136" t="n">
        <v>2766</v>
      </c>
      <c r="AD25" s="136" t="n">
        <v>5008</v>
      </c>
      <c r="AE25" s="136" t="n">
        <v>2226</v>
      </c>
      <c r="AF25" s="136" t="n">
        <v>1795</v>
      </c>
      <c r="AG25" s="136" t="n">
        <v>1211</v>
      </c>
      <c r="AH25" s="136" t="n">
        <v>584</v>
      </c>
      <c r="AI25" s="136" t="n">
        <v>643</v>
      </c>
      <c r="AJ25" s="136" t="n">
        <v>2445</v>
      </c>
      <c r="AK25" s="136" t="n">
        <v>1322</v>
      </c>
      <c r="AL25" s="136" t="n">
        <v>865</v>
      </c>
      <c r="AM25" s="136" t="n">
        <v>1002</v>
      </c>
      <c r="AN25" s="299" t="n">
        <v>16</v>
      </c>
    </row>
    <row r="26" customFormat="false" ht="24.95" hidden="false" customHeight="true" outlineLevel="0" collapsed="false">
      <c r="A26" s="212" t="n">
        <v>17</v>
      </c>
      <c r="B26" s="298" t="s">
        <v>561</v>
      </c>
      <c r="C26" s="292" t="s">
        <v>554</v>
      </c>
      <c r="D26" s="141" t="n">
        <v>794</v>
      </c>
      <c r="E26" s="141" t="n">
        <v>726</v>
      </c>
      <c r="F26" s="138" t="n">
        <v>68</v>
      </c>
      <c r="G26" s="136" t="n">
        <v>142</v>
      </c>
      <c r="H26" s="136" t="n">
        <v>47</v>
      </c>
      <c r="I26" s="136" t="n">
        <v>95</v>
      </c>
      <c r="J26" s="136" t="n">
        <v>179</v>
      </c>
      <c r="K26" s="136" t="n">
        <v>94</v>
      </c>
      <c r="L26" s="136" t="n">
        <v>47</v>
      </c>
      <c r="M26" s="136" t="n">
        <v>38</v>
      </c>
      <c r="N26" s="136" t="n">
        <v>35</v>
      </c>
      <c r="O26" s="136" t="n">
        <v>15</v>
      </c>
      <c r="P26" s="136" t="n">
        <v>5</v>
      </c>
      <c r="Q26" s="136" t="n">
        <v>11</v>
      </c>
      <c r="R26" s="136" t="n">
        <v>94</v>
      </c>
      <c r="S26" s="136" t="n">
        <v>12</v>
      </c>
      <c r="T26" s="299" t="n">
        <v>17</v>
      </c>
      <c r="U26" s="212" t="n">
        <v>17</v>
      </c>
      <c r="V26" s="298" t="s">
        <v>561</v>
      </c>
      <c r="W26" s="292" t="s">
        <v>554</v>
      </c>
      <c r="X26" s="136" t="n">
        <v>42</v>
      </c>
      <c r="Y26" s="136" t="n">
        <v>9</v>
      </c>
      <c r="Z26" s="136" t="n">
        <v>28</v>
      </c>
      <c r="AA26" s="136" t="n">
        <v>5</v>
      </c>
      <c r="AB26" s="136" t="n">
        <v>165</v>
      </c>
      <c r="AC26" s="136" t="n">
        <v>42</v>
      </c>
      <c r="AD26" s="136" t="n">
        <v>93</v>
      </c>
      <c r="AE26" s="136" t="n">
        <v>30</v>
      </c>
      <c r="AF26" s="136" t="n">
        <v>41</v>
      </c>
      <c r="AG26" s="136" t="n">
        <v>24</v>
      </c>
      <c r="AH26" s="136" t="n">
        <v>17</v>
      </c>
      <c r="AI26" s="136" t="n">
        <v>9</v>
      </c>
      <c r="AJ26" s="136" t="n">
        <v>19</v>
      </c>
      <c r="AK26" s="136" t="n">
        <v>3</v>
      </c>
      <c r="AL26" s="136" t="n">
        <v>3</v>
      </c>
      <c r="AM26" s="136" t="n">
        <v>19</v>
      </c>
      <c r="AN26" s="299" t="n">
        <v>17</v>
      </c>
    </row>
    <row r="27" customFormat="false" ht="15" hidden="false" customHeight="true" outlineLevel="0" collapsed="false">
      <c r="A27" s="212" t="n">
        <v>18</v>
      </c>
      <c r="B27" s="298" t="s">
        <v>555</v>
      </c>
      <c r="C27" s="292" t="s">
        <v>554</v>
      </c>
      <c r="D27" s="141" t="n">
        <v>549</v>
      </c>
      <c r="E27" s="141" t="n">
        <v>491</v>
      </c>
      <c r="F27" s="138" t="n">
        <v>58</v>
      </c>
      <c r="G27" s="136" t="n">
        <v>104</v>
      </c>
      <c r="H27" s="136" t="n">
        <v>30</v>
      </c>
      <c r="I27" s="136" t="n">
        <v>74</v>
      </c>
      <c r="J27" s="136" t="n">
        <v>141</v>
      </c>
      <c r="K27" s="136" t="n">
        <v>72</v>
      </c>
      <c r="L27" s="136" t="n">
        <v>34</v>
      </c>
      <c r="M27" s="136" t="n">
        <v>35</v>
      </c>
      <c r="N27" s="136" t="n">
        <v>23</v>
      </c>
      <c r="O27" s="136" t="n">
        <v>14</v>
      </c>
      <c r="P27" s="136" t="n">
        <v>4</v>
      </c>
      <c r="Q27" s="136" t="n">
        <v>7</v>
      </c>
      <c r="R27" s="136" t="n">
        <v>65</v>
      </c>
      <c r="S27" s="136" t="n">
        <v>12</v>
      </c>
      <c r="T27" s="299" t="n">
        <v>18</v>
      </c>
      <c r="U27" s="212" t="n">
        <v>18</v>
      </c>
      <c r="V27" s="298" t="s">
        <v>555</v>
      </c>
      <c r="W27" s="292" t="s">
        <v>554</v>
      </c>
      <c r="X27" s="136" t="n">
        <v>26</v>
      </c>
      <c r="Y27" s="136" t="n">
        <v>6</v>
      </c>
      <c r="Z27" s="136" t="n">
        <v>17</v>
      </c>
      <c r="AA27" s="136" t="n">
        <v>3</v>
      </c>
      <c r="AB27" s="136" t="n">
        <v>86</v>
      </c>
      <c r="AC27" s="136" t="n">
        <v>26</v>
      </c>
      <c r="AD27" s="136" t="n">
        <v>36</v>
      </c>
      <c r="AE27" s="136" t="n">
        <v>24</v>
      </c>
      <c r="AF27" s="136" t="n">
        <v>25</v>
      </c>
      <c r="AG27" s="136" t="n">
        <v>17</v>
      </c>
      <c r="AH27" s="136" t="n">
        <v>8</v>
      </c>
      <c r="AI27" s="136" t="n">
        <v>7</v>
      </c>
      <c r="AJ27" s="136" t="n">
        <v>16</v>
      </c>
      <c r="AK27" s="136" t="n">
        <v>2</v>
      </c>
      <c r="AL27" s="136" t="n">
        <v>3</v>
      </c>
      <c r="AM27" s="136" t="n">
        <v>14</v>
      </c>
      <c r="AN27" s="299" t="n">
        <v>18</v>
      </c>
    </row>
    <row r="28" customFormat="false" ht="15" hidden="false" customHeight="true" outlineLevel="0" collapsed="false">
      <c r="A28" s="212" t="n">
        <v>19</v>
      </c>
      <c r="B28" s="300" t="s">
        <v>556</v>
      </c>
      <c r="C28" s="292" t="s">
        <v>554</v>
      </c>
      <c r="D28" s="141" t="n">
        <v>116</v>
      </c>
      <c r="E28" s="141" t="n">
        <v>108</v>
      </c>
      <c r="F28" s="138" t="n">
        <v>8</v>
      </c>
      <c r="G28" s="136" t="n">
        <v>21</v>
      </c>
      <c r="H28" s="136" t="n">
        <v>12</v>
      </c>
      <c r="I28" s="136" t="n">
        <v>9</v>
      </c>
      <c r="J28" s="136" t="n">
        <v>24</v>
      </c>
      <c r="K28" s="136" t="n">
        <v>16</v>
      </c>
      <c r="L28" s="136" t="n">
        <v>6</v>
      </c>
      <c r="M28" s="136" t="n">
        <v>2</v>
      </c>
      <c r="N28" s="136" t="n">
        <v>3</v>
      </c>
      <c r="O28" s="136" t="n">
        <v>1</v>
      </c>
      <c r="P28" s="136" t="n">
        <v>1</v>
      </c>
      <c r="Q28" s="136" t="n">
        <v>2</v>
      </c>
      <c r="R28" s="136" t="n">
        <v>15</v>
      </c>
      <c r="S28" s="136" t="n">
        <v>0</v>
      </c>
      <c r="T28" s="299" t="n">
        <v>19</v>
      </c>
      <c r="U28" s="212" t="n">
        <v>19</v>
      </c>
      <c r="V28" s="300" t="s">
        <v>556</v>
      </c>
      <c r="W28" s="292" t="s">
        <v>554</v>
      </c>
      <c r="X28" s="136" t="n">
        <v>4</v>
      </c>
      <c r="Y28" s="136" t="n">
        <v>0</v>
      </c>
      <c r="Z28" s="136" t="n">
        <v>4</v>
      </c>
      <c r="AA28" s="136" t="n">
        <v>0</v>
      </c>
      <c r="AB28" s="136" t="n">
        <v>32</v>
      </c>
      <c r="AC28" s="136" t="n">
        <v>10</v>
      </c>
      <c r="AD28" s="136" t="n">
        <v>21</v>
      </c>
      <c r="AE28" s="136" t="n">
        <v>1</v>
      </c>
      <c r="AF28" s="136" t="n">
        <v>6</v>
      </c>
      <c r="AG28" s="136" t="n">
        <v>3</v>
      </c>
      <c r="AH28" s="136" t="n">
        <v>3</v>
      </c>
      <c r="AI28" s="136" t="n">
        <v>0</v>
      </c>
      <c r="AJ28" s="136" t="n">
        <v>3</v>
      </c>
      <c r="AK28" s="136" t="n">
        <v>1</v>
      </c>
      <c r="AL28" s="136" t="n">
        <v>0</v>
      </c>
      <c r="AM28" s="136" t="n">
        <v>3</v>
      </c>
      <c r="AN28" s="299" t="n">
        <v>19</v>
      </c>
    </row>
    <row r="29" customFormat="false" ht="15" hidden="false" customHeight="true" outlineLevel="0" collapsed="false">
      <c r="A29" s="212" t="n">
        <v>20</v>
      </c>
      <c r="B29" s="298" t="s">
        <v>557</v>
      </c>
      <c r="C29" s="292" t="s">
        <v>554</v>
      </c>
      <c r="D29" s="141" t="n">
        <v>9</v>
      </c>
      <c r="E29" s="141" t="n">
        <v>9</v>
      </c>
      <c r="F29" s="138" t="n">
        <v>0</v>
      </c>
      <c r="G29" s="136" t="n">
        <v>1</v>
      </c>
      <c r="H29" s="136" t="n">
        <v>0</v>
      </c>
      <c r="I29" s="136" t="n">
        <v>1</v>
      </c>
      <c r="J29" s="136" t="n">
        <v>3</v>
      </c>
      <c r="K29" s="136" t="n">
        <v>0</v>
      </c>
      <c r="L29" s="136" t="n">
        <v>3</v>
      </c>
      <c r="M29" s="136" t="n">
        <v>0</v>
      </c>
      <c r="N29" s="136" t="n">
        <v>1</v>
      </c>
      <c r="O29" s="136" t="n">
        <v>0</v>
      </c>
      <c r="P29" s="136" t="n">
        <v>0</v>
      </c>
      <c r="Q29" s="136" t="n">
        <v>0</v>
      </c>
      <c r="R29" s="136" t="n">
        <v>3</v>
      </c>
      <c r="S29" s="136" t="n">
        <v>0</v>
      </c>
      <c r="T29" s="299" t="n">
        <v>20</v>
      </c>
      <c r="U29" s="212" t="n">
        <v>20</v>
      </c>
      <c r="V29" s="298" t="s">
        <v>557</v>
      </c>
      <c r="W29" s="292" t="s">
        <v>554</v>
      </c>
      <c r="X29" s="136" t="n">
        <v>1</v>
      </c>
      <c r="Y29" s="136" t="n">
        <v>0</v>
      </c>
      <c r="Z29" s="136" t="n">
        <v>0</v>
      </c>
      <c r="AA29" s="136" t="n">
        <v>1</v>
      </c>
      <c r="AB29" s="136" t="n">
        <v>0</v>
      </c>
      <c r="AC29" s="136" t="n">
        <v>0</v>
      </c>
      <c r="AD29" s="136" t="n">
        <v>0</v>
      </c>
      <c r="AE29" s="136" t="n">
        <v>0</v>
      </c>
      <c r="AF29" s="136" t="n">
        <v>0</v>
      </c>
      <c r="AG29" s="136" t="n">
        <v>0</v>
      </c>
      <c r="AH29" s="136" t="n">
        <v>0</v>
      </c>
      <c r="AI29" s="136" t="n">
        <v>0</v>
      </c>
      <c r="AJ29" s="136" t="n">
        <v>0</v>
      </c>
      <c r="AK29" s="136" t="n">
        <v>0</v>
      </c>
      <c r="AL29" s="136" t="n">
        <v>0</v>
      </c>
      <c r="AM29" s="136" t="n">
        <v>0</v>
      </c>
      <c r="AN29" s="299" t="n">
        <v>20</v>
      </c>
    </row>
    <row r="30" customFormat="false" ht="15" hidden="false" customHeight="true" outlineLevel="0" collapsed="false">
      <c r="A30" s="212" t="n">
        <v>21</v>
      </c>
      <c r="B30" s="298" t="s">
        <v>558</v>
      </c>
      <c r="C30" s="292" t="s">
        <v>554</v>
      </c>
      <c r="D30" s="141" t="n">
        <v>101</v>
      </c>
      <c r="E30" s="141" t="n">
        <v>99</v>
      </c>
      <c r="F30" s="138" t="n">
        <v>2</v>
      </c>
      <c r="G30" s="136" t="n">
        <v>15</v>
      </c>
      <c r="H30" s="136" t="n">
        <v>5</v>
      </c>
      <c r="I30" s="136" t="n">
        <v>10</v>
      </c>
      <c r="J30" s="136" t="n">
        <v>11</v>
      </c>
      <c r="K30" s="136" t="n">
        <v>6</v>
      </c>
      <c r="L30" s="136" t="n">
        <v>4</v>
      </c>
      <c r="M30" s="136" t="n">
        <v>1</v>
      </c>
      <c r="N30" s="136" t="n">
        <v>8</v>
      </c>
      <c r="O30" s="136" t="n">
        <v>0</v>
      </c>
      <c r="P30" s="136" t="n">
        <v>0</v>
      </c>
      <c r="Q30" s="136" t="n">
        <v>2</v>
      </c>
      <c r="R30" s="136" t="n">
        <v>10</v>
      </c>
      <c r="S30" s="136" t="n">
        <v>0</v>
      </c>
      <c r="T30" s="299" t="n">
        <v>21</v>
      </c>
      <c r="U30" s="212" t="n">
        <v>21</v>
      </c>
      <c r="V30" s="298" t="s">
        <v>558</v>
      </c>
      <c r="W30" s="292" t="s">
        <v>554</v>
      </c>
      <c r="X30" s="136" t="n">
        <v>9</v>
      </c>
      <c r="Y30" s="136" t="n">
        <v>3</v>
      </c>
      <c r="Z30" s="136" t="n">
        <v>5</v>
      </c>
      <c r="AA30" s="136" t="n">
        <v>1</v>
      </c>
      <c r="AB30" s="136" t="n">
        <v>34</v>
      </c>
      <c r="AC30" s="136" t="n">
        <v>5</v>
      </c>
      <c r="AD30" s="136" t="n">
        <v>25</v>
      </c>
      <c r="AE30" s="136" t="n">
        <v>4</v>
      </c>
      <c r="AF30" s="136" t="n">
        <v>8</v>
      </c>
      <c r="AG30" s="136" t="n">
        <v>4</v>
      </c>
      <c r="AH30" s="136" t="n">
        <v>4</v>
      </c>
      <c r="AI30" s="136" t="n">
        <v>2</v>
      </c>
      <c r="AJ30" s="136" t="n">
        <v>0</v>
      </c>
      <c r="AK30" s="136" t="n">
        <v>0</v>
      </c>
      <c r="AL30" s="136" t="n">
        <v>0</v>
      </c>
      <c r="AM30" s="136" t="n">
        <v>2</v>
      </c>
      <c r="AN30" s="299" t="n">
        <v>21</v>
      </c>
    </row>
    <row r="31" customFormat="false" ht="15" hidden="false" customHeight="true" outlineLevel="0" collapsed="false">
      <c r="A31" s="212" t="n">
        <v>22</v>
      </c>
      <c r="B31" s="298" t="s">
        <v>559</v>
      </c>
      <c r="C31" s="292" t="s">
        <v>554</v>
      </c>
      <c r="D31" s="141" t="n">
        <v>19</v>
      </c>
      <c r="E31" s="141" t="n">
        <v>19</v>
      </c>
      <c r="F31" s="138" t="n">
        <v>0</v>
      </c>
      <c r="G31" s="136" t="n">
        <v>1</v>
      </c>
      <c r="H31" s="136" t="n">
        <v>0</v>
      </c>
      <c r="I31" s="136" t="n">
        <v>1</v>
      </c>
      <c r="J31" s="136" t="n">
        <v>0</v>
      </c>
      <c r="K31" s="136" t="n">
        <v>0</v>
      </c>
      <c r="L31" s="136" t="n">
        <v>0</v>
      </c>
      <c r="M31" s="136" t="n">
        <v>0</v>
      </c>
      <c r="N31" s="136" t="n">
        <v>0</v>
      </c>
      <c r="O31" s="136" t="n">
        <v>0</v>
      </c>
      <c r="P31" s="136" t="n">
        <v>0</v>
      </c>
      <c r="Q31" s="136" t="n">
        <v>0</v>
      </c>
      <c r="R31" s="136" t="n">
        <v>1</v>
      </c>
      <c r="S31" s="136" t="n">
        <v>0</v>
      </c>
      <c r="T31" s="299" t="n">
        <v>22</v>
      </c>
      <c r="U31" s="212" t="n">
        <v>22</v>
      </c>
      <c r="V31" s="298" t="s">
        <v>559</v>
      </c>
      <c r="W31" s="292" t="s">
        <v>554</v>
      </c>
      <c r="X31" s="136" t="n">
        <v>2</v>
      </c>
      <c r="Y31" s="136" t="n">
        <v>0</v>
      </c>
      <c r="Z31" s="136" t="n">
        <v>2</v>
      </c>
      <c r="AA31" s="136" t="n">
        <v>0</v>
      </c>
      <c r="AB31" s="136" t="n">
        <v>13</v>
      </c>
      <c r="AC31" s="136" t="n">
        <v>1</v>
      </c>
      <c r="AD31" s="136" t="n">
        <v>11</v>
      </c>
      <c r="AE31" s="136" t="n">
        <v>1</v>
      </c>
      <c r="AF31" s="136" t="n">
        <v>2</v>
      </c>
      <c r="AG31" s="136" t="n">
        <v>0</v>
      </c>
      <c r="AH31" s="136" t="n">
        <v>2</v>
      </c>
      <c r="AI31" s="136" t="n">
        <v>0</v>
      </c>
      <c r="AJ31" s="136" t="n">
        <v>0</v>
      </c>
      <c r="AK31" s="136" t="n">
        <v>0</v>
      </c>
      <c r="AL31" s="136" t="n">
        <v>0</v>
      </c>
      <c r="AM31" s="136" t="n">
        <v>0</v>
      </c>
      <c r="AN31" s="299" t="n">
        <v>22</v>
      </c>
    </row>
    <row r="32" customFormat="false" ht="24.95" hidden="false" customHeight="true" outlineLevel="0" collapsed="false">
      <c r="A32" s="212" t="n">
        <v>23</v>
      </c>
      <c r="B32" s="298" t="s">
        <v>562</v>
      </c>
      <c r="C32" s="292" t="s">
        <v>563</v>
      </c>
      <c r="D32" s="141" t="n">
        <v>727480</v>
      </c>
      <c r="E32" s="141" t="n">
        <v>591940</v>
      </c>
      <c r="F32" s="138" t="n">
        <v>135540</v>
      </c>
      <c r="G32" s="136" t="n">
        <v>65659</v>
      </c>
      <c r="H32" s="136" t="n">
        <v>28809</v>
      </c>
      <c r="I32" s="136" t="n">
        <v>36850</v>
      </c>
      <c r="J32" s="136" t="n">
        <v>108701</v>
      </c>
      <c r="K32" s="136" t="n">
        <v>62027</v>
      </c>
      <c r="L32" s="136" t="n">
        <v>26563</v>
      </c>
      <c r="M32" s="136" t="n">
        <v>20111</v>
      </c>
      <c r="N32" s="136" t="n">
        <v>47853</v>
      </c>
      <c r="O32" s="136" t="n">
        <v>29913</v>
      </c>
      <c r="P32" s="136" t="n">
        <v>7215</v>
      </c>
      <c r="Q32" s="136" t="n">
        <v>22037</v>
      </c>
      <c r="R32" s="136" t="n">
        <v>46560</v>
      </c>
      <c r="S32" s="136" t="n">
        <v>18336</v>
      </c>
      <c r="T32" s="299" t="n">
        <v>23</v>
      </c>
      <c r="U32" s="212" t="n">
        <v>23</v>
      </c>
      <c r="V32" s="298" t="s">
        <v>562</v>
      </c>
      <c r="W32" s="292" t="s">
        <v>563</v>
      </c>
      <c r="X32" s="136" t="n">
        <v>64706</v>
      </c>
      <c r="Y32" s="136" t="n">
        <v>11393</v>
      </c>
      <c r="Z32" s="136" t="n">
        <v>32192</v>
      </c>
      <c r="AA32" s="136" t="n">
        <v>21121</v>
      </c>
      <c r="AB32" s="136" t="n">
        <v>173257</v>
      </c>
      <c r="AC32" s="136" t="n">
        <v>45019</v>
      </c>
      <c r="AD32" s="136" t="n">
        <v>88830</v>
      </c>
      <c r="AE32" s="136" t="n">
        <v>39408</v>
      </c>
      <c r="AF32" s="136" t="n">
        <v>29940</v>
      </c>
      <c r="AG32" s="136" t="n">
        <v>20084</v>
      </c>
      <c r="AH32" s="136" t="n">
        <v>9856</v>
      </c>
      <c r="AI32" s="136" t="n">
        <v>8592</v>
      </c>
      <c r="AJ32" s="136" t="n">
        <v>41311</v>
      </c>
      <c r="AK32" s="136" t="n">
        <v>24174</v>
      </c>
      <c r="AL32" s="136" t="n">
        <v>17420</v>
      </c>
      <c r="AM32" s="136" t="n">
        <v>21806</v>
      </c>
      <c r="AN32" s="299" t="n">
        <v>23</v>
      </c>
    </row>
    <row r="33" customFormat="false" ht="15" hidden="false" customHeight="true" outlineLevel="0" collapsed="false">
      <c r="A33" s="212" t="n">
        <v>24</v>
      </c>
      <c r="B33" s="298" t="s">
        <v>564</v>
      </c>
      <c r="C33" s="292" t="s">
        <v>563</v>
      </c>
      <c r="D33" s="141" t="n">
        <v>77870</v>
      </c>
      <c r="E33" s="141" t="n">
        <v>63075</v>
      </c>
      <c r="F33" s="138" t="n">
        <v>14795</v>
      </c>
      <c r="G33" s="136" t="n">
        <v>4248</v>
      </c>
      <c r="H33" s="136" t="n">
        <v>1625</v>
      </c>
      <c r="I33" s="136" t="n">
        <v>2623</v>
      </c>
      <c r="J33" s="136" t="n">
        <v>8945</v>
      </c>
      <c r="K33" s="136" t="n">
        <v>4887</v>
      </c>
      <c r="L33" s="136" t="n">
        <v>2470</v>
      </c>
      <c r="M33" s="136" t="n">
        <v>1588</v>
      </c>
      <c r="N33" s="136" t="n">
        <v>6858</v>
      </c>
      <c r="O33" s="136" t="n">
        <v>3045</v>
      </c>
      <c r="P33" s="136" t="n">
        <v>751</v>
      </c>
      <c r="Q33" s="136" t="n">
        <v>2707</v>
      </c>
      <c r="R33" s="136" t="n">
        <v>5366</v>
      </c>
      <c r="S33" s="136" t="n">
        <v>2045</v>
      </c>
      <c r="T33" s="299" t="n">
        <v>24</v>
      </c>
      <c r="U33" s="212" t="n">
        <v>24</v>
      </c>
      <c r="V33" s="298" t="s">
        <v>564</v>
      </c>
      <c r="W33" s="292" t="s">
        <v>563</v>
      </c>
      <c r="X33" s="136" t="n">
        <v>6693</v>
      </c>
      <c r="Y33" s="136" t="n">
        <v>1085</v>
      </c>
      <c r="Z33" s="136" t="n">
        <v>3283</v>
      </c>
      <c r="AA33" s="136" t="n">
        <v>2325</v>
      </c>
      <c r="AB33" s="136" t="n">
        <v>20735</v>
      </c>
      <c r="AC33" s="136" t="n">
        <v>5730</v>
      </c>
      <c r="AD33" s="136" t="n">
        <v>10378</v>
      </c>
      <c r="AE33" s="136" t="n">
        <v>4627</v>
      </c>
      <c r="AF33" s="136" t="n">
        <v>3731</v>
      </c>
      <c r="AG33" s="136" t="n">
        <v>2346</v>
      </c>
      <c r="AH33" s="136" t="n">
        <v>1385</v>
      </c>
      <c r="AI33" s="136" t="n">
        <v>1376</v>
      </c>
      <c r="AJ33" s="136" t="n">
        <v>4733</v>
      </c>
      <c r="AK33" s="136" t="n">
        <v>2786</v>
      </c>
      <c r="AL33" s="136" t="n">
        <v>1665</v>
      </c>
      <c r="AM33" s="136" t="n">
        <v>2186</v>
      </c>
      <c r="AN33" s="299" t="n">
        <v>24</v>
      </c>
    </row>
    <row r="34" customFormat="false" ht="15" hidden="false" customHeight="true" outlineLevel="0" collapsed="false">
      <c r="A34" s="212"/>
      <c r="B34" s="301" t="s">
        <v>565</v>
      </c>
      <c r="C34" s="292"/>
      <c r="D34" s="217"/>
      <c r="E34" s="217"/>
      <c r="F34" s="217"/>
      <c r="G34" s="217"/>
      <c r="H34" s="217"/>
      <c r="I34" s="217"/>
      <c r="J34" s="217"/>
      <c r="K34" s="217"/>
      <c r="L34" s="217"/>
      <c r="M34" s="217"/>
      <c r="N34" s="217"/>
      <c r="O34" s="217"/>
      <c r="P34" s="217"/>
      <c r="Q34" s="217"/>
      <c r="R34" s="217"/>
      <c r="S34" s="217"/>
      <c r="T34" s="299"/>
      <c r="U34" s="212"/>
      <c r="V34" s="301" t="s">
        <v>565</v>
      </c>
      <c r="W34" s="292"/>
      <c r="X34" s="217"/>
      <c r="Y34" s="217"/>
      <c r="Z34" s="217"/>
      <c r="AA34" s="217"/>
      <c r="AB34" s="217"/>
      <c r="AC34" s="217"/>
      <c r="AD34" s="217"/>
      <c r="AE34" s="217"/>
      <c r="AF34" s="217"/>
      <c r="AG34" s="217"/>
      <c r="AH34" s="217"/>
      <c r="AI34" s="217"/>
      <c r="AJ34" s="217"/>
      <c r="AK34" s="217"/>
      <c r="AL34" s="217"/>
      <c r="AM34" s="217"/>
      <c r="AN34" s="299"/>
    </row>
    <row r="35" customFormat="false" ht="15" hidden="false" customHeight="true" outlineLevel="0" collapsed="false">
      <c r="A35" s="212" t="n">
        <v>25</v>
      </c>
      <c r="B35" s="298" t="s">
        <v>566</v>
      </c>
      <c r="C35" s="292" t="s">
        <v>563</v>
      </c>
      <c r="D35" s="141" t="n">
        <v>540729</v>
      </c>
      <c r="E35" s="141" t="n">
        <v>437713</v>
      </c>
      <c r="F35" s="138" t="n">
        <v>103016</v>
      </c>
      <c r="G35" s="136" t="n">
        <v>42119</v>
      </c>
      <c r="H35" s="136" t="n">
        <v>16827</v>
      </c>
      <c r="I35" s="136" t="n">
        <v>25292</v>
      </c>
      <c r="J35" s="136" t="n">
        <v>66306</v>
      </c>
      <c r="K35" s="136" t="n">
        <v>37013</v>
      </c>
      <c r="L35" s="136" t="n">
        <v>17588</v>
      </c>
      <c r="M35" s="136" t="n">
        <v>11705</v>
      </c>
      <c r="N35" s="136" t="n">
        <v>33483</v>
      </c>
      <c r="O35" s="136" t="n">
        <v>21468</v>
      </c>
      <c r="P35" s="136" t="n">
        <v>4273</v>
      </c>
      <c r="Q35" s="136" t="n">
        <v>16098</v>
      </c>
      <c r="R35" s="136" t="n">
        <v>36044</v>
      </c>
      <c r="S35" s="136" t="n">
        <v>13948</v>
      </c>
      <c r="T35" s="299" t="n">
        <v>25</v>
      </c>
      <c r="U35" s="212" t="n">
        <v>25</v>
      </c>
      <c r="V35" s="298" t="s">
        <v>566</v>
      </c>
      <c r="W35" s="292" t="s">
        <v>563</v>
      </c>
      <c r="X35" s="136" t="n">
        <v>50181</v>
      </c>
      <c r="Y35" s="136" t="n">
        <v>8856</v>
      </c>
      <c r="Z35" s="136" t="n">
        <v>24875</v>
      </c>
      <c r="AA35" s="136" t="n">
        <v>16450</v>
      </c>
      <c r="AB35" s="136" t="n">
        <v>144202</v>
      </c>
      <c r="AC35" s="136" t="n">
        <v>35084</v>
      </c>
      <c r="AD35" s="136" t="n">
        <v>75974</v>
      </c>
      <c r="AE35" s="136" t="n">
        <v>33144</v>
      </c>
      <c r="AF35" s="136" t="n">
        <v>22649</v>
      </c>
      <c r="AG35" s="136" t="n">
        <v>15602</v>
      </c>
      <c r="AH35" s="136" t="n">
        <v>7047</v>
      </c>
      <c r="AI35" s="136" t="n">
        <v>6953</v>
      </c>
      <c r="AJ35" s="136" t="n">
        <v>31160</v>
      </c>
      <c r="AK35" s="136" t="n">
        <v>19686</v>
      </c>
      <c r="AL35" s="136" t="n">
        <v>15405</v>
      </c>
      <c r="AM35" s="136" t="n">
        <v>16754</v>
      </c>
      <c r="AN35" s="299" t="n">
        <v>25</v>
      </c>
    </row>
    <row r="36" customFormat="false" ht="15" hidden="false" customHeight="true" outlineLevel="0" collapsed="false">
      <c r="A36" s="212" t="n">
        <v>26</v>
      </c>
      <c r="B36" s="298" t="s">
        <v>567</v>
      </c>
      <c r="C36" s="292" t="s">
        <v>563</v>
      </c>
      <c r="D36" s="141" t="n">
        <v>291</v>
      </c>
      <c r="E36" s="141" t="n">
        <v>281</v>
      </c>
      <c r="F36" s="138" t="n">
        <v>10</v>
      </c>
      <c r="G36" s="136" t="n">
        <v>40</v>
      </c>
      <c r="H36" s="136" t="n">
        <v>17</v>
      </c>
      <c r="I36" s="136" t="n">
        <v>23</v>
      </c>
      <c r="J36" s="136" t="n">
        <v>45</v>
      </c>
      <c r="K36" s="136" t="n">
        <v>22</v>
      </c>
      <c r="L36" s="136" t="n">
        <v>20</v>
      </c>
      <c r="M36" s="136" t="n">
        <v>3</v>
      </c>
      <c r="N36" s="136" t="n">
        <v>16</v>
      </c>
      <c r="O36" s="136" t="n">
        <v>1</v>
      </c>
      <c r="P36" s="136" t="n">
        <v>1</v>
      </c>
      <c r="Q36" s="136" t="n">
        <v>4</v>
      </c>
      <c r="R36" s="136" t="n">
        <v>35</v>
      </c>
      <c r="S36" s="136" t="n">
        <v>0</v>
      </c>
      <c r="T36" s="299" t="n">
        <v>26</v>
      </c>
      <c r="U36" s="212" t="n">
        <v>26</v>
      </c>
      <c r="V36" s="298" t="s">
        <v>567</v>
      </c>
      <c r="W36" s="292" t="s">
        <v>563</v>
      </c>
      <c r="X36" s="136" t="n">
        <v>21</v>
      </c>
      <c r="Y36" s="136" t="n">
        <v>3</v>
      </c>
      <c r="Z36" s="136" t="n">
        <v>15</v>
      </c>
      <c r="AA36" s="136" t="n">
        <v>3</v>
      </c>
      <c r="AB36" s="136" t="n">
        <v>98</v>
      </c>
      <c r="AC36" s="136" t="n">
        <v>18</v>
      </c>
      <c r="AD36" s="136" t="n">
        <v>73</v>
      </c>
      <c r="AE36" s="136" t="n">
        <v>7</v>
      </c>
      <c r="AF36" s="136" t="n">
        <v>19</v>
      </c>
      <c r="AG36" s="136" t="n">
        <v>7</v>
      </c>
      <c r="AH36" s="136" t="n">
        <v>12</v>
      </c>
      <c r="AI36" s="136" t="n">
        <v>2</v>
      </c>
      <c r="AJ36" s="136" t="n">
        <v>3</v>
      </c>
      <c r="AK36" s="136" t="n">
        <v>1</v>
      </c>
      <c r="AL36" s="136" t="n">
        <v>0</v>
      </c>
      <c r="AM36" s="136" t="n">
        <v>5</v>
      </c>
      <c r="AN36" s="299" t="n">
        <v>26</v>
      </c>
    </row>
    <row r="37" customFormat="false" ht="15" hidden="false" customHeight="true" outlineLevel="0" collapsed="false">
      <c r="A37" s="212" t="n">
        <v>27</v>
      </c>
      <c r="B37" s="298" t="s">
        <v>568</v>
      </c>
      <c r="C37" s="292" t="s">
        <v>563</v>
      </c>
      <c r="D37" s="141" t="n">
        <v>186460</v>
      </c>
      <c r="E37" s="141" t="n">
        <v>153946</v>
      </c>
      <c r="F37" s="138" t="n">
        <v>32514</v>
      </c>
      <c r="G37" s="136" t="n">
        <v>23500</v>
      </c>
      <c r="H37" s="136" t="n">
        <v>11965</v>
      </c>
      <c r="I37" s="136" t="n">
        <v>11535</v>
      </c>
      <c r="J37" s="136" t="n">
        <v>42350</v>
      </c>
      <c r="K37" s="136" t="n">
        <v>24992</v>
      </c>
      <c r="L37" s="136" t="n">
        <v>8955</v>
      </c>
      <c r="M37" s="136" t="n">
        <v>8403</v>
      </c>
      <c r="N37" s="136" t="n">
        <v>14354</v>
      </c>
      <c r="O37" s="136" t="n">
        <v>8444</v>
      </c>
      <c r="P37" s="136" t="n">
        <v>2941</v>
      </c>
      <c r="Q37" s="136" t="n">
        <v>5935</v>
      </c>
      <c r="R37" s="136" t="n">
        <v>10481</v>
      </c>
      <c r="S37" s="136" t="n">
        <v>4388</v>
      </c>
      <c r="T37" s="299" t="n">
        <v>27</v>
      </c>
      <c r="U37" s="212" t="n">
        <v>27</v>
      </c>
      <c r="V37" s="298" t="s">
        <v>568</v>
      </c>
      <c r="W37" s="292" t="s">
        <v>563</v>
      </c>
      <c r="X37" s="136" t="n">
        <v>14504</v>
      </c>
      <c r="Y37" s="136" t="n">
        <v>2534</v>
      </c>
      <c r="Z37" s="136" t="n">
        <v>7302</v>
      </c>
      <c r="AA37" s="136" t="n">
        <v>4668</v>
      </c>
      <c r="AB37" s="136" t="n">
        <v>28957</v>
      </c>
      <c r="AC37" s="136" t="n">
        <v>9917</v>
      </c>
      <c r="AD37" s="136" t="n">
        <v>12783</v>
      </c>
      <c r="AE37" s="136" t="n">
        <v>6257</v>
      </c>
      <c r="AF37" s="136" t="n">
        <v>7272</v>
      </c>
      <c r="AG37" s="136" t="n">
        <v>4475</v>
      </c>
      <c r="AH37" s="136" t="n">
        <v>2797</v>
      </c>
      <c r="AI37" s="136" t="n">
        <v>1637</v>
      </c>
      <c r="AJ37" s="136" t="n">
        <v>10148</v>
      </c>
      <c r="AK37" s="136" t="n">
        <v>4487</v>
      </c>
      <c r="AL37" s="136" t="n">
        <v>2015</v>
      </c>
      <c r="AM37" s="136" t="n">
        <v>5047</v>
      </c>
      <c r="AN37" s="299" t="n">
        <v>27</v>
      </c>
    </row>
    <row r="38" customFormat="false" ht="24.95" hidden="false" customHeight="true" outlineLevel="0" collapsed="false">
      <c r="A38" s="212" t="n">
        <v>28</v>
      </c>
      <c r="B38" s="298" t="s">
        <v>569</v>
      </c>
      <c r="C38" s="292" t="s">
        <v>554</v>
      </c>
      <c r="D38" s="141" t="n">
        <v>632146</v>
      </c>
      <c r="E38" s="141" t="n">
        <v>516442</v>
      </c>
      <c r="F38" s="138" t="n">
        <v>115704</v>
      </c>
      <c r="G38" s="136" t="n">
        <v>60098</v>
      </c>
      <c r="H38" s="136" t="n">
        <v>26523</v>
      </c>
      <c r="I38" s="136" t="n">
        <v>33575</v>
      </c>
      <c r="J38" s="136" t="n">
        <v>97800</v>
      </c>
      <c r="K38" s="136" t="n">
        <v>56235</v>
      </c>
      <c r="L38" s="136" t="n">
        <v>23524</v>
      </c>
      <c r="M38" s="136" t="n">
        <v>18041</v>
      </c>
      <c r="N38" s="136" t="n">
        <v>38861</v>
      </c>
      <c r="O38" s="136" t="n">
        <v>26441</v>
      </c>
      <c r="P38" s="136" t="n">
        <v>6265</v>
      </c>
      <c r="Q38" s="136" t="n">
        <v>18360</v>
      </c>
      <c r="R38" s="136" t="n">
        <v>39919</v>
      </c>
      <c r="S38" s="136" t="n">
        <v>15347</v>
      </c>
      <c r="T38" s="299" t="n">
        <v>28</v>
      </c>
      <c r="U38" s="212" t="n">
        <v>28</v>
      </c>
      <c r="V38" s="298" t="s">
        <v>569</v>
      </c>
      <c r="W38" s="292" t="s">
        <v>554</v>
      </c>
      <c r="X38" s="136" t="n">
        <v>56779</v>
      </c>
      <c r="Y38" s="136" t="n">
        <v>10043</v>
      </c>
      <c r="Z38" s="136" t="n">
        <v>28433</v>
      </c>
      <c r="AA38" s="136" t="n">
        <v>18303</v>
      </c>
      <c r="AB38" s="136" t="n">
        <v>150522</v>
      </c>
      <c r="AC38" s="136" t="n">
        <v>38667</v>
      </c>
      <c r="AD38" s="136" t="n">
        <v>77394</v>
      </c>
      <c r="AE38" s="136" t="n">
        <v>34461</v>
      </c>
      <c r="AF38" s="136" t="n">
        <v>25536</v>
      </c>
      <c r="AG38" s="136" t="n">
        <v>17241</v>
      </c>
      <c r="AH38" s="136" t="n">
        <v>8295</v>
      </c>
      <c r="AI38" s="136" t="n">
        <v>7145</v>
      </c>
      <c r="AJ38" s="136" t="n">
        <v>34817</v>
      </c>
      <c r="AK38" s="136" t="n">
        <v>20291</v>
      </c>
      <c r="AL38" s="136" t="n">
        <v>15157</v>
      </c>
      <c r="AM38" s="136" t="n">
        <v>18808</v>
      </c>
      <c r="AN38" s="299" t="n">
        <v>28</v>
      </c>
    </row>
    <row r="39" customFormat="false" ht="16.5" hidden="false" customHeight="true" outlineLevel="0" collapsed="false">
      <c r="A39" s="212"/>
      <c r="B39" s="302" t="s">
        <v>570</v>
      </c>
      <c r="C39" s="295"/>
      <c r="D39" s="217"/>
      <c r="E39" s="217"/>
      <c r="F39" s="217"/>
      <c r="G39" s="217"/>
      <c r="H39" s="217"/>
      <c r="I39" s="217"/>
      <c r="J39" s="217"/>
      <c r="K39" s="217"/>
      <c r="L39" s="217"/>
      <c r="M39" s="217"/>
      <c r="N39" s="217"/>
      <c r="O39" s="217"/>
      <c r="P39" s="217"/>
      <c r="Q39" s="217"/>
      <c r="R39" s="217"/>
      <c r="S39" s="217"/>
      <c r="T39" s="244"/>
      <c r="U39" s="212"/>
      <c r="V39" s="302" t="s">
        <v>570</v>
      </c>
      <c r="W39" s="295"/>
      <c r="X39" s="217"/>
      <c r="Y39" s="217"/>
      <c r="Z39" s="217"/>
      <c r="AA39" s="217"/>
      <c r="AB39" s="217"/>
      <c r="AC39" s="217"/>
      <c r="AD39" s="217"/>
      <c r="AE39" s="217"/>
      <c r="AF39" s="217"/>
      <c r="AG39" s="217"/>
      <c r="AH39" s="217"/>
      <c r="AI39" s="217"/>
      <c r="AJ39" s="217"/>
      <c r="AK39" s="217"/>
      <c r="AL39" s="217"/>
      <c r="AM39" s="217"/>
      <c r="AN39" s="244"/>
    </row>
    <row r="40" customFormat="false" ht="15" hidden="false" customHeight="true" outlineLevel="0" collapsed="false">
      <c r="A40" s="212" t="n">
        <v>29</v>
      </c>
      <c r="B40" s="298" t="s">
        <v>571</v>
      </c>
      <c r="C40" s="292" t="s">
        <v>554</v>
      </c>
      <c r="D40" s="141" t="n">
        <v>560730</v>
      </c>
      <c r="E40" s="141" t="n">
        <v>459360</v>
      </c>
      <c r="F40" s="138" t="n">
        <v>101370</v>
      </c>
      <c r="G40" s="136" t="n">
        <v>55601</v>
      </c>
      <c r="H40" s="136" t="n">
        <v>24687</v>
      </c>
      <c r="I40" s="136" t="n">
        <v>30914</v>
      </c>
      <c r="J40" s="136" t="n">
        <v>88956</v>
      </c>
      <c r="K40" s="136" t="n">
        <v>51511</v>
      </c>
      <c r="L40" s="136" t="n">
        <v>21114</v>
      </c>
      <c r="M40" s="136" t="n">
        <v>16331</v>
      </c>
      <c r="N40" s="136" t="n">
        <v>32459</v>
      </c>
      <c r="O40" s="136" t="n">
        <v>23789</v>
      </c>
      <c r="P40" s="136" t="n">
        <v>5579</v>
      </c>
      <c r="Q40" s="136" t="n">
        <v>15780</v>
      </c>
      <c r="R40" s="136" t="n">
        <v>35101</v>
      </c>
      <c r="S40" s="136" t="n">
        <v>13436</v>
      </c>
      <c r="T40" s="299" t="n">
        <v>29</v>
      </c>
      <c r="U40" s="212" t="n">
        <v>29</v>
      </c>
      <c r="V40" s="298" t="s">
        <v>571</v>
      </c>
      <c r="W40" s="292" t="s">
        <v>554</v>
      </c>
      <c r="X40" s="136" t="n">
        <v>50847</v>
      </c>
      <c r="Y40" s="136" t="n">
        <v>9039</v>
      </c>
      <c r="Z40" s="136" t="n">
        <v>25598</v>
      </c>
      <c r="AA40" s="136" t="n">
        <v>16210</v>
      </c>
      <c r="AB40" s="136" t="n">
        <v>133028</v>
      </c>
      <c r="AC40" s="136" t="n">
        <v>33885</v>
      </c>
      <c r="AD40" s="136" t="n">
        <v>68449</v>
      </c>
      <c r="AE40" s="136" t="n">
        <v>30694</v>
      </c>
      <c r="AF40" s="136" t="n">
        <v>22181</v>
      </c>
      <c r="AG40" s="136" t="n">
        <v>15077</v>
      </c>
      <c r="AH40" s="136" t="n">
        <v>7104</v>
      </c>
      <c r="AI40" s="136" t="n">
        <v>6146</v>
      </c>
      <c r="AJ40" s="136" t="n">
        <v>30021</v>
      </c>
      <c r="AK40" s="136" t="n">
        <v>17477</v>
      </c>
      <c r="AL40" s="136" t="n">
        <v>13682</v>
      </c>
      <c r="AM40" s="136" t="n">
        <v>16647</v>
      </c>
      <c r="AN40" s="299" t="n">
        <v>29</v>
      </c>
    </row>
    <row r="41" customFormat="false" ht="15" hidden="false" customHeight="true" outlineLevel="0" collapsed="false">
      <c r="A41" s="212" t="n">
        <v>30</v>
      </c>
      <c r="B41" s="298" t="s">
        <v>572</v>
      </c>
      <c r="C41" s="292" t="s">
        <v>554</v>
      </c>
      <c r="D41" s="141" t="n">
        <v>56350</v>
      </c>
      <c r="E41" s="141" t="n">
        <v>45471</v>
      </c>
      <c r="F41" s="138" t="n">
        <v>10879</v>
      </c>
      <c r="G41" s="136" t="n">
        <v>3789</v>
      </c>
      <c r="H41" s="136" t="n">
        <v>1546</v>
      </c>
      <c r="I41" s="136" t="n">
        <v>2243</v>
      </c>
      <c r="J41" s="136" t="n">
        <v>7406</v>
      </c>
      <c r="K41" s="136" t="n">
        <v>3970</v>
      </c>
      <c r="L41" s="136" t="n">
        <v>1987</v>
      </c>
      <c r="M41" s="136" t="n">
        <v>1449</v>
      </c>
      <c r="N41" s="136" t="n">
        <v>4906</v>
      </c>
      <c r="O41" s="136" t="n">
        <v>2077</v>
      </c>
      <c r="P41" s="136" t="n">
        <v>525</v>
      </c>
      <c r="Q41" s="136" t="n">
        <v>1920</v>
      </c>
      <c r="R41" s="136" t="n">
        <v>3758</v>
      </c>
      <c r="S41" s="136" t="n">
        <v>1377</v>
      </c>
      <c r="T41" s="299" t="n">
        <v>30</v>
      </c>
      <c r="U41" s="212" t="n">
        <v>30</v>
      </c>
      <c r="V41" s="298" t="s">
        <v>572</v>
      </c>
      <c r="W41" s="292" t="s">
        <v>554</v>
      </c>
      <c r="X41" s="136" t="n">
        <v>4791</v>
      </c>
      <c r="Y41" s="136" t="n">
        <v>832</v>
      </c>
      <c r="Z41" s="136" t="n">
        <v>2281</v>
      </c>
      <c r="AA41" s="136" t="n">
        <v>1678</v>
      </c>
      <c r="AB41" s="136" t="n">
        <v>13903</v>
      </c>
      <c r="AC41" s="136" t="n">
        <v>3735</v>
      </c>
      <c r="AD41" s="136" t="n">
        <v>7227</v>
      </c>
      <c r="AE41" s="136" t="n">
        <v>2941</v>
      </c>
      <c r="AF41" s="136" t="n">
        <v>2621</v>
      </c>
      <c r="AG41" s="136" t="n">
        <v>1691</v>
      </c>
      <c r="AH41" s="136" t="n">
        <v>930</v>
      </c>
      <c r="AI41" s="136" t="n">
        <v>723</v>
      </c>
      <c r="AJ41" s="136" t="n">
        <v>3663</v>
      </c>
      <c r="AK41" s="136" t="n">
        <v>2135</v>
      </c>
      <c r="AL41" s="136" t="n">
        <v>1129</v>
      </c>
      <c r="AM41" s="136" t="n">
        <v>1627</v>
      </c>
      <c r="AN41" s="299" t="n">
        <v>30</v>
      </c>
    </row>
    <row r="42" customFormat="false" ht="15" hidden="false" customHeight="true" outlineLevel="0" collapsed="false">
      <c r="A42" s="212" t="n">
        <v>31</v>
      </c>
      <c r="B42" s="298" t="s">
        <v>573</v>
      </c>
      <c r="C42" s="292" t="s">
        <v>554</v>
      </c>
      <c r="D42" s="141" t="n">
        <v>14369</v>
      </c>
      <c r="E42" s="141" t="n">
        <v>11102</v>
      </c>
      <c r="F42" s="138" t="n">
        <v>3267</v>
      </c>
      <c r="G42" s="136" t="n">
        <v>675</v>
      </c>
      <c r="H42" s="136" t="n">
        <v>275</v>
      </c>
      <c r="I42" s="136" t="n">
        <v>400</v>
      </c>
      <c r="J42" s="136" t="n">
        <v>1381</v>
      </c>
      <c r="K42" s="136" t="n">
        <v>722</v>
      </c>
      <c r="L42" s="136" t="n">
        <v>405</v>
      </c>
      <c r="M42" s="136" t="n">
        <v>254</v>
      </c>
      <c r="N42" s="136" t="n">
        <v>1425</v>
      </c>
      <c r="O42" s="136" t="n">
        <v>554</v>
      </c>
      <c r="P42" s="136" t="n">
        <v>148</v>
      </c>
      <c r="Q42" s="136" t="n">
        <v>624</v>
      </c>
      <c r="R42" s="136" t="n">
        <v>995</v>
      </c>
      <c r="S42" s="136" t="n">
        <v>475</v>
      </c>
      <c r="T42" s="299" t="n">
        <v>31</v>
      </c>
      <c r="U42" s="212" t="n">
        <v>31</v>
      </c>
      <c r="V42" s="298" t="s">
        <v>573</v>
      </c>
      <c r="W42" s="292" t="s">
        <v>554</v>
      </c>
      <c r="X42" s="136" t="n">
        <v>1059</v>
      </c>
      <c r="Y42" s="136" t="n">
        <v>156</v>
      </c>
      <c r="Z42" s="136" t="n">
        <v>519</v>
      </c>
      <c r="AA42" s="136" t="n">
        <v>384</v>
      </c>
      <c r="AB42" s="136" t="n">
        <v>3491</v>
      </c>
      <c r="AC42" s="136" t="n">
        <v>1012</v>
      </c>
      <c r="AD42" s="136" t="n">
        <v>1672</v>
      </c>
      <c r="AE42" s="136" t="n">
        <v>807</v>
      </c>
      <c r="AF42" s="136" t="n">
        <v>718</v>
      </c>
      <c r="AG42" s="136" t="n">
        <v>463</v>
      </c>
      <c r="AH42" s="136" t="n">
        <v>255</v>
      </c>
      <c r="AI42" s="136" t="n">
        <v>267</v>
      </c>
      <c r="AJ42" s="136" t="n">
        <v>1089</v>
      </c>
      <c r="AK42" s="136" t="n">
        <v>646</v>
      </c>
      <c r="AL42" s="136" t="n">
        <v>319</v>
      </c>
      <c r="AM42" s="136" t="n">
        <v>503</v>
      </c>
      <c r="AN42" s="299" t="n">
        <v>31</v>
      </c>
    </row>
    <row r="43" customFormat="false" ht="15" hidden="false" customHeight="true" outlineLevel="0" collapsed="false">
      <c r="A43" s="212" t="n">
        <v>32</v>
      </c>
      <c r="B43" s="298" t="s">
        <v>574</v>
      </c>
      <c r="C43" s="292" t="s">
        <v>554</v>
      </c>
      <c r="D43" s="141" t="n">
        <v>536</v>
      </c>
      <c r="E43" s="141" t="n">
        <v>375</v>
      </c>
      <c r="F43" s="138" t="n">
        <v>161</v>
      </c>
      <c r="G43" s="136" t="n">
        <v>25</v>
      </c>
      <c r="H43" s="136" t="n">
        <v>12</v>
      </c>
      <c r="I43" s="136" t="n">
        <v>13</v>
      </c>
      <c r="J43" s="136" t="n">
        <v>49</v>
      </c>
      <c r="K43" s="136" t="n">
        <v>28</v>
      </c>
      <c r="L43" s="136" t="n">
        <v>15</v>
      </c>
      <c r="M43" s="136" t="n">
        <v>6</v>
      </c>
      <c r="N43" s="136" t="n">
        <v>54</v>
      </c>
      <c r="O43" s="136" t="n">
        <v>21</v>
      </c>
      <c r="P43" s="136" t="n">
        <v>10</v>
      </c>
      <c r="Q43" s="136" t="n">
        <v>29</v>
      </c>
      <c r="R43" s="136" t="n">
        <v>46</v>
      </c>
      <c r="S43" s="136" t="n">
        <v>42</v>
      </c>
      <c r="T43" s="299" t="n">
        <v>32</v>
      </c>
      <c r="U43" s="212" t="n">
        <v>32</v>
      </c>
      <c r="V43" s="298" t="s">
        <v>574</v>
      </c>
      <c r="W43" s="292" t="s">
        <v>554</v>
      </c>
      <c r="X43" s="136" t="n">
        <v>40</v>
      </c>
      <c r="Y43" s="136" t="n">
        <v>7</v>
      </c>
      <c r="Z43" s="136" t="n">
        <v>17</v>
      </c>
      <c r="AA43" s="136" t="n">
        <v>16</v>
      </c>
      <c r="AB43" s="136" t="n">
        <v>84</v>
      </c>
      <c r="AC43" s="136" t="n">
        <v>30</v>
      </c>
      <c r="AD43" s="136" t="n">
        <v>40</v>
      </c>
      <c r="AE43" s="136" t="n">
        <v>14</v>
      </c>
      <c r="AF43" s="136" t="n">
        <v>14</v>
      </c>
      <c r="AG43" s="136" t="n">
        <v>9</v>
      </c>
      <c r="AH43" s="136" t="n">
        <v>5</v>
      </c>
      <c r="AI43" s="136" t="n">
        <v>5</v>
      </c>
      <c r="AJ43" s="136" t="n">
        <v>39</v>
      </c>
      <c r="AK43" s="136" t="n">
        <v>32</v>
      </c>
      <c r="AL43" s="136" t="n">
        <v>19</v>
      </c>
      <c r="AM43" s="136" t="n">
        <v>27</v>
      </c>
      <c r="AN43" s="299" t="n">
        <v>32</v>
      </c>
    </row>
    <row r="44" customFormat="false" ht="15" hidden="false" customHeight="true" outlineLevel="0" collapsed="false">
      <c r="A44" s="212" t="n">
        <v>33</v>
      </c>
      <c r="B44" s="298" t="s">
        <v>575</v>
      </c>
      <c r="C44" s="292" t="s">
        <v>554</v>
      </c>
      <c r="D44" s="141" t="n">
        <v>161</v>
      </c>
      <c r="E44" s="141" t="n">
        <v>134</v>
      </c>
      <c r="F44" s="138" t="n">
        <v>27</v>
      </c>
      <c r="G44" s="136" t="n">
        <v>8</v>
      </c>
      <c r="H44" s="136" t="n">
        <v>3</v>
      </c>
      <c r="I44" s="136" t="n">
        <v>5</v>
      </c>
      <c r="J44" s="136" t="n">
        <v>8</v>
      </c>
      <c r="K44" s="136" t="n">
        <v>4</v>
      </c>
      <c r="L44" s="136" t="n">
        <v>3</v>
      </c>
      <c r="M44" s="136" t="n">
        <v>1</v>
      </c>
      <c r="N44" s="136" t="n">
        <v>17</v>
      </c>
      <c r="O44" s="136" t="n">
        <v>0</v>
      </c>
      <c r="P44" s="136" t="n">
        <v>3</v>
      </c>
      <c r="Q44" s="136" t="n">
        <v>7</v>
      </c>
      <c r="R44" s="136" t="n">
        <v>19</v>
      </c>
      <c r="S44" s="136" t="n">
        <v>17</v>
      </c>
      <c r="T44" s="299" t="n">
        <v>33</v>
      </c>
      <c r="U44" s="212" t="n">
        <v>33</v>
      </c>
      <c r="V44" s="298" t="s">
        <v>575</v>
      </c>
      <c r="W44" s="292" t="s">
        <v>554</v>
      </c>
      <c r="X44" s="136" t="n">
        <v>42</v>
      </c>
      <c r="Y44" s="136" t="n">
        <v>9</v>
      </c>
      <c r="Z44" s="136" t="n">
        <v>18</v>
      </c>
      <c r="AA44" s="136" t="n">
        <v>15</v>
      </c>
      <c r="AB44" s="136" t="n">
        <v>16</v>
      </c>
      <c r="AC44" s="136" t="n">
        <v>5</v>
      </c>
      <c r="AD44" s="136" t="n">
        <v>6</v>
      </c>
      <c r="AE44" s="136" t="n">
        <v>5</v>
      </c>
      <c r="AF44" s="136" t="n">
        <v>2</v>
      </c>
      <c r="AG44" s="136" t="n">
        <v>1</v>
      </c>
      <c r="AH44" s="136" t="n">
        <v>1</v>
      </c>
      <c r="AI44" s="136" t="n">
        <v>4</v>
      </c>
      <c r="AJ44" s="136" t="n">
        <v>5</v>
      </c>
      <c r="AK44" s="136" t="n">
        <v>1</v>
      </c>
      <c r="AL44" s="136" t="n">
        <v>8</v>
      </c>
      <c r="AM44" s="136" t="n">
        <v>4</v>
      </c>
      <c r="AN44" s="299" t="n">
        <v>33</v>
      </c>
    </row>
    <row r="45" customFormat="false" ht="16.5" hidden="false" customHeight="true" outlineLevel="0" collapsed="false">
      <c r="A45" s="212" t="n">
        <v>34</v>
      </c>
      <c r="B45" s="302" t="s">
        <v>576</v>
      </c>
      <c r="C45" s="292"/>
      <c r="D45" s="90"/>
      <c r="E45" s="90"/>
      <c r="F45" s="90"/>
      <c r="G45" s="90"/>
      <c r="H45" s="90"/>
      <c r="I45" s="90"/>
      <c r="J45" s="90"/>
      <c r="K45" s="90"/>
      <c r="L45" s="90"/>
      <c r="M45" s="90"/>
      <c r="N45" s="90"/>
      <c r="O45" s="90"/>
      <c r="P45" s="90"/>
      <c r="Q45" s="90"/>
      <c r="R45" s="90"/>
      <c r="S45" s="90"/>
      <c r="T45" s="299"/>
      <c r="U45" s="212" t="n">
        <v>34</v>
      </c>
      <c r="V45" s="302" t="s">
        <v>576</v>
      </c>
      <c r="W45" s="292"/>
      <c r="X45" s="90"/>
      <c r="Y45" s="90"/>
      <c r="Z45" s="90"/>
      <c r="AA45" s="90"/>
      <c r="AB45" s="90"/>
      <c r="AC45" s="90"/>
      <c r="AD45" s="90"/>
      <c r="AE45" s="90"/>
      <c r="AF45" s="90"/>
      <c r="AG45" s="90"/>
      <c r="AH45" s="90"/>
      <c r="AI45" s="90"/>
      <c r="AJ45" s="90"/>
      <c r="AK45" s="90"/>
      <c r="AL45" s="90"/>
      <c r="AM45" s="90"/>
      <c r="AN45" s="299"/>
    </row>
    <row r="46" customFormat="false" ht="12" hidden="false" customHeight="true" outlineLevel="0" collapsed="false">
      <c r="A46" s="243"/>
      <c r="B46" s="298" t="s">
        <v>577</v>
      </c>
      <c r="C46" s="292" t="s">
        <v>563</v>
      </c>
      <c r="D46" s="303" t="n">
        <v>1.15081009766731</v>
      </c>
      <c r="E46" s="303" t="n">
        <v>1.14618872980896</v>
      </c>
      <c r="F46" s="303" t="n">
        <v>1.17143746110765</v>
      </c>
      <c r="G46" s="303" t="n">
        <v>1.09</v>
      </c>
      <c r="H46" s="303" t="n">
        <v>1.09</v>
      </c>
      <c r="I46" s="303" t="n">
        <v>1.1</v>
      </c>
      <c r="J46" s="303" t="n">
        <v>1.11</v>
      </c>
      <c r="K46" s="303" t="n">
        <v>1.1</v>
      </c>
      <c r="L46" s="303" t="n">
        <v>1.13</v>
      </c>
      <c r="M46" s="303" t="n">
        <v>1.11</v>
      </c>
      <c r="N46" s="303" t="n">
        <v>1.23</v>
      </c>
      <c r="O46" s="303" t="n">
        <v>1.13</v>
      </c>
      <c r="P46" s="303" t="n">
        <v>1.15</v>
      </c>
      <c r="Q46" s="303" t="n">
        <v>1.2</v>
      </c>
      <c r="R46" s="303" t="n">
        <v>1.17</v>
      </c>
      <c r="S46" s="303" t="n">
        <v>1.19</v>
      </c>
      <c r="T46" s="299" t="n">
        <v>34</v>
      </c>
      <c r="U46" s="243"/>
      <c r="V46" s="298" t="s">
        <v>577</v>
      </c>
      <c r="W46" s="292" t="s">
        <v>563</v>
      </c>
      <c r="X46" s="303" t="n">
        <v>1.1</v>
      </c>
      <c r="Y46" s="303" t="n">
        <v>1.1</v>
      </c>
      <c r="Z46" s="303" t="n">
        <v>1.1</v>
      </c>
      <c r="AA46" s="303" t="n">
        <v>1.2</v>
      </c>
      <c r="AB46" s="303" t="n">
        <v>1.15</v>
      </c>
      <c r="AC46" s="303" t="n">
        <v>1.16</v>
      </c>
      <c r="AD46" s="303" t="n">
        <v>1.149</v>
      </c>
      <c r="AE46" s="303" t="n">
        <v>1.14</v>
      </c>
      <c r="AF46" s="303" t="n">
        <v>1.2</v>
      </c>
      <c r="AG46" s="303" t="n">
        <v>1.2</v>
      </c>
      <c r="AH46" s="303" t="n">
        <v>1.2</v>
      </c>
      <c r="AI46" s="303" t="n">
        <v>1.2</v>
      </c>
      <c r="AJ46" s="303" t="n">
        <v>1.19</v>
      </c>
      <c r="AK46" s="303" t="n">
        <v>1.19</v>
      </c>
      <c r="AL46" s="303" t="n">
        <v>1.149</v>
      </c>
      <c r="AM46" s="303" t="n">
        <v>1.16</v>
      </c>
      <c r="AN46" s="299" t="n">
        <v>34</v>
      </c>
    </row>
    <row r="47" customFormat="false" ht="24.95" hidden="false" customHeight="true" outlineLevel="0" collapsed="false">
      <c r="A47" s="243"/>
      <c r="B47" s="301" t="s">
        <v>578</v>
      </c>
      <c r="C47" s="292"/>
      <c r="D47" s="21"/>
      <c r="E47" s="21"/>
      <c r="F47" s="21"/>
      <c r="G47" s="21"/>
      <c r="H47" s="21"/>
      <c r="I47" s="21"/>
      <c r="J47" s="21"/>
      <c r="K47" s="21"/>
      <c r="L47" s="21"/>
      <c r="M47" s="21"/>
      <c r="N47" s="21"/>
      <c r="O47" s="21"/>
      <c r="P47" s="21"/>
      <c r="Q47" s="21"/>
      <c r="R47" s="21"/>
      <c r="S47" s="21"/>
      <c r="T47" s="299"/>
      <c r="U47" s="243"/>
      <c r="V47" s="301" t="s">
        <v>578</v>
      </c>
      <c r="W47" s="292"/>
      <c r="X47" s="21"/>
      <c r="Y47" s="21"/>
      <c r="Z47" s="21"/>
      <c r="AA47" s="21"/>
      <c r="AB47" s="21"/>
      <c r="AC47" s="21"/>
      <c r="AD47" s="21"/>
      <c r="AE47" s="21"/>
      <c r="AF47" s="21"/>
      <c r="AG47" s="21"/>
      <c r="AH47" s="21"/>
      <c r="AI47" s="21"/>
      <c r="AJ47" s="21"/>
      <c r="AK47" s="21"/>
      <c r="AL47" s="21"/>
      <c r="AM47" s="21"/>
      <c r="AN47" s="299"/>
    </row>
    <row r="48" customFormat="false" ht="15" hidden="false" customHeight="true" outlineLevel="0" collapsed="false">
      <c r="A48" s="212" t="n">
        <v>35</v>
      </c>
      <c r="B48" s="298" t="s">
        <v>571</v>
      </c>
      <c r="C48" s="292" t="s">
        <v>554</v>
      </c>
      <c r="D48" s="141" t="n">
        <v>620289</v>
      </c>
      <c r="E48" s="141" t="n">
        <v>508057</v>
      </c>
      <c r="F48" s="138" t="n">
        <v>112232</v>
      </c>
      <c r="G48" s="136" t="n">
        <v>59132</v>
      </c>
      <c r="H48" s="136" t="n">
        <v>26034</v>
      </c>
      <c r="I48" s="136" t="n">
        <v>33098</v>
      </c>
      <c r="J48" s="136" t="n">
        <v>96371</v>
      </c>
      <c r="K48" s="136" t="n">
        <v>55588</v>
      </c>
      <c r="L48" s="136" t="n">
        <v>23123</v>
      </c>
      <c r="M48" s="136" t="n">
        <v>17660</v>
      </c>
      <c r="N48" s="136" t="n">
        <v>37584</v>
      </c>
      <c r="O48" s="136" t="n">
        <v>26130</v>
      </c>
      <c r="P48" s="136" t="n">
        <v>6158</v>
      </c>
      <c r="Q48" s="136" t="n">
        <v>17748</v>
      </c>
      <c r="R48" s="136" t="n">
        <v>39039</v>
      </c>
      <c r="S48" s="136" t="n">
        <v>14815</v>
      </c>
      <c r="T48" s="299" t="n">
        <v>35</v>
      </c>
      <c r="U48" s="212" t="n">
        <v>35</v>
      </c>
      <c r="V48" s="298" t="s">
        <v>571</v>
      </c>
      <c r="W48" s="292" t="s">
        <v>554</v>
      </c>
      <c r="X48" s="136" t="n">
        <v>55860</v>
      </c>
      <c r="Y48" s="136" t="n">
        <v>9852</v>
      </c>
      <c r="Z48" s="136" t="n">
        <v>28068</v>
      </c>
      <c r="AA48" s="136" t="n">
        <v>17940</v>
      </c>
      <c r="AB48" s="136" t="n">
        <v>149141</v>
      </c>
      <c r="AC48" s="136" t="n">
        <v>38228</v>
      </c>
      <c r="AD48" s="136" t="n">
        <v>76698</v>
      </c>
      <c r="AE48" s="136" t="n">
        <v>34215</v>
      </c>
      <c r="AF48" s="136" t="n">
        <v>25047</v>
      </c>
      <c r="AG48" s="136" t="n">
        <v>16888</v>
      </c>
      <c r="AH48" s="136" t="n">
        <v>8159</v>
      </c>
      <c r="AI48" s="136" t="n">
        <v>7095</v>
      </c>
      <c r="AJ48" s="136" t="n">
        <v>33551</v>
      </c>
      <c r="AK48" s="136" t="n">
        <v>19531</v>
      </c>
      <c r="AL48" s="136" t="n">
        <v>14882</v>
      </c>
      <c r="AM48" s="136" t="n">
        <v>18205</v>
      </c>
      <c r="AN48" s="299" t="n">
        <v>35</v>
      </c>
    </row>
    <row r="49" customFormat="false" ht="15" hidden="false" customHeight="true" outlineLevel="0" collapsed="false">
      <c r="A49" s="212" t="n">
        <v>36</v>
      </c>
      <c r="B49" s="298" t="s">
        <v>572</v>
      </c>
      <c r="C49" s="292" t="s">
        <v>554</v>
      </c>
      <c r="D49" s="141" t="n">
        <v>9182</v>
      </c>
      <c r="E49" s="141" t="n">
        <v>6606</v>
      </c>
      <c r="F49" s="138" t="n">
        <v>2576</v>
      </c>
      <c r="G49" s="136" t="n">
        <v>789</v>
      </c>
      <c r="H49" s="136" t="n">
        <v>396</v>
      </c>
      <c r="I49" s="136" t="n">
        <v>393</v>
      </c>
      <c r="J49" s="136" t="n">
        <v>1147</v>
      </c>
      <c r="K49" s="136" t="n">
        <v>517</v>
      </c>
      <c r="L49" s="136" t="n">
        <v>316</v>
      </c>
      <c r="M49" s="136" t="n">
        <v>314</v>
      </c>
      <c r="N49" s="136" t="n">
        <v>930</v>
      </c>
      <c r="O49" s="136" t="n">
        <v>241</v>
      </c>
      <c r="P49" s="136" t="n">
        <v>80</v>
      </c>
      <c r="Q49" s="136" t="n">
        <v>461</v>
      </c>
      <c r="R49" s="136" t="n">
        <v>682</v>
      </c>
      <c r="S49" s="136" t="n">
        <v>359</v>
      </c>
      <c r="T49" s="299" t="n">
        <v>36</v>
      </c>
      <c r="U49" s="212" t="n">
        <v>36</v>
      </c>
      <c r="V49" s="298" t="s">
        <v>572</v>
      </c>
      <c r="W49" s="292" t="s">
        <v>554</v>
      </c>
      <c r="X49" s="136" t="n">
        <v>757</v>
      </c>
      <c r="Y49" s="136" t="n">
        <v>161</v>
      </c>
      <c r="Z49" s="136" t="n">
        <v>297</v>
      </c>
      <c r="AA49" s="136" t="n">
        <v>299</v>
      </c>
      <c r="AB49" s="136" t="n">
        <v>1134</v>
      </c>
      <c r="AC49" s="136" t="n">
        <v>355</v>
      </c>
      <c r="AD49" s="136" t="n">
        <v>571</v>
      </c>
      <c r="AE49" s="136" t="n">
        <v>208</v>
      </c>
      <c r="AF49" s="136" t="n">
        <v>383</v>
      </c>
      <c r="AG49" s="136" t="n">
        <v>272</v>
      </c>
      <c r="AH49" s="136" t="n">
        <v>111</v>
      </c>
      <c r="AI49" s="136" t="n">
        <v>39</v>
      </c>
      <c r="AJ49" s="136" t="n">
        <v>952</v>
      </c>
      <c r="AK49" s="136" t="n">
        <v>558</v>
      </c>
      <c r="AL49" s="136" t="n">
        <v>204</v>
      </c>
      <c r="AM49" s="136" t="n">
        <v>466</v>
      </c>
      <c r="AN49" s="299" t="n">
        <v>36</v>
      </c>
    </row>
    <row r="50" customFormat="false" ht="15" hidden="false" customHeight="true" outlineLevel="0" collapsed="false">
      <c r="A50" s="212" t="n">
        <v>37</v>
      </c>
      <c r="B50" s="298" t="s">
        <v>573</v>
      </c>
      <c r="C50" s="292" t="s">
        <v>554</v>
      </c>
      <c r="D50" s="141" t="n">
        <v>2406</v>
      </c>
      <c r="E50" s="141" t="n">
        <v>1579</v>
      </c>
      <c r="F50" s="138" t="n">
        <v>827</v>
      </c>
      <c r="G50" s="136" t="n">
        <v>161</v>
      </c>
      <c r="H50" s="136" t="n">
        <v>87</v>
      </c>
      <c r="I50" s="136" t="n">
        <v>74</v>
      </c>
      <c r="J50" s="136" t="n">
        <v>250</v>
      </c>
      <c r="K50" s="136" t="n">
        <v>110</v>
      </c>
      <c r="L50" s="136" t="n">
        <v>75</v>
      </c>
      <c r="M50" s="136" t="n">
        <v>65</v>
      </c>
      <c r="N50" s="136" t="n">
        <v>314</v>
      </c>
      <c r="O50" s="136" t="n">
        <v>66</v>
      </c>
      <c r="P50" s="136" t="n">
        <v>17</v>
      </c>
      <c r="Q50" s="136" t="n">
        <v>129</v>
      </c>
      <c r="R50" s="136" t="n">
        <v>183</v>
      </c>
      <c r="S50" s="136" t="n">
        <v>148</v>
      </c>
      <c r="T50" s="299" t="n">
        <v>37</v>
      </c>
      <c r="U50" s="212" t="n">
        <v>37</v>
      </c>
      <c r="V50" s="298" t="s">
        <v>573</v>
      </c>
      <c r="W50" s="292" t="s">
        <v>554</v>
      </c>
      <c r="X50" s="136" t="n">
        <v>144</v>
      </c>
      <c r="Y50" s="136" t="n">
        <v>26</v>
      </c>
      <c r="Z50" s="136" t="n">
        <v>61</v>
      </c>
      <c r="AA50" s="136" t="n">
        <v>57</v>
      </c>
      <c r="AB50" s="136" t="n">
        <v>214</v>
      </c>
      <c r="AC50" s="136" t="n">
        <v>74</v>
      </c>
      <c r="AD50" s="136" t="n">
        <v>106</v>
      </c>
      <c r="AE50" s="136" t="n">
        <v>34</v>
      </c>
      <c r="AF50" s="136" t="n">
        <v>99</v>
      </c>
      <c r="AG50" s="136" t="n">
        <v>75</v>
      </c>
      <c r="AH50" s="136" t="n">
        <v>24</v>
      </c>
      <c r="AI50" s="136" t="n">
        <v>9</v>
      </c>
      <c r="AJ50" s="136" t="n">
        <v>296</v>
      </c>
      <c r="AK50" s="136" t="n">
        <v>186</v>
      </c>
      <c r="AL50" s="136" t="n">
        <v>59</v>
      </c>
      <c r="AM50" s="136" t="n">
        <v>131</v>
      </c>
      <c r="AN50" s="299" t="n">
        <v>37</v>
      </c>
    </row>
    <row r="51" customFormat="false" ht="15" hidden="false" customHeight="true" outlineLevel="0" collapsed="false">
      <c r="A51" s="212" t="n">
        <v>38</v>
      </c>
      <c r="B51" s="298" t="s">
        <v>574</v>
      </c>
      <c r="C51" s="292" t="s">
        <v>554</v>
      </c>
      <c r="D51" s="141" t="n">
        <v>198</v>
      </c>
      <c r="E51" s="141" t="n">
        <v>147</v>
      </c>
      <c r="F51" s="138" t="n">
        <v>51</v>
      </c>
      <c r="G51" s="136" t="n">
        <v>10</v>
      </c>
      <c r="H51" s="136" t="n">
        <v>4</v>
      </c>
      <c r="I51" s="136" t="n">
        <v>6</v>
      </c>
      <c r="J51" s="136" t="n">
        <v>28</v>
      </c>
      <c r="K51" s="136" t="n">
        <v>18</v>
      </c>
      <c r="L51" s="136" t="n">
        <v>9</v>
      </c>
      <c r="M51" s="136" t="n">
        <v>1</v>
      </c>
      <c r="N51" s="136" t="n">
        <v>22</v>
      </c>
      <c r="O51" s="136" t="n">
        <v>4</v>
      </c>
      <c r="P51" s="136" t="n">
        <v>7</v>
      </c>
      <c r="Q51" s="136" t="n">
        <v>16</v>
      </c>
      <c r="R51" s="136" t="n">
        <v>11</v>
      </c>
      <c r="S51" s="136" t="n">
        <v>12</v>
      </c>
      <c r="T51" s="299" t="n">
        <v>38</v>
      </c>
      <c r="U51" s="212" t="n">
        <v>38</v>
      </c>
      <c r="V51" s="298" t="s">
        <v>574</v>
      </c>
      <c r="W51" s="292" t="s">
        <v>554</v>
      </c>
      <c r="X51" s="136" t="n">
        <v>13</v>
      </c>
      <c r="Y51" s="136" t="n">
        <v>2</v>
      </c>
      <c r="Z51" s="136" t="n">
        <v>6</v>
      </c>
      <c r="AA51" s="136" t="n">
        <v>5</v>
      </c>
      <c r="AB51" s="136" t="n">
        <v>25</v>
      </c>
      <c r="AC51" s="136" t="n">
        <v>8</v>
      </c>
      <c r="AD51" s="136" t="n">
        <v>14</v>
      </c>
      <c r="AE51" s="136" t="n">
        <v>3</v>
      </c>
      <c r="AF51" s="136" t="n">
        <v>5</v>
      </c>
      <c r="AG51" s="136" t="n">
        <v>5</v>
      </c>
      <c r="AH51" s="136" t="n">
        <v>0</v>
      </c>
      <c r="AI51" s="136" t="n">
        <v>2</v>
      </c>
      <c r="AJ51" s="136" t="n">
        <v>15</v>
      </c>
      <c r="AK51" s="136" t="n">
        <v>15</v>
      </c>
      <c r="AL51" s="136" t="n">
        <v>8</v>
      </c>
      <c r="AM51" s="136" t="n">
        <v>5</v>
      </c>
      <c r="AN51" s="299" t="n">
        <v>38</v>
      </c>
    </row>
    <row r="52" customFormat="false" ht="15" hidden="false" customHeight="true" outlineLevel="0" collapsed="false">
      <c r="A52" s="212" t="n">
        <v>39</v>
      </c>
      <c r="B52" s="298" t="s">
        <v>575</v>
      </c>
      <c r="C52" s="292" t="s">
        <v>554</v>
      </c>
      <c r="D52" s="141" t="n">
        <v>71</v>
      </c>
      <c r="E52" s="141" t="n">
        <v>53</v>
      </c>
      <c r="F52" s="138" t="n">
        <v>18</v>
      </c>
      <c r="G52" s="136" t="n">
        <v>6</v>
      </c>
      <c r="H52" s="136" t="n">
        <v>2</v>
      </c>
      <c r="I52" s="136" t="n">
        <v>4</v>
      </c>
      <c r="J52" s="136" t="n">
        <v>4</v>
      </c>
      <c r="K52" s="136" t="n">
        <v>2</v>
      </c>
      <c r="L52" s="136" t="n">
        <v>1</v>
      </c>
      <c r="M52" s="136" t="n">
        <v>1</v>
      </c>
      <c r="N52" s="136" t="n">
        <v>11</v>
      </c>
      <c r="O52" s="136" t="n">
        <v>0</v>
      </c>
      <c r="P52" s="136" t="n">
        <v>3</v>
      </c>
      <c r="Q52" s="136" t="n">
        <v>6</v>
      </c>
      <c r="R52" s="136" t="n">
        <v>4</v>
      </c>
      <c r="S52" s="136" t="n">
        <v>13</v>
      </c>
      <c r="T52" s="299" t="n">
        <v>39</v>
      </c>
      <c r="U52" s="212" t="n">
        <v>39</v>
      </c>
      <c r="V52" s="298" t="s">
        <v>575</v>
      </c>
      <c r="W52" s="292" t="s">
        <v>554</v>
      </c>
      <c r="X52" s="136" t="n">
        <v>5</v>
      </c>
      <c r="Y52" s="136" t="n">
        <v>2</v>
      </c>
      <c r="Z52" s="136" t="n">
        <v>1</v>
      </c>
      <c r="AA52" s="136" t="n">
        <v>2</v>
      </c>
      <c r="AB52" s="136" t="n">
        <v>8</v>
      </c>
      <c r="AC52" s="136" t="n">
        <v>2</v>
      </c>
      <c r="AD52" s="136" t="n">
        <v>5</v>
      </c>
      <c r="AE52" s="136" t="n">
        <v>1</v>
      </c>
      <c r="AF52" s="136" t="n">
        <v>2</v>
      </c>
      <c r="AG52" s="136" t="n">
        <v>1</v>
      </c>
      <c r="AH52" s="136" t="n">
        <v>1</v>
      </c>
      <c r="AI52" s="136" t="n">
        <v>0</v>
      </c>
      <c r="AJ52" s="136" t="n">
        <v>3</v>
      </c>
      <c r="AK52" s="136" t="n">
        <v>1</v>
      </c>
      <c r="AL52" s="136" t="n">
        <v>4</v>
      </c>
      <c r="AM52" s="136" t="n">
        <v>1</v>
      </c>
      <c r="AN52" s="299" t="n">
        <v>39</v>
      </c>
    </row>
    <row r="53" customFormat="false" ht="15" hidden="false" customHeight="true" outlineLevel="0" collapsed="false">
      <c r="A53" s="212" t="n">
        <v>40</v>
      </c>
      <c r="B53" s="302" t="s">
        <v>579</v>
      </c>
      <c r="C53" s="292"/>
      <c r="D53" s="90"/>
      <c r="E53" s="90"/>
      <c r="F53" s="90"/>
      <c r="G53" s="90"/>
      <c r="H53" s="90"/>
      <c r="I53" s="90"/>
      <c r="J53" s="90"/>
      <c r="K53" s="90"/>
      <c r="L53" s="90"/>
      <c r="M53" s="90"/>
      <c r="N53" s="90"/>
      <c r="O53" s="90"/>
      <c r="P53" s="90"/>
      <c r="Q53" s="90"/>
      <c r="R53" s="90"/>
      <c r="S53" s="90"/>
      <c r="T53" s="299"/>
      <c r="U53" s="212" t="n">
        <v>40</v>
      </c>
      <c r="V53" s="302" t="s">
        <v>579</v>
      </c>
      <c r="W53" s="292"/>
      <c r="X53" s="90"/>
      <c r="Y53" s="90"/>
      <c r="Z53" s="90"/>
      <c r="AA53" s="90"/>
      <c r="AB53" s="90"/>
      <c r="AC53" s="90"/>
      <c r="AD53" s="90"/>
      <c r="AE53" s="90"/>
      <c r="AF53" s="90"/>
      <c r="AG53" s="90"/>
      <c r="AH53" s="90"/>
      <c r="AI53" s="90"/>
      <c r="AJ53" s="90"/>
      <c r="AK53" s="90"/>
      <c r="AL53" s="90"/>
      <c r="AM53" s="90"/>
      <c r="AN53" s="299"/>
    </row>
    <row r="54" customFormat="false" ht="12" hidden="false" customHeight="true" outlineLevel="0" collapsed="false">
      <c r="A54" s="243"/>
      <c r="B54" s="298" t="s">
        <v>580</v>
      </c>
      <c r="C54" s="292" t="s">
        <v>563</v>
      </c>
      <c r="D54" s="303" t="n">
        <v>1.02762652931443</v>
      </c>
      <c r="E54" s="303" t="n">
        <v>1.02405497616383</v>
      </c>
      <c r="F54" s="303" t="n">
        <v>1.04356807024822</v>
      </c>
      <c r="G54" s="303" t="n">
        <v>1.02</v>
      </c>
      <c r="H54" s="303" t="n">
        <v>1.02</v>
      </c>
      <c r="I54" s="303" t="n">
        <v>1.02</v>
      </c>
      <c r="J54" s="303" t="n">
        <v>1.02</v>
      </c>
      <c r="K54" s="303" t="n">
        <v>1.02</v>
      </c>
      <c r="L54" s="303" t="n">
        <v>1.02</v>
      </c>
      <c r="M54" s="303" t="n">
        <v>1.03</v>
      </c>
      <c r="N54" s="303" t="n">
        <v>1.05</v>
      </c>
      <c r="O54" s="303" t="n">
        <v>1.02</v>
      </c>
      <c r="P54" s="303" t="n">
        <v>1.03</v>
      </c>
      <c r="Q54" s="303" t="n">
        <v>1.05</v>
      </c>
      <c r="R54" s="303" t="n">
        <v>1.03</v>
      </c>
      <c r="S54" s="303" t="n">
        <v>1.06</v>
      </c>
      <c r="T54" s="299" t="n">
        <v>40</v>
      </c>
      <c r="U54" s="243"/>
      <c r="V54" s="298" t="s">
        <v>580</v>
      </c>
      <c r="W54" s="292" t="s">
        <v>563</v>
      </c>
      <c r="X54" s="303" t="n">
        <v>1</v>
      </c>
      <c r="Y54" s="303" t="n">
        <v>1</v>
      </c>
      <c r="Z54" s="303" t="n">
        <v>1</v>
      </c>
      <c r="AA54" s="303" t="n">
        <v>1</v>
      </c>
      <c r="AB54" s="303" t="n">
        <v>1.01</v>
      </c>
      <c r="AC54" s="303" t="n">
        <v>1.02</v>
      </c>
      <c r="AD54" s="303" t="n">
        <v>1.01</v>
      </c>
      <c r="AE54" s="303" t="n">
        <v>1.01</v>
      </c>
      <c r="AF54" s="303" t="n">
        <v>1</v>
      </c>
      <c r="AG54" s="303" t="n">
        <v>1</v>
      </c>
      <c r="AH54" s="303" t="n">
        <v>1</v>
      </c>
      <c r="AI54" s="303" t="n">
        <v>1.01</v>
      </c>
      <c r="AJ54" s="303" t="n">
        <v>1.05</v>
      </c>
      <c r="AK54" s="303" t="n">
        <v>1.05</v>
      </c>
      <c r="AL54" s="304" t="n">
        <v>1.04</v>
      </c>
      <c r="AM54" s="303" t="n">
        <v>1.04</v>
      </c>
      <c r="AN54" s="299" t="n">
        <v>40</v>
      </c>
    </row>
    <row r="55" customFormat="false" ht="30" hidden="false" customHeight="true" outlineLevel="0" collapsed="false">
      <c r="A55" s="243"/>
      <c r="B55" s="302" t="s">
        <v>581</v>
      </c>
      <c r="C55" s="292"/>
      <c r="D55" s="21"/>
      <c r="E55" s="21"/>
      <c r="F55" s="21"/>
      <c r="G55" s="21"/>
      <c r="H55" s="21"/>
      <c r="I55" s="21"/>
      <c r="J55" s="21"/>
      <c r="K55" s="21"/>
      <c r="L55" s="21"/>
      <c r="M55" s="21"/>
      <c r="N55" s="21"/>
      <c r="O55" s="21"/>
      <c r="P55" s="21"/>
      <c r="Q55" s="21"/>
      <c r="R55" s="21"/>
      <c r="S55" s="21"/>
      <c r="T55" s="299"/>
      <c r="U55" s="243"/>
      <c r="V55" s="302" t="s">
        <v>581</v>
      </c>
      <c r="W55" s="292"/>
      <c r="X55" s="21"/>
      <c r="Y55" s="21"/>
      <c r="Z55" s="21"/>
      <c r="AA55" s="21"/>
      <c r="AB55" s="21"/>
      <c r="AC55" s="21"/>
      <c r="AD55" s="21"/>
      <c r="AE55" s="21"/>
      <c r="AF55" s="21"/>
      <c r="AG55" s="21"/>
      <c r="AH55" s="21"/>
      <c r="AI55" s="21"/>
      <c r="AJ55" s="21"/>
      <c r="AK55" s="21"/>
      <c r="AL55" s="21"/>
      <c r="AM55" s="21"/>
      <c r="AN55" s="299"/>
    </row>
    <row r="56" customFormat="false" ht="15" hidden="false" customHeight="true" outlineLevel="0" collapsed="false">
      <c r="A56" s="212" t="n">
        <v>41</v>
      </c>
      <c r="B56" s="298" t="s">
        <v>582</v>
      </c>
      <c r="C56" s="292" t="s">
        <v>554</v>
      </c>
      <c r="D56" s="141" t="n">
        <v>593076</v>
      </c>
      <c r="E56" s="141" t="n">
        <v>485628</v>
      </c>
      <c r="F56" s="138" t="n">
        <v>107448</v>
      </c>
      <c r="G56" s="136" t="n">
        <v>57577</v>
      </c>
      <c r="H56" s="136" t="n">
        <v>25244</v>
      </c>
      <c r="I56" s="136" t="n">
        <v>32333</v>
      </c>
      <c r="J56" s="136" t="n">
        <v>93919</v>
      </c>
      <c r="K56" s="136" t="n">
        <v>54268</v>
      </c>
      <c r="L56" s="136" t="n">
        <v>22536</v>
      </c>
      <c r="M56" s="136" t="n">
        <v>17115</v>
      </c>
      <c r="N56" s="136" t="n">
        <v>35378</v>
      </c>
      <c r="O56" s="136" t="n">
        <v>24193</v>
      </c>
      <c r="P56" s="136" t="n">
        <v>5835</v>
      </c>
      <c r="Q56" s="136" t="n">
        <v>17807</v>
      </c>
      <c r="R56" s="136" t="n">
        <v>36953</v>
      </c>
      <c r="S56" s="136" t="n">
        <v>14413</v>
      </c>
      <c r="T56" s="299" t="n">
        <v>41</v>
      </c>
      <c r="U56" s="212" t="n">
        <v>41</v>
      </c>
      <c r="V56" s="298" t="s">
        <v>582</v>
      </c>
      <c r="W56" s="292" t="s">
        <v>554</v>
      </c>
      <c r="X56" s="136" t="n">
        <v>53537</v>
      </c>
      <c r="Y56" s="136" t="n">
        <v>9454</v>
      </c>
      <c r="Z56" s="136" t="n">
        <v>26935</v>
      </c>
      <c r="AA56" s="136" t="n">
        <v>17148</v>
      </c>
      <c r="AB56" s="136" t="n">
        <v>139846</v>
      </c>
      <c r="AC56" s="136" t="n">
        <v>36273</v>
      </c>
      <c r="AD56" s="136" t="n">
        <v>71578</v>
      </c>
      <c r="AE56" s="136" t="n">
        <v>31995</v>
      </c>
      <c r="AF56" s="136" t="n">
        <v>24034</v>
      </c>
      <c r="AG56" s="136" t="n">
        <v>16290</v>
      </c>
      <c r="AH56" s="136" t="n">
        <v>7744</v>
      </c>
      <c r="AI56" s="136" t="n">
        <v>6546</v>
      </c>
      <c r="AJ56" s="136" t="n">
        <v>32093</v>
      </c>
      <c r="AK56" s="136" t="n">
        <v>19008</v>
      </c>
      <c r="AL56" s="136" t="n">
        <v>14196</v>
      </c>
      <c r="AM56" s="136" t="n">
        <v>17741</v>
      </c>
      <c r="AN56" s="299" t="n">
        <v>41</v>
      </c>
    </row>
    <row r="57" customFormat="false" ht="15" hidden="false" customHeight="true" outlineLevel="0" collapsed="false">
      <c r="A57" s="212" t="n">
        <v>42</v>
      </c>
      <c r="B57" s="298" t="s">
        <v>583</v>
      </c>
      <c r="C57" s="292" t="s">
        <v>584</v>
      </c>
      <c r="D57" s="141" t="n">
        <v>668069</v>
      </c>
      <c r="E57" s="141" t="n">
        <v>545366</v>
      </c>
      <c r="F57" s="138" t="n">
        <v>122703</v>
      </c>
      <c r="G57" s="136" t="n">
        <v>65746</v>
      </c>
      <c r="H57" s="136" t="n">
        <v>28230</v>
      </c>
      <c r="I57" s="136" t="n">
        <v>37516</v>
      </c>
      <c r="J57" s="136" t="n">
        <v>104075</v>
      </c>
      <c r="K57" s="136" t="n">
        <v>59908</v>
      </c>
      <c r="L57" s="136" t="n">
        <v>25236</v>
      </c>
      <c r="M57" s="136" t="n">
        <v>18931</v>
      </c>
      <c r="N57" s="136" t="n">
        <v>39929</v>
      </c>
      <c r="O57" s="136" t="n">
        <v>27107</v>
      </c>
      <c r="P57" s="136" t="n">
        <v>6618</v>
      </c>
      <c r="Q57" s="136" t="n">
        <v>19533</v>
      </c>
      <c r="R57" s="136" t="n">
        <v>41256</v>
      </c>
      <c r="S57" s="136" t="n">
        <v>16951</v>
      </c>
      <c r="T57" s="299" t="n">
        <v>42</v>
      </c>
      <c r="U57" s="212" t="n">
        <v>42</v>
      </c>
      <c r="V57" s="298" t="s">
        <v>583</v>
      </c>
      <c r="W57" s="292" t="s">
        <v>584</v>
      </c>
      <c r="X57" s="136" t="n">
        <v>61969</v>
      </c>
      <c r="Y57" s="136" t="n">
        <v>10918</v>
      </c>
      <c r="Z57" s="136" t="n">
        <v>31404</v>
      </c>
      <c r="AA57" s="136" t="n">
        <v>19647</v>
      </c>
      <c r="AB57" s="136" t="n">
        <v>155677</v>
      </c>
      <c r="AC57" s="136" t="n">
        <v>40990</v>
      </c>
      <c r="AD57" s="136" t="n">
        <v>79260</v>
      </c>
      <c r="AE57" s="136" t="n">
        <v>35427</v>
      </c>
      <c r="AF57" s="136" t="n">
        <v>27019</v>
      </c>
      <c r="AG57" s="136" t="n">
        <v>18551</v>
      </c>
      <c r="AH57" s="136" t="n">
        <v>8468</v>
      </c>
      <c r="AI57" s="136" t="n">
        <v>7304</v>
      </c>
      <c r="AJ57" s="136" t="n">
        <v>36333</v>
      </c>
      <c r="AK57" s="136" t="n">
        <v>21998</v>
      </c>
      <c r="AL57" s="136" t="n">
        <v>16240</v>
      </c>
      <c r="AM57" s="136" t="n">
        <v>20314</v>
      </c>
      <c r="AN57" s="299" t="n">
        <v>42</v>
      </c>
    </row>
    <row r="58" customFormat="false" ht="15" hidden="false" customHeight="true" outlineLevel="0" collapsed="false">
      <c r="A58" s="212" t="n">
        <v>43</v>
      </c>
      <c r="B58" s="298" t="s">
        <v>585</v>
      </c>
      <c r="C58" s="292" t="s">
        <v>554</v>
      </c>
      <c r="D58" s="141" t="n">
        <v>293278</v>
      </c>
      <c r="E58" s="141" t="n">
        <v>247162</v>
      </c>
      <c r="F58" s="138" t="n">
        <v>46116</v>
      </c>
      <c r="G58" s="136" t="n">
        <v>30023</v>
      </c>
      <c r="H58" s="136" t="n">
        <v>13287</v>
      </c>
      <c r="I58" s="136" t="n">
        <v>16736</v>
      </c>
      <c r="J58" s="136" t="n">
        <v>46502</v>
      </c>
      <c r="K58" s="136" t="n">
        <v>27767</v>
      </c>
      <c r="L58" s="136" t="n">
        <v>11023</v>
      </c>
      <c r="M58" s="136" t="n">
        <v>7712</v>
      </c>
      <c r="N58" s="136" t="n">
        <v>18353</v>
      </c>
      <c r="O58" s="136" t="n">
        <v>9314</v>
      </c>
      <c r="P58" s="136" t="n">
        <v>3096</v>
      </c>
      <c r="Q58" s="136" t="n">
        <v>13752</v>
      </c>
      <c r="R58" s="136" t="n">
        <v>19669</v>
      </c>
      <c r="S58" s="136" t="n">
        <v>6886</v>
      </c>
      <c r="T58" s="299" t="n">
        <v>43</v>
      </c>
      <c r="U58" s="212" t="n">
        <v>43</v>
      </c>
      <c r="V58" s="298" t="s">
        <v>585</v>
      </c>
      <c r="W58" s="292" t="s">
        <v>554</v>
      </c>
      <c r="X58" s="136" t="n">
        <v>24974</v>
      </c>
      <c r="Y58" s="136" t="n">
        <v>4448</v>
      </c>
      <c r="Z58" s="136" t="n">
        <v>12711</v>
      </c>
      <c r="AA58" s="136" t="n">
        <v>7815</v>
      </c>
      <c r="AB58" s="136" t="n">
        <v>67748</v>
      </c>
      <c r="AC58" s="136" t="n">
        <v>17556</v>
      </c>
      <c r="AD58" s="136" t="n">
        <v>33381</v>
      </c>
      <c r="AE58" s="136" t="n">
        <v>16811</v>
      </c>
      <c r="AF58" s="136" t="n">
        <v>12923</v>
      </c>
      <c r="AG58" s="136" t="n">
        <v>8745</v>
      </c>
      <c r="AH58" s="136" t="n">
        <v>4178</v>
      </c>
      <c r="AI58" s="136" t="n">
        <v>3777</v>
      </c>
      <c r="AJ58" s="136" t="n">
        <v>14208</v>
      </c>
      <c r="AK58" s="136" t="n">
        <v>7543</v>
      </c>
      <c r="AL58" s="136" t="n">
        <v>6345</v>
      </c>
      <c r="AM58" s="136" t="n">
        <v>8165</v>
      </c>
      <c r="AN58" s="299" t="n">
        <v>43</v>
      </c>
    </row>
    <row r="59" customFormat="false" ht="15" hidden="false" customHeight="true" outlineLevel="0" collapsed="false">
      <c r="A59" s="212" t="n">
        <v>44</v>
      </c>
      <c r="B59" s="298" t="s">
        <v>586</v>
      </c>
      <c r="C59" s="292" t="s">
        <v>584</v>
      </c>
      <c r="D59" s="141" t="n">
        <v>326306</v>
      </c>
      <c r="E59" s="141" t="n">
        <v>274970</v>
      </c>
      <c r="F59" s="138" t="n">
        <v>51336</v>
      </c>
      <c r="G59" s="136" t="n">
        <v>33262</v>
      </c>
      <c r="H59" s="136" t="n">
        <v>14602</v>
      </c>
      <c r="I59" s="136" t="n">
        <v>18660</v>
      </c>
      <c r="J59" s="136" t="n">
        <v>50428</v>
      </c>
      <c r="K59" s="136" t="n">
        <v>30100</v>
      </c>
      <c r="L59" s="136" t="n">
        <v>11996</v>
      </c>
      <c r="M59" s="136" t="n">
        <v>8332</v>
      </c>
      <c r="N59" s="136" t="n">
        <v>20662</v>
      </c>
      <c r="O59" s="136" t="n">
        <v>10184</v>
      </c>
      <c r="P59" s="136" t="n">
        <v>3428</v>
      </c>
      <c r="Q59" s="136" t="n">
        <v>18562</v>
      </c>
      <c r="R59" s="136" t="n">
        <v>21388</v>
      </c>
      <c r="S59" s="136" t="n">
        <v>7872</v>
      </c>
      <c r="T59" s="299" t="n">
        <v>44</v>
      </c>
      <c r="U59" s="212" t="n">
        <v>44</v>
      </c>
      <c r="V59" s="298" t="s">
        <v>586</v>
      </c>
      <c r="W59" s="292" t="s">
        <v>584</v>
      </c>
      <c r="X59" s="136" t="n">
        <v>27768</v>
      </c>
      <c r="Y59" s="136" t="n">
        <v>4907</v>
      </c>
      <c r="Z59" s="136" t="n">
        <v>14291</v>
      </c>
      <c r="AA59" s="136" t="n">
        <v>8570</v>
      </c>
      <c r="AB59" s="136" t="n">
        <v>74293</v>
      </c>
      <c r="AC59" s="136" t="n">
        <v>19502</v>
      </c>
      <c r="AD59" s="136" t="n">
        <v>36414</v>
      </c>
      <c r="AE59" s="136" t="n">
        <v>18377</v>
      </c>
      <c r="AF59" s="136" t="n">
        <v>14128</v>
      </c>
      <c r="AG59" s="136" t="n">
        <v>9649</v>
      </c>
      <c r="AH59" s="136" t="n">
        <v>4479</v>
      </c>
      <c r="AI59" s="136" t="n">
        <v>4111</v>
      </c>
      <c r="AJ59" s="136" t="n">
        <v>15730</v>
      </c>
      <c r="AK59" s="136" t="n">
        <v>8432</v>
      </c>
      <c r="AL59" s="136" t="n">
        <v>6940</v>
      </c>
      <c r="AM59" s="136" t="n">
        <v>9118</v>
      </c>
      <c r="AN59" s="299" t="n">
        <v>44</v>
      </c>
    </row>
    <row r="60" customFormat="false" ht="15" hidden="false" customHeight="true" outlineLevel="0" collapsed="false">
      <c r="A60" s="212" t="n">
        <v>45</v>
      </c>
      <c r="B60" s="298" t="s">
        <v>587</v>
      </c>
      <c r="C60" s="292" t="s">
        <v>554</v>
      </c>
      <c r="D60" s="141" t="n">
        <v>9217</v>
      </c>
      <c r="E60" s="141" t="n">
        <v>7794</v>
      </c>
      <c r="F60" s="138" t="n">
        <v>1423</v>
      </c>
      <c r="G60" s="136" t="n">
        <v>1049</v>
      </c>
      <c r="H60" s="136" t="n">
        <v>465</v>
      </c>
      <c r="I60" s="136" t="n">
        <v>584</v>
      </c>
      <c r="J60" s="136" t="n">
        <v>1485</v>
      </c>
      <c r="K60" s="136" t="n">
        <v>806</v>
      </c>
      <c r="L60" s="136" t="n">
        <v>356</v>
      </c>
      <c r="M60" s="136" t="n">
        <v>323</v>
      </c>
      <c r="N60" s="136" t="n">
        <v>548</v>
      </c>
      <c r="O60" s="136" t="n">
        <v>260</v>
      </c>
      <c r="P60" s="136" t="n">
        <v>135</v>
      </c>
      <c r="Q60" s="136" t="n">
        <v>219</v>
      </c>
      <c r="R60" s="136" t="n">
        <v>619</v>
      </c>
      <c r="S60" s="136" t="n">
        <v>269</v>
      </c>
      <c r="T60" s="299" t="n">
        <v>45</v>
      </c>
      <c r="U60" s="212" t="n">
        <v>45</v>
      </c>
      <c r="V60" s="298" t="s">
        <v>587</v>
      </c>
      <c r="W60" s="292" t="s">
        <v>554</v>
      </c>
      <c r="X60" s="136" t="n">
        <v>933</v>
      </c>
      <c r="Y60" s="136" t="n">
        <v>136</v>
      </c>
      <c r="Z60" s="136" t="n">
        <v>437</v>
      </c>
      <c r="AA60" s="136" t="n">
        <v>360</v>
      </c>
      <c r="AB60" s="136" t="n">
        <v>1849</v>
      </c>
      <c r="AC60" s="136" t="n">
        <v>397</v>
      </c>
      <c r="AD60" s="136" t="n">
        <v>1095</v>
      </c>
      <c r="AE60" s="136" t="n">
        <v>357</v>
      </c>
      <c r="AF60" s="136" t="n">
        <v>495</v>
      </c>
      <c r="AG60" s="136" t="n">
        <v>275</v>
      </c>
      <c r="AH60" s="136" t="n">
        <v>220</v>
      </c>
      <c r="AI60" s="136" t="n">
        <v>147</v>
      </c>
      <c r="AJ60" s="136" t="n">
        <v>356</v>
      </c>
      <c r="AK60" s="136" t="n">
        <v>263</v>
      </c>
      <c r="AL60" s="136" t="n">
        <v>315</v>
      </c>
      <c r="AM60" s="136" t="n">
        <v>275</v>
      </c>
      <c r="AN60" s="299" t="n">
        <v>45</v>
      </c>
    </row>
    <row r="61" customFormat="false" ht="15" hidden="false" customHeight="true" outlineLevel="0" collapsed="false">
      <c r="A61" s="212" t="n">
        <v>46</v>
      </c>
      <c r="B61" s="298" t="s">
        <v>588</v>
      </c>
      <c r="C61" s="292" t="s">
        <v>554</v>
      </c>
      <c r="D61" s="141" t="n">
        <v>111</v>
      </c>
      <c r="E61" s="141" t="n">
        <v>109</v>
      </c>
      <c r="F61" s="138" t="n">
        <v>2</v>
      </c>
      <c r="G61" s="136" t="n">
        <v>15</v>
      </c>
      <c r="H61" s="136" t="n">
        <v>8</v>
      </c>
      <c r="I61" s="136" t="n">
        <v>7</v>
      </c>
      <c r="J61" s="136" t="n">
        <v>28</v>
      </c>
      <c r="K61" s="136" t="n">
        <v>15</v>
      </c>
      <c r="L61" s="136" t="n">
        <v>10</v>
      </c>
      <c r="M61" s="136" t="n">
        <v>3</v>
      </c>
      <c r="N61" s="136" t="n">
        <v>7</v>
      </c>
      <c r="O61" s="136" t="n">
        <v>0</v>
      </c>
      <c r="P61" s="136" t="n">
        <v>0</v>
      </c>
      <c r="Q61" s="136" t="n">
        <v>1</v>
      </c>
      <c r="R61" s="136" t="n">
        <v>18</v>
      </c>
      <c r="S61" s="136" t="n">
        <v>0</v>
      </c>
      <c r="T61" s="299" t="n">
        <v>46</v>
      </c>
      <c r="U61" s="212" t="n">
        <v>46</v>
      </c>
      <c r="V61" s="298" t="s">
        <v>588</v>
      </c>
      <c r="W61" s="292" t="s">
        <v>554</v>
      </c>
      <c r="X61" s="136" t="n">
        <v>7</v>
      </c>
      <c r="Y61" s="136" t="n">
        <v>2</v>
      </c>
      <c r="Z61" s="136" t="n">
        <v>4</v>
      </c>
      <c r="AA61" s="136" t="n">
        <v>1</v>
      </c>
      <c r="AB61" s="136" t="n">
        <v>22</v>
      </c>
      <c r="AC61" s="136" t="n">
        <v>10</v>
      </c>
      <c r="AD61" s="136" t="n">
        <v>10</v>
      </c>
      <c r="AE61" s="136" t="n">
        <v>2</v>
      </c>
      <c r="AF61" s="136" t="n">
        <v>10</v>
      </c>
      <c r="AG61" s="136" t="n">
        <v>5</v>
      </c>
      <c r="AH61" s="136" t="n">
        <v>5</v>
      </c>
      <c r="AI61" s="136" t="n">
        <v>1</v>
      </c>
      <c r="AJ61" s="136" t="n">
        <v>0</v>
      </c>
      <c r="AK61" s="136" t="n">
        <v>1</v>
      </c>
      <c r="AL61" s="136" t="n">
        <v>0</v>
      </c>
      <c r="AM61" s="136" t="n">
        <v>1</v>
      </c>
      <c r="AN61" s="299" t="n">
        <v>46</v>
      </c>
    </row>
    <row r="62" customFormat="false" ht="15" hidden="false" customHeight="true" outlineLevel="0" collapsed="false">
      <c r="A62" s="212" t="n">
        <v>47</v>
      </c>
      <c r="B62" s="298" t="s">
        <v>589</v>
      </c>
      <c r="C62" s="292" t="s">
        <v>554</v>
      </c>
      <c r="D62" s="141" t="n">
        <v>994</v>
      </c>
      <c r="E62" s="141" t="n">
        <v>815</v>
      </c>
      <c r="F62" s="138" t="n">
        <v>179</v>
      </c>
      <c r="G62" s="136" t="n">
        <v>288</v>
      </c>
      <c r="H62" s="136" t="n">
        <v>133</v>
      </c>
      <c r="I62" s="136" t="n">
        <v>155</v>
      </c>
      <c r="J62" s="136" t="n">
        <v>52</v>
      </c>
      <c r="K62" s="136" t="n">
        <v>25</v>
      </c>
      <c r="L62" s="136" t="n">
        <v>10</v>
      </c>
      <c r="M62" s="136" t="n">
        <v>17</v>
      </c>
      <c r="N62" s="136" t="n">
        <v>44</v>
      </c>
      <c r="O62" s="136" t="n">
        <v>21</v>
      </c>
      <c r="P62" s="136" t="n">
        <v>35</v>
      </c>
      <c r="Q62" s="136" t="n">
        <v>24</v>
      </c>
      <c r="R62" s="136" t="n">
        <v>49</v>
      </c>
      <c r="S62" s="136" t="n">
        <v>86</v>
      </c>
      <c r="T62" s="299" t="n">
        <v>47</v>
      </c>
      <c r="U62" s="212" t="n">
        <v>47</v>
      </c>
      <c r="V62" s="298" t="s">
        <v>589</v>
      </c>
      <c r="W62" s="292" t="s">
        <v>554</v>
      </c>
      <c r="X62" s="136" t="n">
        <v>40</v>
      </c>
      <c r="Y62" s="136" t="n">
        <v>4</v>
      </c>
      <c r="Z62" s="136" t="n">
        <v>29</v>
      </c>
      <c r="AA62" s="136" t="n">
        <v>7</v>
      </c>
      <c r="AB62" s="136" t="n">
        <v>190</v>
      </c>
      <c r="AC62" s="136" t="n">
        <v>44</v>
      </c>
      <c r="AD62" s="136" t="n">
        <v>127</v>
      </c>
      <c r="AE62" s="136" t="n">
        <v>19</v>
      </c>
      <c r="AF62" s="136" t="n">
        <v>34</v>
      </c>
      <c r="AG62" s="136" t="n">
        <v>10</v>
      </c>
      <c r="AH62" s="136" t="n">
        <v>24</v>
      </c>
      <c r="AI62" s="136" t="n">
        <v>7</v>
      </c>
      <c r="AJ62" s="136" t="n">
        <v>30</v>
      </c>
      <c r="AK62" s="136" t="n">
        <v>16</v>
      </c>
      <c r="AL62" s="136" t="n">
        <v>52</v>
      </c>
      <c r="AM62" s="136" t="n">
        <v>26</v>
      </c>
      <c r="AN62" s="299" t="n">
        <v>47</v>
      </c>
    </row>
    <row r="63" customFormat="false" ht="15" hidden="false" customHeight="true" outlineLevel="0" collapsed="false">
      <c r="A63" s="212" t="n">
        <v>48</v>
      </c>
      <c r="B63" s="298" t="s">
        <v>590</v>
      </c>
      <c r="C63" s="292" t="s">
        <v>554</v>
      </c>
      <c r="D63" s="141" t="n">
        <v>19291</v>
      </c>
      <c r="E63" s="141" t="n">
        <v>15933</v>
      </c>
      <c r="F63" s="138" t="n">
        <v>3358</v>
      </c>
      <c r="G63" s="136" t="n">
        <v>2448</v>
      </c>
      <c r="H63" s="136" t="n">
        <v>1401</v>
      </c>
      <c r="I63" s="136" t="n">
        <v>1047</v>
      </c>
      <c r="J63" s="136" t="n">
        <v>4762</v>
      </c>
      <c r="K63" s="136" t="n">
        <v>3115</v>
      </c>
      <c r="L63" s="136" t="n">
        <v>1006</v>
      </c>
      <c r="M63" s="136" t="n">
        <v>641</v>
      </c>
      <c r="N63" s="136" t="n">
        <v>1213</v>
      </c>
      <c r="O63" s="136" t="n">
        <v>435</v>
      </c>
      <c r="P63" s="136" t="n">
        <v>167</v>
      </c>
      <c r="Q63" s="136" t="n">
        <v>572</v>
      </c>
      <c r="R63" s="136" t="n">
        <v>2175</v>
      </c>
      <c r="S63" s="136" t="n">
        <v>521</v>
      </c>
      <c r="T63" s="299" t="n">
        <v>48</v>
      </c>
      <c r="U63" s="212" t="n">
        <v>48</v>
      </c>
      <c r="V63" s="298" t="s">
        <v>590</v>
      </c>
      <c r="W63" s="292" t="s">
        <v>554</v>
      </c>
      <c r="X63" s="136" t="n">
        <v>1013</v>
      </c>
      <c r="Y63" s="136" t="n">
        <v>144</v>
      </c>
      <c r="Z63" s="136" t="n">
        <v>666</v>
      </c>
      <c r="AA63" s="136" t="n">
        <v>203</v>
      </c>
      <c r="AB63" s="136" t="n">
        <v>2335</v>
      </c>
      <c r="AC63" s="136" t="n">
        <v>599</v>
      </c>
      <c r="AD63" s="136" t="n">
        <v>900</v>
      </c>
      <c r="AE63" s="136" t="n">
        <v>836</v>
      </c>
      <c r="AF63" s="136" t="n">
        <v>754</v>
      </c>
      <c r="AG63" s="136" t="n">
        <v>505</v>
      </c>
      <c r="AH63" s="136" t="n">
        <v>249</v>
      </c>
      <c r="AI63" s="136" t="n">
        <v>190</v>
      </c>
      <c r="AJ63" s="136" t="n">
        <v>1375</v>
      </c>
      <c r="AK63" s="136" t="n">
        <v>524</v>
      </c>
      <c r="AL63" s="136" t="n">
        <v>304</v>
      </c>
      <c r="AM63" s="136" t="n">
        <v>503</v>
      </c>
      <c r="AN63" s="299" t="n">
        <v>48</v>
      </c>
    </row>
    <row r="64" customFormat="false" ht="15" hidden="false" customHeight="true" outlineLevel="0" collapsed="false">
      <c r="A64" s="212" t="n">
        <v>49</v>
      </c>
      <c r="B64" s="298" t="s">
        <v>591</v>
      </c>
      <c r="C64" s="292" t="s">
        <v>554</v>
      </c>
      <c r="D64" s="141" t="n">
        <v>44187</v>
      </c>
      <c r="E64" s="141" t="n">
        <v>36823</v>
      </c>
      <c r="F64" s="138" t="n">
        <v>7364</v>
      </c>
      <c r="G64" s="136" t="n">
        <v>4420</v>
      </c>
      <c r="H64" s="136" t="n">
        <v>1920</v>
      </c>
      <c r="I64" s="136" t="n">
        <v>2500</v>
      </c>
      <c r="J64" s="136" t="n">
        <v>8498</v>
      </c>
      <c r="K64" s="136" t="n">
        <v>5069</v>
      </c>
      <c r="L64" s="136" t="n">
        <v>2168</v>
      </c>
      <c r="M64" s="136" t="n">
        <v>1261</v>
      </c>
      <c r="N64" s="136" t="n">
        <v>4761</v>
      </c>
      <c r="O64" s="136" t="n">
        <v>2353</v>
      </c>
      <c r="P64" s="136" t="n">
        <v>460</v>
      </c>
      <c r="Q64" s="136" t="n">
        <v>2241</v>
      </c>
      <c r="R64" s="136" t="n">
        <v>4074</v>
      </c>
      <c r="S64" s="136" t="n">
        <v>768</v>
      </c>
      <c r="T64" s="299" t="n">
        <v>49</v>
      </c>
      <c r="U64" s="212" t="n">
        <v>49</v>
      </c>
      <c r="V64" s="298" t="s">
        <v>591</v>
      </c>
      <c r="W64" s="292" t="s">
        <v>554</v>
      </c>
      <c r="X64" s="136" t="n">
        <v>2599</v>
      </c>
      <c r="Y64" s="136" t="n">
        <v>385</v>
      </c>
      <c r="Z64" s="136" t="n">
        <v>1514</v>
      </c>
      <c r="AA64" s="136" t="n">
        <v>700</v>
      </c>
      <c r="AB64" s="136" t="n">
        <v>7431</v>
      </c>
      <c r="AC64" s="136" t="n">
        <v>1897</v>
      </c>
      <c r="AD64" s="136" t="n">
        <v>3828</v>
      </c>
      <c r="AE64" s="136" t="n">
        <v>1706</v>
      </c>
      <c r="AF64" s="136" t="n">
        <v>1319</v>
      </c>
      <c r="AG64" s="136" t="n">
        <v>723</v>
      </c>
      <c r="AH64" s="136" t="n">
        <v>596</v>
      </c>
      <c r="AI64" s="136" t="n">
        <v>463</v>
      </c>
      <c r="AJ64" s="136" t="n">
        <v>2812</v>
      </c>
      <c r="AK64" s="136" t="n">
        <v>793</v>
      </c>
      <c r="AL64" s="136" t="n">
        <v>557</v>
      </c>
      <c r="AM64" s="136" t="n">
        <v>638</v>
      </c>
      <c r="AN64" s="299" t="n">
        <v>49</v>
      </c>
    </row>
    <row r="65" customFormat="false" ht="15" hidden="false" customHeight="true" outlineLevel="0" collapsed="false">
      <c r="A65" s="212" t="n">
        <v>50</v>
      </c>
      <c r="B65" s="298" t="s">
        <v>592</v>
      </c>
      <c r="C65" s="292" t="s">
        <v>554</v>
      </c>
      <c r="D65" s="141" t="n">
        <v>162251</v>
      </c>
      <c r="E65" s="141" t="n">
        <v>126112</v>
      </c>
      <c r="F65" s="138" t="n">
        <v>36139</v>
      </c>
      <c r="G65" s="136" t="n">
        <v>12334</v>
      </c>
      <c r="H65" s="136" t="n">
        <v>4385</v>
      </c>
      <c r="I65" s="136" t="n">
        <v>7949</v>
      </c>
      <c r="J65" s="136" t="n">
        <v>20066</v>
      </c>
      <c r="K65" s="136" t="n">
        <v>11693</v>
      </c>
      <c r="L65" s="136" t="n">
        <v>4900</v>
      </c>
      <c r="M65" s="136" t="n">
        <v>3473</v>
      </c>
      <c r="N65" s="136" t="n">
        <v>10982</v>
      </c>
      <c r="O65" s="136" t="n">
        <v>7528</v>
      </c>
      <c r="P65" s="136" t="n">
        <v>1699</v>
      </c>
      <c r="Q65" s="136" t="n">
        <v>4213</v>
      </c>
      <c r="R65" s="136" t="n">
        <v>9208</v>
      </c>
      <c r="S65" s="136" t="n">
        <v>5170</v>
      </c>
      <c r="T65" s="299" t="n">
        <v>50</v>
      </c>
      <c r="U65" s="212" t="n">
        <v>50</v>
      </c>
      <c r="V65" s="298" t="s">
        <v>592</v>
      </c>
      <c r="W65" s="292" t="s">
        <v>554</v>
      </c>
      <c r="X65" s="136" t="n">
        <v>15289</v>
      </c>
      <c r="Y65" s="136" t="n">
        <v>3185</v>
      </c>
      <c r="Z65" s="136" t="n">
        <v>8788</v>
      </c>
      <c r="AA65" s="136" t="n">
        <v>3316</v>
      </c>
      <c r="AB65" s="136" t="n">
        <v>41147</v>
      </c>
      <c r="AC65" s="136" t="n">
        <v>12690</v>
      </c>
      <c r="AD65" s="136" t="n">
        <v>19295</v>
      </c>
      <c r="AE65" s="136" t="n">
        <v>9162</v>
      </c>
      <c r="AF65" s="136" t="n">
        <v>5661</v>
      </c>
      <c r="AG65" s="136" t="n">
        <v>3934</v>
      </c>
      <c r="AH65" s="136" t="n">
        <v>1727</v>
      </c>
      <c r="AI65" s="136" t="n">
        <v>1196</v>
      </c>
      <c r="AJ65" s="136" t="n">
        <v>10280</v>
      </c>
      <c r="AK65" s="136" t="n">
        <v>7432</v>
      </c>
      <c r="AL65" s="136" t="n">
        <v>4317</v>
      </c>
      <c r="AM65" s="136" t="n">
        <v>5729</v>
      </c>
      <c r="AN65" s="299" t="n">
        <v>50</v>
      </c>
    </row>
    <row r="66" customFormat="false" ht="15" hidden="false" customHeight="true" outlineLevel="0" collapsed="false">
      <c r="A66" s="243"/>
      <c r="B66" s="298"/>
      <c r="C66" s="305"/>
      <c r="D66" s="252"/>
      <c r="E66" s="252"/>
      <c r="F66" s="252"/>
      <c r="G66" s="78"/>
      <c r="H66" s="78"/>
      <c r="I66" s="78"/>
      <c r="J66" s="78"/>
      <c r="K66" s="78"/>
      <c r="L66" s="78"/>
      <c r="M66" s="78"/>
      <c r="N66" s="78"/>
      <c r="O66" s="78"/>
      <c r="P66" s="78"/>
      <c r="Q66" s="78"/>
      <c r="R66" s="78"/>
      <c r="S66" s="78"/>
      <c r="T66" s="243"/>
      <c r="U66" s="243"/>
      <c r="V66" s="298"/>
      <c r="W66" s="305"/>
      <c r="X66" s="78"/>
      <c r="Y66" s="78"/>
      <c r="Z66" s="78"/>
      <c r="AA66" s="78"/>
      <c r="AB66" s="78"/>
      <c r="AC66" s="78"/>
      <c r="AD66" s="78"/>
      <c r="AE66" s="78"/>
      <c r="AF66" s="78"/>
      <c r="AG66" s="78"/>
      <c r="AH66" s="78"/>
      <c r="AI66" s="78"/>
      <c r="AJ66" s="252"/>
      <c r="AK66" s="252"/>
      <c r="AL66" s="252"/>
      <c r="AM66" s="78"/>
      <c r="AN66" s="243"/>
    </row>
    <row r="67" customFormat="false" ht="15" hidden="false" customHeight="true" outlineLevel="0" collapsed="false">
      <c r="A67" s="243"/>
      <c r="B67" s="298"/>
      <c r="C67" s="305"/>
      <c r="D67" s="252"/>
      <c r="E67" s="252"/>
      <c r="F67" s="252"/>
      <c r="G67" s="78"/>
      <c r="H67" s="78"/>
      <c r="I67" s="78"/>
      <c r="J67" s="78"/>
      <c r="K67" s="78"/>
      <c r="L67" s="78"/>
      <c r="M67" s="78"/>
      <c r="N67" s="78"/>
      <c r="O67" s="78"/>
      <c r="P67" s="78"/>
      <c r="Q67" s="78"/>
      <c r="R67" s="78"/>
      <c r="S67" s="78"/>
      <c r="T67" s="243"/>
      <c r="U67" s="243"/>
      <c r="V67" s="298"/>
      <c r="W67" s="305"/>
      <c r="X67" s="78"/>
      <c r="Y67" s="78"/>
      <c r="Z67" s="78"/>
      <c r="AA67" s="78"/>
      <c r="AB67" s="78"/>
      <c r="AC67" s="78"/>
      <c r="AD67" s="78"/>
      <c r="AE67" s="78"/>
      <c r="AF67" s="78"/>
      <c r="AG67" s="78"/>
      <c r="AH67" s="78"/>
      <c r="AI67" s="78"/>
      <c r="AJ67" s="252"/>
      <c r="AK67" s="252"/>
      <c r="AL67" s="252"/>
      <c r="AM67" s="78"/>
      <c r="AN67" s="243"/>
    </row>
    <row r="68" customFormat="false" ht="15" hidden="false" customHeight="true" outlineLevel="0" collapsed="false">
      <c r="A68" s="220"/>
      <c r="B68" s="298"/>
      <c r="C68" s="305"/>
      <c r="D68" s="252"/>
      <c r="E68" s="252"/>
      <c r="F68" s="252"/>
      <c r="G68" s="78"/>
      <c r="H68" s="78"/>
      <c r="I68" s="78"/>
      <c r="J68" s="78"/>
      <c r="K68" s="78"/>
      <c r="L68" s="78"/>
      <c r="M68" s="78"/>
      <c r="N68" s="78"/>
      <c r="O68" s="78"/>
      <c r="P68" s="78"/>
      <c r="Q68" s="78"/>
      <c r="R68" s="78"/>
      <c r="S68" s="78"/>
      <c r="T68" s="243"/>
      <c r="U68" s="220"/>
      <c r="V68" s="298"/>
      <c r="W68" s="305"/>
      <c r="X68" s="78"/>
      <c r="Y68" s="78"/>
      <c r="Z68" s="78"/>
      <c r="AA68" s="78"/>
      <c r="AB68" s="78"/>
      <c r="AC68" s="78"/>
      <c r="AD68" s="78"/>
      <c r="AE68" s="78"/>
      <c r="AF68" s="78"/>
      <c r="AG68" s="78"/>
      <c r="AH68" s="78"/>
      <c r="AI68" s="78"/>
      <c r="AJ68" s="252"/>
      <c r="AK68" s="252"/>
      <c r="AL68" s="252"/>
      <c r="AM68" s="78"/>
      <c r="AN68" s="243"/>
    </row>
    <row r="69" customFormat="false" ht="21" hidden="false" customHeight="true" outlineLevel="0" collapsed="false">
      <c r="A69" s="243"/>
      <c r="B69" s="298"/>
      <c r="C69" s="305"/>
      <c r="D69" s="252"/>
      <c r="E69" s="206" t="s">
        <v>92</v>
      </c>
      <c r="F69" s="206"/>
      <c r="G69" s="206"/>
      <c r="H69" s="206"/>
      <c r="I69" s="206" t="s">
        <v>92</v>
      </c>
      <c r="J69" s="206"/>
      <c r="K69" s="206"/>
      <c r="L69" s="206"/>
      <c r="M69" s="78"/>
      <c r="N69" s="78"/>
      <c r="O69" s="78"/>
      <c r="P69" s="78"/>
      <c r="Q69" s="78"/>
      <c r="R69" s="78"/>
      <c r="S69" s="78"/>
      <c r="T69" s="243"/>
      <c r="U69" s="243"/>
      <c r="V69" s="298"/>
      <c r="W69" s="305"/>
      <c r="X69" s="78"/>
      <c r="Y69" s="206" t="s">
        <v>92</v>
      </c>
      <c r="Z69" s="206"/>
      <c r="AA69" s="206"/>
      <c r="AB69" s="206"/>
      <c r="AC69" s="206"/>
      <c r="AD69" s="206" t="s">
        <v>92</v>
      </c>
      <c r="AE69" s="206"/>
      <c r="AF69" s="206"/>
      <c r="AG69" s="206"/>
      <c r="AH69" s="206"/>
      <c r="AI69" s="78"/>
      <c r="AJ69" s="252"/>
      <c r="AK69" s="252"/>
      <c r="AL69" s="252"/>
      <c r="AM69" s="78"/>
      <c r="AN69" s="243"/>
    </row>
    <row r="70" customFormat="false" ht="12.75" hidden="false" customHeight="false" outlineLevel="0" collapsed="false">
      <c r="T70" s="306"/>
      <c r="U70" s="306"/>
      <c r="V70" s="306"/>
    </row>
    <row r="71" customFormat="false" ht="12.75" hidden="false" customHeight="false" outlineLevel="0" collapsed="false">
      <c r="T71" s="306"/>
      <c r="U71" s="306"/>
      <c r="V71" s="306"/>
    </row>
    <row r="72" customFormat="false" ht="12.75" hidden="false" customHeight="false" outlineLevel="0" collapsed="false">
      <c r="T72" s="306"/>
      <c r="U72" s="306"/>
      <c r="V72" s="306"/>
    </row>
    <row r="73" customFormat="false" ht="12.75" hidden="false" customHeight="false" outlineLevel="0" collapsed="false">
      <c r="T73" s="306"/>
      <c r="U73" s="306"/>
      <c r="V73" s="306"/>
    </row>
    <row r="74" customFormat="false" ht="12.75" hidden="false" customHeight="false" outlineLevel="0" collapsed="false">
      <c r="T74" s="306"/>
      <c r="U74" s="306"/>
      <c r="V74" s="306"/>
    </row>
    <row r="75" customFormat="false" ht="12.75" hidden="false" customHeight="false" outlineLevel="0" collapsed="false">
      <c r="T75" s="306"/>
      <c r="U75" s="306"/>
      <c r="V75" s="306"/>
    </row>
    <row r="76" customFormat="false" ht="12.75" hidden="false" customHeight="false" outlineLevel="0" collapsed="false">
      <c r="T76" s="306"/>
      <c r="U76" s="306"/>
      <c r="V76" s="306"/>
    </row>
    <row r="77" customFormat="false" ht="12.75" hidden="false" customHeight="false" outlineLevel="0" collapsed="false">
      <c r="T77" s="306"/>
      <c r="U77" s="306"/>
      <c r="V77" s="306"/>
    </row>
    <row r="78" customFormat="false" ht="12.75" hidden="false" customHeight="false" outlineLevel="0" collapsed="false">
      <c r="T78" s="306"/>
      <c r="U78" s="306"/>
      <c r="V78" s="306"/>
    </row>
    <row r="79" customFormat="false" ht="12.75" hidden="false" customHeight="false" outlineLevel="0" collapsed="false">
      <c r="T79" s="306"/>
      <c r="U79" s="306"/>
      <c r="V79" s="306"/>
    </row>
    <row r="80" customFormat="false" ht="12.75" hidden="false" customHeight="false" outlineLevel="0" collapsed="false">
      <c r="T80" s="306"/>
      <c r="U80" s="306"/>
      <c r="V80" s="306"/>
    </row>
    <row r="81" customFormat="false" ht="12.75" hidden="false" customHeight="false" outlineLevel="0" collapsed="false">
      <c r="T81" s="306"/>
      <c r="U81" s="306"/>
      <c r="V81" s="306"/>
    </row>
    <row r="82" customFormat="false" ht="12.75" hidden="false" customHeight="false" outlineLevel="0" collapsed="false">
      <c r="T82" s="306"/>
      <c r="U82" s="306"/>
      <c r="V82" s="306"/>
    </row>
    <row r="83" customFormat="false" ht="12.75" hidden="false" customHeight="false" outlineLevel="0" collapsed="false">
      <c r="T83" s="306"/>
      <c r="U83" s="306"/>
      <c r="V83" s="306"/>
    </row>
    <row r="84" customFormat="false" ht="12.75" hidden="false" customHeight="false" outlineLevel="0" collapsed="false">
      <c r="T84" s="306"/>
      <c r="U84" s="306"/>
      <c r="V84" s="306"/>
    </row>
    <row r="85" customFormat="false" ht="12.75" hidden="false" customHeight="false" outlineLevel="0" collapsed="false">
      <c r="T85" s="306"/>
      <c r="U85" s="306"/>
      <c r="V85" s="306"/>
    </row>
    <row r="86" customFormat="false" ht="12.75" hidden="false" customHeight="false" outlineLevel="0" collapsed="false">
      <c r="T86" s="306"/>
      <c r="U86" s="306"/>
      <c r="V86" s="306"/>
    </row>
    <row r="87" customFormat="false" ht="12.75" hidden="false" customHeight="false" outlineLevel="0" collapsed="false">
      <c r="T87" s="306"/>
      <c r="U87" s="306"/>
      <c r="V87" s="306"/>
    </row>
    <row r="88" customFormat="false" ht="12.75" hidden="false" customHeight="false" outlineLevel="0" collapsed="false">
      <c r="T88" s="306"/>
      <c r="U88" s="306"/>
      <c r="V88" s="306"/>
    </row>
    <row r="89" customFormat="false" ht="12.75" hidden="false" customHeight="false" outlineLevel="0" collapsed="false">
      <c r="T89" s="306"/>
      <c r="U89" s="306"/>
      <c r="V89" s="306"/>
    </row>
    <row r="90" customFormat="false" ht="12.75" hidden="false" customHeight="false" outlineLevel="0" collapsed="false">
      <c r="T90" s="306"/>
      <c r="U90" s="306"/>
      <c r="V90" s="306"/>
    </row>
    <row r="91" customFormat="false" ht="12.75" hidden="false" customHeight="false" outlineLevel="0" collapsed="false">
      <c r="T91" s="306"/>
      <c r="U91" s="306"/>
      <c r="V91" s="306"/>
    </row>
    <row r="92" customFormat="false" ht="12.75" hidden="false" customHeight="false" outlineLevel="0" collapsed="false">
      <c r="T92" s="306"/>
      <c r="U92" s="306"/>
      <c r="V92" s="306"/>
    </row>
    <row r="93" customFormat="false" ht="12.75" hidden="false" customHeight="false" outlineLevel="0" collapsed="false">
      <c r="T93" s="306"/>
      <c r="U93" s="306"/>
      <c r="V93" s="306"/>
    </row>
    <row r="94" customFormat="false" ht="12.75" hidden="false" customHeight="false" outlineLevel="0" collapsed="false">
      <c r="T94" s="306"/>
      <c r="U94" s="306"/>
      <c r="V94" s="306"/>
    </row>
    <row r="95" customFormat="false" ht="12.75" hidden="false" customHeight="false" outlineLevel="0" collapsed="false">
      <c r="T95" s="306"/>
      <c r="U95" s="306"/>
      <c r="V95" s="306"/>
    </row>
    <row r="96" customFormat="false" ht="12.75" hidden="false" customHeight="false" outlineLevel="0" collapsed="false">
      <c r="T96" s="306"/>
      <c r="U96" s="306"/>
      <c r="V96" s="306"/>
    </row>
    <row r="97" customFormat="false" ht="12.75" hidden="false" customHeight="false" outlineLevel="0" collapsed="false">
      <c r="T97" s="306"/>
      <c r="U97" s="306"/>
      <c r="V97" s="306"/>
    </row>
    <row r="98" customFormat="false" ht="12.75" hidden="false" customHeight="false" outlineLevel="0" collapsed="false">
      <c r="T98" s="306"/>
      <c r="U98" s="306"/>
      <c r="V98" s="306"/>
    </row>
    <row r="99" customFormat="false" ht="12.75" hidden="false" customHeight="false" outlineLevel="0" collapsed="false">
      <c r="T99" s="306"/>
      <c r="U99" s="306"/>
      <c r="V99" s="306"/>
    </row>
    <row r="100" customFormat="false" ht="12.75" hidden="false" customHeight="false" outlineLevel="0" collapsed="false">
      <c r="T100" s="306"/>
      <c r="U100" s="306"/>
      <c r="V100" s="306"/>
    </row>
    <row r="101" customFormat="false" ht="12.75" hidden="false" customHeight="false" outlineLevel="0" collapsed="false">
      <c r="T101" s="306"/>
      <c r="U101" s="306"/>
      <c r="V101" s="306"/>
    </row>
    <row r="102" customFormat="false" ht="12.75" hidden="false" customHeight="false" outlineLevel="0" collapsed="false">
      <c r="T102" s="306"/>
      <c r="U102" s="306"/>
      <c r="V102" s="306"/>
    </row>
    <row r="103" customFormat="false" ht="12.75" hidden="false" customHeight="false" outlineLevel="0" collapsed="false">
      <c r="T103" s="306"/>
      <c r="U103" s="306"/>
      <c r="V103" s="306"/>
    </row>
    <row r="104" customFormat="false" ht="12.75" hidden="false" customHeight="false" outlineLevel="0" collapsed="false">
      <c r="T104" s="306"/>
      <c r="U104" s="306"/>
      <c r="V104" s="306"/>
    </row>
    <row r="105" customFormat="false" ht="12.75" hidden="false" customHeight="false" outlineLevel="0" collapsed="false">
      <c r="T105" s="306"/>
      <c r="U105" s="306"/>
      <c r="V105" s="306"/>
    </row>
    <row r="106" customFormat="false" ht="12.75" hidden="false" customHeight="false" outlineLevel="0" collapsed="false">
      <c r="T106" s="306"/>
      <c r="U106" s="306"/>
      <c r="V106" s="306"/>
    </row>
    <row r="107" customFormat="false" ht="12.75" hidden="false" customHeight="false" outlineLevel="0" collapsed="false">
      <c r="T107" s="306"/>
      <c r="U107" s="306"/>
      <c r="V107" s="306"/>
    </row>
    <row r="108" customFormat="false" ht="12.75" hidden="false" customHeight="false" outlineLevel="0" collapsed="false">
      <c r="T108" s="306"/>
      <c r="U108" s="306"/>
      <c r="V108" s="306"/>
    </row>
    <row r="109" customFormat="false" ht="12.75" hidden="false" customHeight="false" outlineLevel="0" collapsed="false">
      <c r="T109" s="306"/>
      <c r="U109" s="306"/>
      <c r="V109" s="306"/>
    </row>
    <row r="110" customFormat="false" ht="12.75" hidden="false" customHeight="false" outlineLevel="0" collapsed="false">
      <c r="T110" s="306"/>
      <c r="U110" s="306"/>
      <c r="V110" s="306"/>
    </row>
    <row r="111" customFormat="false" ht="12.75" hidden="false" customHeight="false" outlineLevel="0" collapsed="false">
      <c r="T111" s="306"/>
      <c r="U111" s="306"/>
      <c r="V111" s="306"/>
    </row>
    <row r="112" customFormat="false" ht="12.75" hidden="false" customHeight="false" outlineLevel="0" collapsed="false">
      <c r="T112" s="306"/>
      <c r="U112" s="306"/>
      <c r="V112" s="306"/>
    </row>
    <row r="113" customFormat="false" ht="12.75" hidden="false" customHeight="false" outlineLevel="0" collapsed="false">
      <c r="T113" s="306"/>
      <c r="U113" s="306"/>
      <c r="V113" s="306"/>
    </row>
    <row r="114" customFormat="false" ht="12.75" hidden="false" customHeight="false" outlineLevel="0" collapsed="false">
      <c r="T114" s="306"/>
      <c r="U114" s="306"/>
      <c r="V114" s="306"/>
    </row>
    <row r="115" customFormat="false" ht="12.75" hidden="false" customHeight="false" outlineLevel="0" collapsed="false">
      <c r="T115" s="306"/>
      <c r="U115" s="306"/>
      <c r="V115" s="306"/>
    </row>
    <row r="116" customFormat="false" ht="12.75" hidden="false" customHeight="false" outlineLevel="0" collapsed="false">
      <c r="T116" s="306"/>
      <c r="U116" s="306"/>
      <c r="V116" s="306"/>
    </row>
    <row r="117" customFormat="false" ht="12.75" hidden="false" customHeight="false" outlineLevel="0" collapsed="false">
      <c r="T117" s="306"/>
      <c r="U117" s="306"/>
      <c r="V117" s="306"/>
    </row>
    <row r="118" customFormat="false" ht="12.75" hidden="false" customHeight="false" outlineLevel="0" collapsed="false">
      <c r="T118" s="306"/>
      <c r="U118" s="306"/>
      <c r="V118" s="306"/>
    </row>
    <row r="119" customFormat="false" ht="12.75" hidden="false" customHeight="false" outlineLevel="0" collapsed="false">
      <c r="T119" s="306"/>
      <c r="U119" s="306"/>
      <c r="V119" s="306"/>
    </row>
    <row r="120" customFormat="false" ht="12.75" hidden="false" customHeight="false" outlineLevel="0" collapsed="false">
      <c r="T120" s="306"/>
      <c r="U120" s="306"/>
      <c r="V120" s="306"/>
    </row>
    <row r="121" customFormat="false" ht="12.75" hidden="false" customHeight="false" outlineLevel="0" collapsed="false">
      <c r="T121" s="306"/>
      <c r="U121" s="306"/>
      <c r="V121" s="306"/>
    </row>
    <row r="122" customFormat="false" ht="12.75" hidden="false" customHeight="false" outlineLevel="0" collapsed="false">
      <c r="T122" s="306"/>
      <c r="U122" s="306"/>
      <c r="V122" s="306"/>
    </row>
    <row r="123" customFormat="false" ht="12.75" hidden="false" customHeight="false" outlineLevel="0" collapsed="false">
      <c r="T123" s="306"/>
      <c r="U123" s="306"/>
      <c r="V123" s="306"/>
    </row>
    <row r="124" customFormat="false" ht="12.75" hidden="false" customHeight="false" outlineLevel="0" collapsed="false">
      <c r="T124" s="306"/>
      <c r="U124" s="306"/>
      <c r="V124" s="306"/>
    </row>
    <row r="125" customFormat="false" ht="12.75" hidden="false" customHeight="false" outlineLevel="0" collapsed="false">
      <c r="T125" s="306"/>
      <c r="U125" s="306"/>
      <c r="V125" s="306"/>
    </row>
    <row r="126" customFormat="false" ht="12.75" hidden="false" customHeight="false" outlineLevel="0" collapsed="false">
      <c r="T126" s="306"/>
      <c r="U126" s="306"/>
      <c r="V126" s="306"/>
    </row>
    <row r="127" customFormat="false" ht="12.75" hidden="false" customHeight="false" outlineLevel="0" collapsed="false">
      <c r="T127" s="306"/>
      <c r="U127" s="306"/>
      <c r="V127" s="306"/>
    </row>
    <row r="128" customFormat="false" ht="12.75" hidden="false" customHeight="false" outlineLevel="0" collapsed="false">
      <c r="T128" s="306"/>
      <c r="U128" s="306"/>
      <c r="V128" s="306"/>
    </row>
    <row r="129" customFormat="false" ht="12.75" hidden="false" customHeight="false" outlineLevel="0" collapsed="false">
      <c r="T129" s="306"/>
      <c r="U129" s="306"/>
      <c r="V129" s="306"/>
    </row>
    <row r="130" customFormat="false" ht="12.75" hidden="false" customHeight="false" outlineLevel="0" collapsed="false">
      <c r="T130" s="306"/>
      <c r="U130" s="306"/>
      <c r="V130" s="306"/>
    </row>
    <row r="131" customFormat="false" ht="12.75" hidden="false" customHeight="false" outlineLevel="0" collapsed="false">
      <c r="T131" s="306"/>
      <c r="U131" s="306"/>
      <c r="V131" s="306"/>
    </row>
    <row r="132" customFormat="false" ht="12.75" hidden="false" customHeight="false" outlineLevel="0" collapsed="false">
      <c r="T132" s="306"/>
      <c r="U132" s="306"/>
      <c r="V132" s="306"/>
    </row>
    <row r="133" customFormat="false" ht="12.75" hidden="false" customHeight="false" outlineLevel="0" collapsed="false">
      <c r="T133" s="306"/>
      <c r="U133" s="306"/>
      <c r="V133" s="306"/>
    </row>
    <row r="134" customFormat="false" ht="12.75" hidden="false" customHeight="false" outlineLevel="0" collapsed="false">
      <c r="T134" s="306"/>
      <c r="U134" s="306"/>
      <c r="V134" s="306"/>
    </row>
    <row r="135" customFormat="false" ht="12.75" hidden="false" customHeight="false" outlineLevel="0" collapsed="false">
      <c r="T135" s="306"/>
      <c r="U135" s="306"/>
      <c r="V135" s="306"/>
    </row>
    <row r="136" customFormat="false" ht="12.75" hidden="false" customHeight="false" outlineLevel="0" collapsed="false">
      <c r="T136" s="306"/>
      <c r="U136" s="306"/>
      <c r="V136" s="306"/>
    </row>
    <row r="137" customFormat="false" ht="12.75" hidden="false" customHeight="false" outlineLevel="0" collapsed="false">
      <c r="T137" s="306"/>
      <c r="U137" s="306"/>
      <c r="V137" s="306"/>
    </row>
    <row r="138" customFormat="false" ht="12.75" hidden="false" customHeight="false" outlineLevel="0" collapsed="false">
      <c r="T138" s="306"/>
      <c r="U138" s="306"/>
      <c r="V138" s="306"/>
    </row>
    <row r="139" customFormat="false" ht="12.75" hidden="false" customHeight="false" outlineLevel="0" collapsed="false">
      <c r="T139" s="306"/>
      <c r="U139" s="306"/>
      <c r="V139" s="306"/>
    </row>
    <row r="140" customFormat="false" ht="12.75" hidden="false" customHeight="false" outlineLevel="0" collapsed="false">
      <c r="T140" s="306"/>
      <c r="U140" s="306"/>
      <c r="V140" s="306"/>
    </row>
    <row r="141" customFormat="false" ht="12.75" hidden="false" customHeight="false" outlineLevel="0" collapsed="false">
      <c r="T141" s="306"/>
      <c r="U141" s="306"/>
      <c r="V141" s="306"/>
    </row>
    <row r="142" customFormat="false" ht="12.75" hidden="false" customHeight="false" outlineLevel="0" collapsed="false">
      <c r="T142" s="306"/>
      <c r="U142" s="306"/>
      <c r="V142" s="306"/>
    </row>
    <row r="143" customFormat="false" ht="12.75" hidden="false" customHeight="false" outlineLevel="0" collapsed="false">
      <c r="T143" s="306"/>
      <c r="U143" s="306"/>
      <c r="V143" s="306"/>
    </row>
    <row r="144" customFormat="false" ht="12.75" hidden="false" customHeight="false" outlineLevel="0" collapsed="false">
      <c r="T144" s="306"/>
      <c r="U144" s="306"/>
      <c r="V144" s="306"/>
    </row>
    <row r="145" customFormat="false" ht="12.75" hidden="false" customHeight="false" outlineLevel="0" collapsed="false">
      <c r="T145" s="306"/>
      <c r="U145" s="306"/>
      <c r="V145" s="306"/>
    </row>
    <row r="146" customFormat="false" ht="12.75" hidden="false" customHeight="false" outlineLevel="0" collapsed="false">
      <c r="T146" s="306"/>
      <c r="U146" s="306"/>
      <c r="V146" s="306"/>
    </row>
    <row r="147" customFormat="false" ht="12.75" hidden="false" customHeight="false" outlineLevel="0" collapsed="false">
      <c r="T147" s="306"/>
      <c r="U147" s="306"/>
      <c r="V147" s="306"/>
    </row>
    <row r="148" customFormat="false" ht="12.75" hidden="false" customHeight="false" outlineLevel="0" collapsed="false">
      <c r="T148" s="306"/>
      <c r="U148" s="306"/>
      <c r="V148" s="306"/>
    </row>
    <row r="149" customFormat="false" ht="12.75" hidden="false" customHeight="false" outlineLevel="0" collapsed="false">
      <c r="T149" s="306"/>
      <c r="U149" s="306"/>
      <c r="V149" s="306"/>
    </row>
    <row r="150" customFormat="false" ht="12.75" hidden="false" customHeight="false" outlineLevel="0" collapsed="false">
      <c r="T150" s="306"/>
      <c r="U150" s="306"/>
      <c r="V150" s="306"/>
    </row>
    <row r="151" customFormat="false" ht="12.75" hidden="false" customHeight="false" outlineLevel="0" collapsed="false">
      <c r="T151" s="306"/>
      <c r="U151" s="306"/>
      <c r="V151" s="306"/>
    </row>
    <row r="152" customFormat="false" ht="12.75" hidden="false" customHeight="false" outlineLevel="0" collapsed="false">
      <c r="T152" s="306"/>
      <c r="U152" s="306"/>
      <c r="V152" s="306"/>
    </row>
    <row r="153" customFormat="false" ht="12.75" hidden="false" customHeight="false" outlineLevel="0" collapsed="false">
      <c r="T153" s="306"/>
      <c r="U153" s="306"/>
      <c r="V153" s="306"/>
    </row>
    <row r="154" customFormat="false" ht="12.75" hidden="false" customHeight="false" outlineLevel="0" collapsed="false">
      <c r="T154" s="306"/>
      <c r="U154" s="306"/>
      <c r="V154" s="306"/>
    </row>
    <row r="155" customFormat="false" ht="12.75" hidden="false" customHeight="false" outlineLevel="0" collapsed="false">
      <c r="T155" s="306"/>
      <c r="U155" s="306"/>
      <c r="V155" s="306"/>
    </row>
    <row r="156" customFormat="false" ht="12.75" hidden="false" customHeight="false" outlineLevel="0" collapsed="false">
      <c r="T156" s="306"/>
      <c r="U156" s="306"/>
      <c r="V156" s="306"/>
    </row>
    <row r="157" customFormat="false" ht="12.75" hidden="false" customHeight="false" outlineLevel="0" collapsed="false">
      <c r="T157" s="306"/>
      <c r="U157" s="306"/>
      <c r="V157" s="306"/>
    </row>
    <row r="158" customFormat="false" ht="12.75" hidden="false" customHeight="false" outlineLevel="0" collapsed="false">
      <c r="T158" s="306"/>
      <c r="U158" s="306"/>
      <c r="V158" s="306"/>
    </row>
    <row r="159" customFormat="false" ht="12.75" hidden="false" customHeight="false" outlineLevel="0" collapsed="false">
      <c r="T159" s="306"/>
      <c r="U159" s="306"/>
      <c r="V159" s="306"/>
    </row>
    <row r="160" customFormat="false" ht="12.75" hidden="false" customHeight="false" outlineLevel="0" collapsed="false">
      <c r="T160" s="306"/>
      <c r="U160" s="306"/>
      <c r="V160" s="306"/>
    </row>
    <row r="161" customFormat="false" ht="12.75" hidden="false" customHeight="false" outlineLevel="0" collapsed="false">
      <c r="T161" s="306"/>
      <c r="U161" s="306"/>
      <c r="V161" s="306"/>
    </row>
    <row r="162" customFormat="false" ht="12.75" hidden="false" customHeight="false" outlineLevel="0" collapsed="false">
      <c r="T162" s="306"/>
      <c r="U162" s="306"/>
      <c r="V162" s="306"/>
    </row>
    <row r="163" customFormat="false" ht="12.75" hidden="false" customHeight="false" outlineLevel="0" collapsed="false">
      <c r="T163" s="306"/>
      <c r="U163" s="306"/>
      <c r="V163" s="306"/>
    </row>
    <row r="164" customFormat="false" ht="12.75" hidden="false" customHeight="false" outlineLevel="0" collapsed="false">
      <c r="T164" s="306"/>
      <c r="U164" s="306"/>
      <c r="V164" s="306"/>
    </row>
    <row r="165" customFormat="false" ht="12.75" hidden="false" customHeight="false" outlineLevel="0" collapsed="false">
      <c r="T165" s="306"/>
      <c r="U165" s="306"/>
      <c r="V165" s="306"/>
    </row>
    <row r="166" customFormat="false" ht="12.75" hidden="false" customHeight="false" outlineLevel="0" collapsed="false">
      <c r="T166" s="306"/>
      <c r="U166" s="306"/>
      <c r="V166" s="306"/>
    </row>
    <row r="167" customFormat="false" ht="12.75" hidden="false" customHeight="false" outlineLevel="0" collapsed="false">
      <c r="T167" s="306"/>
      <c r="U167" s="306"/>
      <c r="V167" s="306"/>
    </row>
    <row r="168" customFormat="false" ht="12.75" hidden="false" customHeight="false" outlineLevel="0" collapsed="false">
      <c r="T168" s="306"/>
      <c r="U168" s="306"/>
      <c r="V168" s="306"/>
    </row>
    <row r="169" customFormat="false" ht="12.75" hidden="false" customHeight="false" outlineLevel="0" collapsed="false">
      <c r="T169" s="306"/>
      <c r="U169" s="306"/>
      <c r="V169" s="306"/>
    </row>
    <row r="170" customFormat="false" ht="12.75" hidden="false" customHeight="false" outlineLevel="0" collapsed="false">
      <c r="T170" s="306"/>
      <c r="U170" s="306"/>
      <c r="V170" s="306"/>
    </row>
    <row r="171" customFormat="false" ht="12.75" hidden="false" customHeight="false" outlineLevel="0" collapsed="false">
      <c r="T171" s="306"/>
      <c r="U171" s="306"/>
      <c r="V171" s="306"/>
    </row>
    <row r="172" customFormat="false" ht="12.75" hidden="false" customHeight="false" outlineLevel="0" collapsed="false">
      <c r="T172" s="306"/>
      <c r="U172" s="306"/>
      <c r="V172" s="306"/>
    </row>
    <row r="173" customFormat="false" ht="12.75" hidden="false" customHeight="false" outlineLevel="0" collapsed="false">
      <c r="T173" s="306"/>
      <c r="U173" s="306"/>
      <c r="V173" s="306"/>
    </row>
    <row r="174" customFormat="false" ht="12.75" hidden="false" customHeight="false" outlineLevel="0" collapsed="false">
      <c r="T174" s="306"/>
      <c r="U174" s="306"/>
      <c r="V174" s="306"/>
    </row>
    <row r="175" customFormat="false" ht="12.75" hidden="false" customHeight="false" outlineLevel="0" collapsed="false">
      <c r="T175" s="306"/>
      <c r="U175" s="306"/>
      <c r="V175" s="306"/>
    </row>
    <row r="176" customFormat="false" ht="12.75" hidden="false" customHeight="false" outlineLevel="0" collapsed="false">
      <c r="T176" s="306"/>
      <c r="U176" s="306"/>
      <c r="V176" s="306"/>
    </row>
    <row r="177" customFormat="false" ht="12.75" hidden="false" customHeight="false" outlineLevel="0" collapsed="false">
      <c r="T177" s="306"/>
      <c r="U177" s="306"/>
      <c r="V177" s="306"/>
    </row>
    <row r="178" customFormat="false" ht="12.75" hidden="false" customHeight="false" outlineLevel="0" collapsed="false">
      <c r="T178" s="306"/>
      <c r="U178" s="306"/>
      <c r="V178" s="306"/>
    </row>
    <row r="179" customFormat="false" ht="12.75" hidden="false" customHeight="false" outlineLevel="0" collapsed="false">
      <c r="T179" s="306"/>
      <c r="U179" s="306"/>
      <c r="V179" s="306"/>
    </row>
    <row r="180" customFormat="false" ht="12.75" hidden="false" customHeight="false" outlineLevel="0" collapsed="false">
      <c r="T180" s="306"/>
      <c r="U180" s="306"/>
      <c r="V180" s="306"/>
    </row>
    <row r="181" customFormat="false" ht="12.75" hidden="false" customHeight="false" outlineLevel="0" collapsed="false">
      <c r="T181" s="306"/>
      <c r="U181" s="306"/>
      <c r="V181" s="306"/>
    </row>
    <row r="182" customFormat="false" ht="12.75" hidden="false" customHeight="false" outlineLevel="0" collapsed="false">
      <c r="T182" s="306"/>
      <c r="U182" s="306"/>
      <c r="V182" s="306"/>
    </row>
    <row r="183" customFormat="false" ht="12.75" hidden="false" customHeight="false" outlineLevel="0" collapsed="false">
      <c r="T183" s="306"/>
      <c r="U183" s="306"/>
      <c r="V183" s="306"/>
    </row>
    <row r="184" customFormat="false" ht="12.75" hidden="false" customHeight="false" outlineLevel="0" collapsed="false">
      <c r="T184" s="306"/>
      <c r="U184" s="306"/>
      <c r="V184" s="306"/>
    </row>
    <row r="185" customFormat="false" ht="12.75" hidden="false" customHeight="false" outlineLevel="0" collapsed="false">
      <c r="T185" s="306"/>
      <c r="U185" s="306"/>
      <c r="V185" s="306"/>
    </row>
    <row r="186" customFormat="false" ht="12.75" hidden="false" customHeight="false" outlineLevel="0" collapsed="false">
      <c r="T186" s="306"/>
      <c r="U186" s="306"/>
      <c r="V186" s="306"/>
    </row>
    <row r="187" customFormat="false" ht="12.75" hidden="false" customHeight="false" outlineLevel="0" collapsed="false">
      <c r="T187" s="306"/>
      <c r="U187" s="306"/>
      <c r="V187" s="306"/>
    </row>
    <row r="188" customFormat="false" ht="12.75" hidden="false" customHeight="false" outlineLevel="0" collapsed="false">
      <c r="T188" s="306"/>
      <c r="U188" s="306"/>
      <c r="V188" s="306"/>
    </row>
    <row r="189" customFormat="false" ht="12.75" hidden="false" customHeight="false" outlineLevel="0" collapsed="false">
      <c r="T189" s="306"/>
      <c r="U189" s="306"/>
      <c r="V189" s="306"/>
    </row>
    <row r="190" customFormat="false" ht="12.75" hidden="false" customHeight="false" outlineLevel="0" collapsed="false">
      <c r="T190" s="306"/>
      <c r="U190" s="306"/>
      <c r="V190" s="306"/>
    </row>
    <row r="191" customFormat="false" ht="12.75" hidden="false" customHeight="false" outlineLevel="0" collapsed="false">
      <c r="T191" s="306"/>
      <c r="U191" s="306"/>
      <c r="V191" s="306"/>
    </row>
    <row r="192" customFormat="false" ht="12.75" hidden="false" customHeight="false" outlineLevel="0" collapsed="false">
      <c r="T192" s="306"/>
      <c r="U192" s="306"/>
      <c r="V192" s="306"/>
    </row>
    <row r="193" customFormat="false" ht="12.75" hidden="false" customHeight="false" outlineLevel="0" collapsed="false">
      <c r="T193" s="306"/>
      <c r="U193" s="306"/>
      <c r="V193" s="306"/>
    </row>
    <row r="194" customFormat="false" ht="12.75" hidden="false" customHeight="false" outlineLevel="0" collapsed="false">
      <c r="T194" s="306"/>
      <c r="U194" s="306"/>
      <c r="V194" s="306"/>
    </row>
    <row r="195" customFormat="false" ht="12.75" hidden="false" customHeight="false" outlineLevel="0" collapsed="false">
      <c r="T195" s="306"/>
      <c r="U195" s="306"/>
      <c r="V195" s="306"/>
    </row>
    <row r="196" customFormat="false" ht="12.75" hidden="false" customHeight="false" outlineLevel="0" collapsed="false">
      <c r="T196" s="306"/>
      <c r="U196" s="306"/>
      <c r="V196" s="306"/>
    </row>
    <row r="197" customFormat="false" ht="12.75" hidden="false" customHeight="false" outlineLevel="0" collapsed="false">
      <c r="T197" s="306"/>
      <c r="U197" s="306"/>
      <c r="V197" s="306"/>
    </row>
    <row r="198" customFormat="false" ht="12.75" hidden="false" customHeight="false" outlineLevel="0" collapsed="false">
      <c r="T198" s="306"/>
      <c r="U198" s="306"/>
      <c r="V198" s="306"/>
    </row>
    <row r="199" customFormat="false" ht="12.75" hidden="false" customHeight="false" outlineLevel="0" collapsed="false">
      <c r="T199" s="306"/>
      <c r="U199" s="306"/>
      <c r="V199" s="306"/>
    </row>
    <row r="200" customFormat="false" ht="12.75" hidden="false" customHeight="false" outlineLevel="0" collapsed="false">
      <c r="T200" s="306"/>
      <c r="U200" s="306"/>
      <c r="V200" s="306"/>
    </row>
    <row r="201" customFormat="false" ht="12.75" hidden="false" customHeight="false" outlineLevel="0" collapsed="false">
      <c r="T201" s="306"/>
      <c r="U201" s="306"/>
      <c r="V201" s="306"/>
    </row>
    <row r="202" customFormat="false" ht="12.75" hidden="false" customHeight="false" outlineLevel="0" collapsed="false">
      <c r="T202" s="306"/>
      <c r="U202" s="306"/>
      <c r="V202" s="306"/>
    </row>
    <row r="203" customFormat="false" ht="12.75" hidden="false" customHeight="false" outlineLevel="0" collapsed="false">
      <c r="T203" s="306"/>
      <c r="U203" s="306"/>
      <c r="V203" s="306"/>
    </row>
    <row r="204" customFormat="false" ht="12.75" hidden="false" customHeight="false" outlineLevel="0" collapsed="false">
      <c r="T204" s="306"/>
      <c r="U204" s="306"/>
      <c r="V204" s="306"/>
    </row>
    <row r="205" customFormat="false" ht="12.75" hidden="false" customHeight="false" outlineLevel="0" collapsed="false">
      <c r="T205" s="306"/>
      <c r="U205" s="306"/>
      <c r="V205" s="306"/>
    </row>
    <row r="206" customFormat="false" ht="12.75" hidden="false" customHeight="false" outlineLevel="0" collapsed="false">
      <c r="T206" s="306"/>
      <c r="U206" s="306"/>
      <c r="V206" s="306"/>
    </row>
    <row r="207" customFormat="false" ht="12.75" hidden="false" customHeight="false" outlineLevel="0" collapsed="false">
      <c r="T207" s="306"/>
      <c r="U207" s="306"/>
      <c r="V207" s="306"/>
    </row>
    <row r="208" customFormat="false" ht="12.75" hidden="false" customHeight="false" outlineLevel="0" collapsed="false">
      <c r="T208" s="306"/>
      <c r="U208" s="306"/>
      <c r="V208" s="306"/>
    </row>
    <row r="209" customFormat="false" ht="12.75" hidden="false" customHeight="false" outlineLevel="0" collapsed="false">
      <c r="T209" s="306"/>
      <c r="U209" s="306"/>
      <c r="V209" s="306"/>
    </row>
    <row r="210" customFormat="false" ht="12.75" hidden="false" customHeight="false" outlineLevel="0" collapsed="false">
      <c r="T210" s="306"/>
      <c r="U210" s="306"/>
      <c r="V210" s="306"/>
    </row>
    <row r="211" customFormat="false" ht="12.75" hidden="false" customHeight="false" outlineLevel="0" collapsed="false">
      <c r="T211" s="306"/>
      <c r="U211" s="306"/>
      <c r="V211" s="306"/>
    </row>
    <row r="212" customFormat="false" ht="12.75" hidden="false" customHeight="false" outlineLevel="0" collapsed="false">
      <c r="T212" s="306"/>
      <c r="U212" s="306"/>
      <c r="V212" s="306"/>
    </row>
    <row r="213" customFormat="false" ht="12.75" hidden="false" customHeight="false" outlineLevel="0" collapsed="false">
      <c r="T213" s="306"/>
      <c r="U213" s="306"/>
      <c r="V213" s="306"/>
    </row>
    <row r="214" customFormat="false" ht="12.75" hidden="false" customHeight="false" outlineLevel="0" collapsed="false">
      <c r="T214" s="306"/>
      <c r="U214" s="306"/>
      <c r="V214" s="306"/>
    </row>
    <row r="215" customFormat="false" ht="12.75" hidden="false" customHeight="false" outlineLevel="0" collapsed="false">
      <c r="T215" s="306"/>
      <c r="U215" s="306"/>
      <c r="V215" s="306"/>
    </row>
    <row r="216" customFormat="false" ht="12.75" hidden="false" customHeight="false" outlineLevel="0" collapsed="false">
      <c r="T216" s="306"/>
      <c r="U216" s="306"/>
      <c r="V216" s="306"/>
    </row>
    <row r="217" customFormat="false" ht="12.75" hidden="false" customHeight="false" outlineLevel="0" collapsed="false">
      <c r="T217" s="306"/>
      <c r="U217" s="306"/>
      <c r="V217" s="306"/>
    </row>
    <row r="218" customFormat="false" ht="12.75" hidden="false" customHeight="false" outlineLevel="0" collapsed="false">
      <c r="T218" s="306"/>
      <c r="U218" s="306"/>
      <c r="V218" s="306"/>
    </row>
    <row r="219" customFormat="false" ht="12.75" hidden="false" customHeight="false" outlineLevel="0" collapsed="false">
      <c r="T219" s="306"/>
      <c r="U219" s="306"/>
      <c r="V219" s="306"/>
    </row>
    <row r="220" customFormat="false" ht="12.75" hidden="false" customHeight="false" outlineLevel="0" collapsed="false">
      <c r="T220" s="306"/>
      <c r="U220" s="306"/>
      <c r="V220" s="306"/>
    </row>
    <row r="221" customFormat="false" ht="12.75" hidden="false" customHeight="false" outlineLevel="0" collapsed="false">
      <c r="T221" s="306"/>
      <c r="U221" s="306"/>
      <c r="V221" s="306"/>
    </row>
    <row r="222" customFormat="false" ht="12.75" hidden="false" customHeight="false" outlineLevel="0" collapsed="false">
      <c r="T222" s="306"/>
      <c r="U222" s="306"/>
      <c r="V222" s="306"/>
    </row>
    <row r="223" customFormat="false" ht="12.75" hidden="false" customHeight="false" outlineLevel="0" collapsed="false">
      <c r="T223" s="306"/>
      <c r="U223" s="306"/>
      <c r="V223" s="306"/>
    </row>
    <row r="224" customFormat="false" ht="12.75" hidden="false" customHeight="false" outlineLevel="0" collapsed="false">
      <c r="T224" s="306"/>
      <c r="U224" s="306"/>
      <c r="V224" s="306"/>
    </row>
    <row r="225" customFormat="false" ht="12.75" hidden="false" customHeight="false" outlineLevel="0" collapsed="false">
      <c r="T225" s="306"/>
      <c r="U225" s="306"/>
      <c r="V225" s="306"/>
    </row>
    <row r="226" customFormat="false" ht="12.75" hidden="false" customHeight="false" outlineLevel="0" collapsed="false">
      <c r="T226" s="306"/>
      <c r="U226" s="306"/>
      <c r="V226" s="306"/>
    </row>
    <row r="227" customFormat="false" ht="12.75" hidden="false" customHeight="false" outlineLevel="0" collapsed="false">
      <c r="T227" s="306"/>
      <c r="U227" s="306"/>
      <c r="V227" s="306"/>
    </row>
    <row r="228" customFormat="false" ht="12.75" hidden="false" customHeight="false" outlineLevel="0" collapsed="false">
      <c r="T228" s="306"/>
      <c r="U228" s="306"/>
      <c r="V228" s="306"/>
    </row>
  </sheetData>
  <mergeCells count="48">
    <mergeCell ref="A4:A7"/>
    <mergeCell ref="D4:D7"/>
    <mergeCell ref="E4:E7"/>
    <mergeCell ref="F4:F7"/>
    <mergeCell ref="J4:M4"/>
    <mergeCell ref="N4:N7"/>
    <mergeCell ref="O4:O7"/>
    <mergeCell ref="P4:P7"/>
    <mergeCell ref="Q4:Q7"/>
    <mergeCell ref="R4:R7"/>
    <mergeCell ref="S4:S7"/>
    <mergeCell ref="T4:T7"/>
    <mergeCell ref="U4:U7"/>
    <mergeCell ref="X4:AA4"/>
    <mergeCell ref="AF4:AH4"/>
    <mergeCell ref="AI4:AI7"/>
    <mergeCell ref="AJ4:AJ7"/>
    <mergeCell ref="AK4:AK7"/>
    <mergeCell ref="AL4:AL7"/>
    <mergeCell ref="AM4:AM7"/>
    <mergeCell ref="AN4:AN7"/>
    <mergeCell ref="B5:B6"/>
    <mergeCell ref="G5:G7"/>
    <mergeCell ref="J5:J7"/>
    <mergeCell ref="K5:M5"/>
    <mergeCell ref="V5:V6"/>
    <mergeCell ref="X5:X7"/>
    <mergeCell ref="Y5:AA5"/>
    <mergeCell ref="AB5:AB7"/>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 ref="E69:H69"/>
    <mergeCell ref="I69:L69"/>
    <mergeCell ref="Y69:AC69"/>
    <mergeCell ref="AD69:AH69"/>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34" useFirstPageNumber="true" horizontalDpi="300" verticalDpi="300" copies="1"/>
  <headerFooter differentFirst="false" differentOddEven="false">
    <oddHeader/>
    <oddFooter>&amp;C&amp;"MetaNormalLF-Roman,Regular"&amp;11- &amp;P -</oddFooter>
  </headerFooter>
  <colBreaks count="3" manualBreakCount="3">
    <brk id="8" man="true" max="65535" min="0"/>
    <brk id="20" man="true" max="65535" min="0"/>
    <brk id="2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52.7"/>
    <col collapsed="false" customWidth="true" hidden="false" outlineLevel="0" max="3" min="3" style="18" width="7.7"/>
    <col collapsed="false" customWidth="true" hidden="false" outlineLevel="0" max="8" min="4" style="18" width="13.41"/>
    <col collapsed="false" customWidth="true" hidden="false" outlineLevel="0" max="9" min="9" style="18" width="11.56"/>
    <col collapsed="false" customWidth="true" hidden="false" outlineLevel="0" max="10" min="10" style="113" width="11.56"/>
    <col collapsed="false" customWidth="true" hidden="false" outlineLevel="0" max="19" min="11" style="18" width="11.56"/>
    <col collapsed="false" customWidth="true" hidden="false" outlineLevel="0" max="21" min="20" style="18" width="4.7"/>
    <col collapsed="false" customWidth="true" hidden="false" outlineLevel="0" max="22" min="22" style="18" width="52.14"/>
    <col collapsed="false" customWidth="false" hidden="false" outlineLevel="0" max="23" min="23" style="18" width="10.99"/>
    <col collapsed="false" customWidth="true" hidden="false" outlineLevel="0" max="29" min="24" style="18" width="10.71"/>
    <col collapsed="false" customWidth="true" hidden="false" outlineLevel="0" max="39" min="30" style="18" width="12.7"/>
    <col collapsed="false" customWidth="true" hidden="false" outlineLevel="0" max="40" min="40" style="18" width="4.7"/>
    <col collapsed="false" customWidth="false" hidden="false" outlineLevel="0" max="257" min="41" style="18" width="10.99"/>
  </cols>
  <sheetData>
    <row r="1" s="43" customFormat="true" ht="24.95" hidden="false" customHeight="true" outlineLevel="0" collapsed="false">
      <c r="A1" s="41"/>
      <c r="B1" s="41"/>
      <c r="C1" s="41"/>
      <c r="D1" s="41"/>
      <c r="E1" s="41"/>
      <c r="F1" s="41"/>
      <c r="G1" s="41"/>
      <c r="H1" s="39" t="s">
        <v>352</v>
      </c>
      <c r="I1" s="177" t="s">
        <v>353</v>
      </c>
      <c r="J1" s="307"/>
      <c r="K1" s="307"/>
      <c r="L1" s="307"/>
      <c r="M1" s="307"/>
      <c r="N1" s="307"/>
      <c r="O1" s="307"/>
      <c r="P1" s="307"/>
      <c r="Q1" s="307"/>
      <c r="R1" s="307"/>
      <c r="S1" s="307"/>
      <c r="T1" s="307"/>
      <c r="U1" s="41"/>
      <c r="V1" s="41"/>
      <c r="W1" s="41"/>
      <c r="X1" s="41"/>
      <c r="Y1" s="41"/>
      <c r="Z1" s="41"/>
      <c r="AA1" s="41"/>
      <c r="AB1" s="41"/>
      <c r="AC1" s="39" t="s">
        <v>352</v>
      </c>
      <c r="AD1" s="177" t="s">
        <v>353</v>
      </c>
      <c r="AE1" s="177"/>
      <c r="AF1" s="41"/>
      <c r="AG1" s="41"/>
      <c r="AH1" s="41"/>
      <c r="AI1" s="41"/>
      <c r="AJ1" s="41"/>
      <c r="AK1" s="41"/>
      <c r="AL1" s="41"/>
      <c r="AM1" s="41"/>
      <c r="AN1" s="41"/>
    </row>
    <row r="2" s="43" customFormat="true" ht="20.1" hidden="false" customHeight="true" outlineLevel="0" collapsed="false">
      <c r="A2" s="42"/>
      <c r="B2" s="42"/>
      <c r="C2" s="42"/>
      <c r="D2" s="42"/>
      <c r="E2" s="42"/>
      <c r="F2" s="42"/>
      <c r="G2" s="42"/>
      <c r="H2" s="45" t="s">
        <v>593</v>
      </c>
      <c r="I2" s="46" t="s">
        <v>594</v>
      </c>
      <c r="J2" s="116"/>
      <c r="K2" s="41"/>
      <c r="L2" s="41"/>
      <c r="M2" s="42"/>
      <c r="N2" s="42"/>
      <c r="O2" s="42"/>
      <c r="P2" s="42"/>
      <c r="Q2" s="42"/>
      <c r="R2" s="42"/>
      <c r="S2" s="42"/>
      <c r="T2" s="42"/>
      <c r="U2" s="41"/>
      <c r="V2" s="41"/>
      <c r="W2" s="41"/>
      <c r="X2" s="41"/>
      <c r="Y2" s="41"/>
      <c r="Z2" s="41"/>
      <c r="AA2" s="41"/>
      <c r="AC2" s="45" t="s">
        <v>595</v>
      </c>
      <c r="AD2" s="46" t="s">
        <v>594</v>
      </c>
      <c r="AE2" s="308"/>
      <c r="AF2" s="41"/>
      <c r="AG2" s="41"/>
      <c r="AH2" s="41"/>
      <c r="AI2" s="41"/>
      <c r="AJ2" s="41"/>
      <c r="AK2" s="41"/>
      <c r="AL2" s="41"/>
      <c r="AM2" s="41"/>
      <c r="AN2" s="41"/>
    </row>
    <row r="3" s="43" customFormat="true" ht="12.75" hidden="false" customHeight="false" outlineLevel="0" collapsed="false">
      <c r="A3" s="118"/>
      <c r="B3" s="48"/>
      <c r="C3" s="48"/>
      <c r="D3" s="48"/>
      <c r="E3" s="48"/>
      <c r="F3" s="48"/>
      <c r="G3" s="48"/>
      <c r="H3" s="117"/>
      <c r="I3" s="117"/>
      <c r="J3" s="117"/>
      <c r="K3" s="48"/>
      <c r="L3" s="48"/>
      <c r="M3" s="48"/>
      <c r="N3" s="48"/>
      <c r="O3" s="48"/>
      <c r="P3" s="48"/>
      <c r="Q3" s="118"/>
      <c r="R3" s="48"/>
      <c r="S3" s="48"/>
      <c r="T3" s="48"/>
      <c r="U3" s="276"/>
      <c r="V3" s="277"/>
      <c r="W3" s="48"/>
      <c r="X3" s="124"/>
      <c r="Y3" s="124"/>
      <c r="Z3" s="124"/>
      <c r="AA3" s="124"/>
      <c r="AB3" s="117"/>
      <c r="AC3" s="117"/>
      <c r="AD3" s="117"/>
      <c r="AE3" s="48"/>
      <c r="AF3" s="48"/>
      <c r="AG3" s="48"/>
      <c r="AH3" s="48"/>
      <c r="AI3" s="48"/>
      <c r="AJ3" s="48"/>
      <c r="AK3" s="48"/>
      <c r="AL3" s="276"/>
      <c r="AM3" s="48"/>
      <c r="AN3" s="276"/>
    </row>
    <row r="4" customFormat="false" ht="15" hidden="false" customHeight="true" outlineLevel="0" collapsed="false">
      <c r="A4" s="121" t="s">
        <v>134</v>
      </c>
      <c r="B4" s="237" t="s">
        <v>596</v>
      </c>
      <c r="C4" s="309" t="s">
        <v>597</v>
      </c>
      <c r="D4" s="29" t="s">
        <v>133</v>
      </c>
      <c r="E4" s="122" t="s">
        <v>203</v>
      </c>
      <c r="F4" s="29" t="s">
        <v>204</v>
      </c>
      <c r="G4" s="310" t="s">
        <v>205</v>
      </c>
      <c r="H4" s="280" t="s">
        <v>206</v>
      </c>
      <c r="I4" s="281" t="s">
        <v>207</v>
      </c>
      <c r="J4" s="29" t="s">
        <v>208</v>
      </c>
      <c r="K4" s="29"/>
      <c r="L4" s="29"/>
      <c r="M4" s="29"/>
      <c r="N4" s="29" t="s">
        <v>209</v>
      </c>
      <c r="O4" s="29" t="s">
        <v>210</v>
      </c>
      <c r="P4" s="29" t="s">
        <v>211</v>
      </c>
      <c r="Q4" s="29" t="s">
        <v>212</v>
      </c>
      <c r="R4" s="29" t="s">
        <v>213</v>
      </c>
      <c r="S4" s="122" t="s">
        <v>539</v>
      </c>
      <c r="T4" s="53" t="s">
        <v>134</v>
      </c>
      <c r="U4" s="121" t="s">
        <v>134</v>
      </c>
      <c r="V4" s="237" t="s">
        <v>596</v>
      </c>
      <c r="W4" s="309" t="s">
        <v>597</v>
      </c>
      <c r="X4" s="29" t="s">
        <v>214</v>
      </c>
      <c r="Y4" s="29"/>
      <c r="Z4" s="29"/>
      <c r="AA4" s="29"/>
      <c r="AB4" s="51"/>
      <c r="AC4" s="280" t="s">
        <v>540</v>
      </c>
      <c r="AD4" s="282" t="s">
        <v>541</v>
      </c>
      <c r="AE4" s="283"/>
      <c r="AF4" s="126" t="s">
        <v>216</v>
      </c>
      <c r="AG4" s="126"/>
      <c r="AH4" s="126"/>
      <c r="AI4" s="122" t="s">
        <v>217</v>
      </c>
      <c r="AJ4" s="122" t="s">
        <v>218</v>
      </c>
      <c r="AK4" s="122" t="s">
        <v>219</v>
      </c>
      <c r="AL4" s="122" t="s">
        <v>220</v>
      </c>
      <c r="AM4" s="122" t="s">
        <v>221</v>
      </c>
      <c r="AN4" s="53" t="s">
        <v>134</v>
      </c>
    </row>
    <row r="5" customFormat="false" ht="15" hidden="false" customHeight="true" outlineLevel="0" collapsed="false">
      <c r="A5" s="121" t="s">
        <v>135</v>
      </c>
      <c r="B5" s="284" t="s">
        <v>598</v>
      </c>
      <c r="C5" s="309"/>
      <c r="D5" s="309"/>
      <c r="E5" s="122" t="s">
        <v>222</v>
      </c>
      <c r="F5" s="29"/>
      <c r="G5" s="50" t="s">
        <v>223</v>
      </c>
      <c r="H5" s="127" t="s">
        <v>224</v>
      </c>
      <c r="I5" s="125" t="s">
        <v>361</v>
      </c>
      <c r="J5" s="29" t="s">
        <v>223</v>
      </c>
      <c r="K5" s="29" t="s">
        <v>226</v>
      </c>
      <c r="L5" s="29"/>
      <c r="M5" s="29"/>
      <c r="N5" s="29"/>
      <c r="O5" s="29" t="s">
        <v>210</v>
      </c>
      <c r="P5" s="29"/>
      <c r="Q5" s="29"/>
      <c r="R5" s="29"/>
      <c r="S5" s="122"/>
      <c r="T5" s="53" t="s">
        <v>135</v>
      </c>
      <c r="U5" s="121" t="s">
        <v>135</v>
      </c>
      <c r="V5" s="284" t="s">
        <v>598</v>
      </c>
      <c r="W5" s="309"/>
      <c r="X5" s="122" t="s">
        <v>223</v>
      </c>
      <c r="Y5" s="29" t="s">
        <v>226</v>
      </c>
      <c r="Z5" s="29"/>
      <c r="AA5" s="29"/>
      <c r="AB5" s="122" t="s">
        <v>223</v>
      </c>
      <c r="AC5" s="285" t="s">
        <v>544</v>
      </c>
      <c r="AD5" s="286" t="s">
        <v>225</v>
      </c>
      <c r="AE5" s="126"/>
      <c r="AF5" s="121" t="s">
        <v>223</v>
      </c>
      <c r="AG5" s="29" t="s">
        <v>226</v>
      </c>
      <c r="AH5" s="29"/>
      <c r="AI5" s="122"/>
      <c r="AJ5" s="122"/>
      <c r="AK5" s="122" t="s">
        <v>229</v>
      </c>
      <c r="AL5" s="122" t="s">
        <v>230</v>
      </c>
      <c r="AM5" s="122"/>
      <c r="AN5" s="53" t="s">
        <v>135</v>
      </c>
    </row>
    <row r="6" customFormat="false" ht="15" hidden="false" customHeight="true" outlineLevel="0" collapsed="false">
      <c r="A6" s="121" t="s">
        <v>145</v>
      </c>
      <c r="B6" s="284"/>
      <c r="C6" s="309"/>
      <c r="D6" s="309"/>
      <c r="E6" s="122" t="s">
        <v>231</v>
      </c>
      <c r="F6" s="29"/>
      <c r="G6" s="50"/>
      <c r="H6" s="51" t="s">
        <v>232</v>
      </c>
      <c r="I6" s="126" t="s">
        <v>233</v>
      </c>
      <c r="J6" s="29"/>
      <c r="K6" s="29" t="s">
        <v>234</v>
      </c>
      <c r="L6" s="29" t="s">
        <v>235</v>
      </c>
      <c r="M6" s="29" t="s">
        <v>236</v>
      </c>
      <c r="N6" s="29"/>
      <c r="O6" s="29"/>
      <c r="P6" s="29"/>
      <c r="Q6" s="29"/>
      <c r="R6" s="29"/>
      <c r="S6" s="122"/>
      <c r="T6" s="53" t="s">
        <v>145</v>
      </c>
      <c r="U6" s="121" t="s">
        <v>145</v>
      </c>
      <c r="V6" s="284"/>
      <c r="W6" s="309"/>
      <c r="X6" s="122"/>
      <c r="Y6" s="122" t="s">
        <v>238</v>
      </c>
      <c r="Z6" s="122" t="s">
        <v>239</v>
      </c>
      <c r="AA6" s="122" t="s">
        <v>363</v>
      </c>
      <c r="AB6" s="122"/>
      <c r="AC6" s="53" t="s">
        <v>364</v>
      </c>
      <c r="AD6" s="121" t="s">
        <v>242</v>
      </c>
      <c r="AE6" s="122" t="s">
        <v>243</v>
      </c>
      <c r="AF6" s="121"/>
      <c r="AG6" s="122" t="s">
        <v>244</v>
      </c>
      <c r="AH6" s="122" t="s">
        <v>245</v>
      </c>
      <c r="AI6" s="122"/>
      <c r="AJ6" s="122"/>
      <c r="AK6" s="122" t="s">
        <v>246</v>
      </c>
      <c r="AL6" s="122" t="s">
        <v>247</v>
      </c>
      <c r="AM6" s="122"/>
      <c r="AN6" s="53" t="s">
        <v>145</v>
      </c>
    </row>
    <row r="7" customFormat="false" ht="15" hidden="false" customHeight="true" outlineLevel="0" collapsed="false">
      <c r="A7" s="121"/>
      <c r="B7" s="287" t="s">
        <v>599</v>
      </c>
      <c r="C7" s="309"/>
      <c r="D7" s="309"/>
      <c r="E7" s="122" t="s">
        <v>248</v>
      </c>
      <c r="F7" s="29"/>
      <c r="G7" s="50"/>
      <c r="H7" s="51"/>
      <c r="I7" s="126"/>
      <c r="J7" s="29"/>
      <c r="K7" s="29"/>
      <c r="L7" s="29"/>
      <c r="M7" s="29"/>
      <c r="N7" s="29"/>
      <c r="O7" s="29"/>
      <c r="P7" s="29"/>
      <c r="Q7" s="29"/>
      <c r="R7" s="29"/>
      <c r="S7" s="122"/>
      <c r="T7" s="53"/>
      <c r="U7" s="121"/>
      <c r="V7" s="287" t="s">
        <v>599</v>
      </c>
      <c r="W7" s="309"/>
      <c r="X7" s="122"/>
      <c r="Y7" s="122"/>
      <c r="Z7" s="122"/>
      <c r="AA7" s="122"/>
      <c r="AB7" s="122"/>
      <c r="AC7" s="53"/>
      <c r="AD7" s="121"/>
      <c r="AE7" s="122"/>
      <c r="AF7" s="121"/>
      <c r="AG7" s="122"/>
      <c r="AH7" s="122"/>
      <c r="AI7" s="122"/>
      <c r="AJ7" s="122"/>
      <c r="AK7" s="122"/>
      <c r="AL7" s="122"/>
      <c r="AM7" s="122"/>
      <c r="AN7" s="53"/>
    </row>
    <row r="8" customFormat="false" ht="15" hidden="false" customHeight="true" outlineLevel="0" collapsed="false">
      <c r="A8" s="210"/>
      <c r="B8" s="311"/>
      <c r="C8" s="237"/>
      <c r="D8" s="211"/>
      <c r="E8" s="211"/>
      <c r="F8" s="211"/>
      <c r="G8" s="211"/>
      <c r="H8" s="213"/>
      <c r="I8" s="211"/>
      <c r="J8" s="211"/>
      <c r="K8" s="211"/>
      <c r="L8" s="211"/>
      <c r="M8" s="211"/>
      <c r="N8" s="211"/>
      <c r="O8" s="211"/>
      <c r="P8" s="214"/>
      <c r="Q8" s="210"/>
      <c r="R8" s="109"/>
      <c r="S8" s="214"/>
      <c r="T8" s="290"/>
      <c r="U8" s="210"/>
      <c r="V8" s="106"/>
      <c r="W8" s="75"/>
      <c r="X8" s="211"/>
      <c r="Y8" s="211"/>
      <c r="Z8" s="211"/>
      <c r="AA8" s="211"/>
      <c r="AB8" s="211"/>
      <c r="AC8" s="211"/>
      <c r="AD8" s="211"/>
      <c r="AE8" s="213"/>
      <c r="AF8" s="21"/>
      <c r="AG8" s="21"/>
      <c r="AH8" s="21"/>
      <c r="AI8" s="21"/>
      <c r="AJ8" s="107"/>
      <c r="AK8" s="21"/>
      <c r="AL8" s="210"/>
      <c r="AM8" s="95"/>
      <c r="AN8" s="290"/>
    </row>
    <row r="9" customFormat="false" ht="21.75" hidden="false" customHeight="true" outlineLevel="0" collapsed="false">
      <c r="A9" s="240" t="n">
        <v>1</v>
      </c>
      <c r="B9" s="312" t="s">
        <v>286</v>
      </c>
      <c r="C9" s="313" t="s">
        <v>600</v>
      </c>
      <c r="D9" s="131" t="n">
        <v>890627</v>
      </c>
      <c r="E9" s="131" t="n">
        <v>726206</v>
      </c>
      <c r="F9" s="131" t="n">
        <v>164421</v>
      </c>
      <c r="G9" s="131" t="n">
        <v>84353</v>
      </c>
      <c r="H9" s="131" t="n">
        <v>37689</v>
      </c>
      <c r="I9" s="131" t="n">
        <v>46664</v>
      </c>
      <c r="J9" s="131" t="n">
        <v>130597</v>
      </c>
      <c r="K9" s="131" t="n">
        <v>73846</v>
      </c>
      <c r="L9" s="131" t="n">
        <v>31864</v>
      </c>
      <c r="M9" s="131" t="n">
        <v>24887</v>
      </c>
      <c r="N9" s="131" t="n">
        <v>55037</v>
      </c>
      <c r="O9" s="131" t="n">
        <v>38216</v>
      </c>
      <c r="P9" s="131" t="n">
        <v>10208</v>
      </c>
      <c r="Q9" s="131" t="n">
        <v>27200</v>
      </c>
      <c r="R9" s="131" t="n">
        <v>56102</v>
      </c>
      <c r="S9" s="131" t="n">
        <v>22421</v>
      </c>
      <c r="T9" s="242" t="n">
        <v>1</v>
      </c>
      <c r="U9" s="314" t="n">
        <v>1</v>
      </c>
      <c r="V9" s="312" t="s">
        <v>286</v>
      </c>
      <c r="W9" s="313" t="s">
        <v>600</v>
      </c>
      <c r="X9" s="131" t="n">
        <v>78854</v>
      </c>
      <c r="Y9" s="131" t="n">
        <v>14264</v>
      </c>
      <c r="Z9" s="131" t="n">
        <v>38841</v>
      </c>
      <c r="AA9" s="131" t="n">
        <v>25749</v>
      </c>
      <c r="AB9" s="131" t="n">
        <v>214282</v>
      </c>
      <c r="AC9" s="131" t="n">
        <v>55317</v>
      </c>
      <c r="AD9" s="131" t="n">
        <v>110710</v>
      </c>
      <c r="AE9" s="131" t="n">
        <v>48255</v>
      </c>
      <c r="AF9" s="131" t="n">
        <v>36528</v>
      </c>
      <c r="AG9" s="131" t="n">
        <v>24328</v>
      </c>
      <c r="AH9" s="131" t="n">
        <v>12200</v>
      </c>
      <c r="AI9" s="131" t="n">
        <v>9443</v>
      </c>
      <c r="AJ9" s="131" t="n">
        <v>49336</v>
      </c>
      <c r="AK9" s="131" t="n">
        <v>27417</v>
      </c>
      <c r="AL9" s="131" t="n">
        <v>23602</v>
      </c>
      <c r="AM9" s="131" t="n">
        <v>27031</v>
      </c>
      <c r="AN9" s="242" t="n">
        <v>1</v>
      </c>
    </row>
    <row r="10" customFormat="false" ht="21.75" hidden="false" customHeight="true" outlineLevel="0" collapsed="false">
      <c r="A10" s="240"/>
      <c r="B10" s="129" t="s">
        <v>601</v>
      </c>
      <c r="C10" s="49"/>
      <c r="D10" s="315"/>
      <c r="E10" s="315"/>
      <c r="F10" s="315"/>
      <c r="G10" s="315"/>
      <c r="H10" s="315"/>
      <c r="I10" s="315"/>
      <c r="J10" s="315"/>
      <c r="K10" s="315"/>
      <c r="L10" s="315"/>
      <c r="M10" s="315"/>
      <c r="N10" s="315"/>
      <c r="O10" s="315"/>
      <c r="P10" s="315"/>
      <c r="Q10" s="315"/>
      <c r="R10" s="315"/>
      <c r="S10" s="315"/>
      <c r="T10" s="242"/>
      <c r="U10" s="243"/>
      <c r="V10" s="129" t="s">
        <v>601</v>
      </c>
      <c r="W10" s="316"/>
      <c r="X10" s="315"/>
      <c r="Y10" s="315"/>
      <c r="Z10" s="315"/>
      <c r="AA10" s="315"/>
      <c r="AB10" s="315"/>
      <c r="AC10" s="315"/>
      <c r="AD10" s="315"/>
      <c r="AE10" s="315"/>
      <c r="AF10" s="315"/>
      <c r="AG10" s="315"/>
      <c r="AH10" s="315"/>
      <c r="AI10" s="315"/>
      <c r="AJ10" s="315"/>
      <c r="AK10" s="315"/>
      <c r="AL10" s="315"/>
      <c r="AM10" s="315"/>
      <c r="AN10" s="244"/>
    </row>
    <row r="11" customFormat="false" ht="18" hidden="false" customHeight="true" outlineLevel="0" collapsed="false">
      <c r="A11" s="240" t="n">
        <v>2</v>
      </c>
      <c r="B11" s="94" t="s">
        <v>602</v>
      </c>
      <c r="C11" s="49" t="s">
        <v>603</v>
      </c>
      <c r="D11" s="303" t="n">
        <v>56.0683653201621</v>
      </c>
      <c r="E11" s="303" t="n">
        <v>56.4218692767617</v>
      </c>
      <c r="F11" s="303" t="n">
        <v>54.50702769111</v>
      </c>
      <c r="G11" s="303" t="n">
        <v>65.4570673242208</v>
      </c>
      <c r="H11" s="303" t="n">
        <v>67.2318183024225</v>
      </c>
      <c r="I11" s="303" t="n">
        <v>64.0236584947711</v>
      </c>
      <c r="J11" s="303" t="n">
        <v>69.2542707719167</v>
      </c>
      <c r="K11" s="303" t="n">
        <v>67.4674322238171</v>
      </c>
      <c r="L11" s="303" t="n">
        <v>75.2259603314085</v>
      </c>
      <c r="M11" s="303" t="n">
        <v>66.9104351669546</v>
      </c>
      <c r="N11" s="303" t="n">
        <v>45.7037992623144</v>
      </c>
      <c r="O11" s="303" t="n">
        <v>49.4164747749634</v>
      </c>
      <c r="P11" s="303" t="n">
        <v>53.9870689655172</v>
      </c>
      <c r="Q11" s="303" t="n">
        <v>52.4963235294118</v>
      </c>
      <c r="R11" s="303" t="n">
        <v>47.0357563010231</v>
      </c>
      <c r="S11" s="303" t="n">
        <v>52.2947236965345</v>
      </c>
      <c r="T11" s="242" t="n">
        <v>2</v>
      </c>
      <c r="U11" s="314" t="n">
        <v>2</v>
      </c>
      <c r="V11" s="94" t="s">
        <v>602</v>
      </c>
      <c r="W11" s="49" t="s">
        <v>603</v>
      </c>
      <c r="X11" s="303" t="n">
        <v>57.4948639257362</v>
      </c>
      <c r="Y11" s="303" t="n">
        <v>62.0232753785754</v>
      </c>
      <c r="Z11" s="303" t="n">
        <v>57.4753482145156</v>
      </c>
      <c r="AA11" s="303" t="n">
        <v>55.0157287661657</v>
      </c>
      <c r="AB11" s="303" t="n">
        <v>52.234905405027</v>
      </c>
      <c r="AC11" s="303" t="n">
        <v>48.5058842670427</v>
      </c>
      <c r="AD11" s="303" t="n">
        <v>55.2271700840033</v>
      </c>
      <c r="AE11" s="303" t="n">
        <v>49.6445964148793</v>
      </c>
      <c r="AF11" s="303" t="n">
        <v>51.2264564169952</v>
      </c>
      <c r="AG11" s="303" t="n">
        <v>52.1456757645511</v>
      </c>
      <c r="AH11" s="303" t="n">
        <v>49.3934426229508</v>
      </c>
      <c r="AI11" s="303" t="n">
        <v>52.8963253203431</v>
      </c>
      <c r="AJ11" s="303" t="n">
        <v>63.2823901410735</v>
      </c>
      <c r="AK11" s="303" t="n">
        <v>50.6474085421454</v>
      </c>
      <c r="AL11" s="303" t="n">
        <v>49.8856029150072</v>
      </c>
      <c r="AM11" s="303" t="n">
        <v>51.4372387259073</v>
      </c>
      <c r="AN11" s="242" t="n">
        <v>2</v>
      </c>
    </row>
    <row r="12" customFormat="false" ht="18" hidden="false" customHeight="true" outlineLevel="0" collapsed="false">
      <c r="A12" s="240" t="n">
        <v>3</v>
      </c>
      <c r="B12" s="94" t="s">
        <v>604</v>
      </c>
      <c r="C12" s="49" t="s">
        <v>603</v>
      </c>
      <c r="D12" s="303" t="n">
        <v>26.4107196390857</v>
      </c>
      <c r="E12" s="303" t="n">
        <v>26.3087884154083</v>
      </c>
      <c r="F12" s="303" t="n">
        <v>26.8609240912049</v>
      </c>
      <c r="G12" s="303" t="n">
        <v>22.3074460896471</v>
      </c>
      <c r="H12" s="303" t="n">
        <v>20.9742895805142</v>
      </c>
      <c r="I12" s="303" t="n">
        <v>23.384193382479</v>
      </c>
      <c r="J12" s="303" t="n">
        <v>20.6260480715484</v>
      </c>
      <c r="K12" s="303" t="n">
        <v>21.5854616363784</v>
      </c>
      <c r="L12" s="303" t="n">
        <v>17.8602811950791</v>
      </c>
      <c r="M12" s="303" t="n">
        <v>21.3203680636477</v>
      </c>
      <c r="N12" s="303" t="n">
        <v>28.397260025074</v>
      </c>
      <c r="O12" s="303" t="n">
        <v>28.0824785430186</v>
      </c>
      <c r="P12" s="303" t="n">
        <v>22.5019592476489</v>
      </c>
      <c r="Q12" s="303" t="n">
        <v>25.6654411764706</v>
      </c>
      <c r="R12" s="303" t="n">
        <v>28.4784856154861</v>
      </c>
      <c r="S12" s="303" t="n">
        <v>28.535747736497</v>
      </c>
      <c r="T12" s="242" t="n">
        <v>3</v>
      </c>
      <c r="U12" s="314" t="n">
        <v>3</v>
      </c>
      <c r="V12" s="94" t="s">
        <v>604</v>
      </c>
      <c r="W12" s="49" t="s">
        <v>603</v>
      </c>
      <c r="X12" s="303" t="n">
        <v>26.3905445506886</v>
      </c>
      <c r="Y12" s="303" t="n">
        <v>24.9859786876052</v>
      </c>
      <c r="Z12" s="303" t="n">
        <v>25.9519579825442</v>
      </c>
      <c r="AA12" s="303" t="n">
        <v>27.83020699833</v>
      </c>
      <c r="AB12" s="303" t="n">
        <v>29.8611175927049</v>
      </c>
      <c r="AC12" s="303" t="n">
        <v>30.8151201258203</v>
      </c>
      <c r="AD12" s="303" t="n">
        <v>28.9106675097101</v>
      </c>
      <c r="AE12" s="303" t="n">
        <v>30.9480882810072</v>
      </c>
      <c r="AF12" s="303" t="n">
        <v>27.3434077967587</v>
      </c>
      <c r="AG12" s="303" t="n">
        <v>27.5115093719171</v>
      </c>
      <c r="AH12" s="303" t="n">
        <v>27.0081967213115</v>
      </c>
      <c r="AI12" s="303" t="n">
        <v>27.6501111934767</v>
      </c>
      <c r="AJ12" s="303" t="n">
        <v>22.9568671963678</v>
      </c>
      <c r="AK12" s="303" t="n">
        <v>28.9637815953605</v>
      </c>
      <c r="AL12" s="303" t="n">
        <v>29.7517159562749</v>
      </c>
      <c r="AM12" s="303" t="n">
        <v>28.7373756057859</v>
      </c>
      <c r="AN12" s="242" t="n">
        <v>3</v>
      </c>
    </row>
    <row r="13" customFormat="false" ht="18" hidden="false" customHeight="true" outlineLevel="0" collapsed="false">
      <c r="A13" s="240" t="n">
        <v>4</v>
      </c>
      <c r="B13" s="94" t="s">
        <v>605</v>
      </c>
      <c r="C13" s="49" t="s">
        <v>603</v>
      </c>
      <c r="D13" s="303" t="n">
        <v>12.6050523956718</v>
      </c>
      <c r="E13" s="303" t="n">
        <v>12.4807561490817</v>
      </c>
      <c r="F13" s="303" t="n">
        <v>13.1540375012924</v>
      </c>
      <c r="G13" s="303" t="n">
        <v>9.14490296729221</v>
      </c>
      <c r="H13" s="303" t="n">
        <v>8.7399506487304</v>
      </c>
      <c r="I13" s="303" t="n">
        <v>9.47196982684725</v>
      </c>
      <c r="J13" s="303" t="n">
        <v>7.80645803502378</v>
      </c>
      <c r="K13" s="303" t="n">
        <v>8.29699645207594</v>
      </c>
      <c r="L13" s="303" t="n">
        <v>5.44187798142104</v>
      </c>
      <c r="M13" s="303" t="n">
        <v>9.37839032426568</v>
      </c>
      <c r="N13" s="303" t="n">
        <v>18.6801606192198</v>
      </c>
      <c r="O13" s="303" t="n">
        <v>15.7918149466192</v>
      </c>
      <c r="P13" s="303" t="n">
        <v>17.1728056426332</v>
      </c>
      <c r="Q13" s="303" t="n">
        <v>15.3897058823529</v>
      </c>
      <c r="R13" s="303" t="n">
        <v>16.8407543403087</v>
      </c>
      <c r="S13" s="303" t="n">
        <v>13.5542571696178</v>
      </c>
      <c r="T13" s="242" t="n">
        <v>4</v>
      </c>
      <c r="U13" s="314" t="n">
        <v>4</v>
      </c>
      <c r="V13" s="94" t="s">
        <v>605</v>
      </c>
      <c r="W13" s="49" t="s">
        <v>603</v>
      </c>
      <c r="X13" s="303" t="n">
        <v>11.6011870038299</v>
      </c>
      <c r="Y13" s="303" t="n">
        <v>9.47139652271453</v>
      </c>
      <c r="Z13" s="303" t="n">
        <v>11.755619062331</v>
      </c>
      <c r="AA13" s="303" t="n">
        <v>12.5480601188396</v>
      </c>
      <c r="AB13" s="303" t="n">
        <v>12.9903584995473</v>
      </c>
      <c r="AC13" s="303" t="n">
        <v>14.1583961530813</v>
      </c>
      <c r="AD13" s="303" t="n">
        <v>11.8580074067383</v>
      </c>
      <c r="AE13" s="303" t="n">
        <v>14.2493005906124</v>
      </c>
      <c r="AF13" s="303" t="n">
        <v>14.4327639071397</v>
      </c>
      <c r="AG13" s="303" t="n">
        <v>13.3919763235778</v>
      </c>
      <c r="AH13" s="303" t="n">
        <v>16.5081967213115</v>
      </c>
      <c r="AI13" s="303" t="n">
        <v>13.7774012496029</v>
      </c>
      <c r="AJ13" s="303" t="n">
        <v>10.144721906924</v>
      </c>
      <c r="AK13" s="303" t="n">
        <v>13.7761243024401</v>
      </c>
      <c r="AL13" s="303" t="n">
        <v>14.8377256164732</v>
      </c>
      <c r="AM13" s="303" t="n">
        <v>13.9543487107395</v>
      </c>
      <c r="AN13" s="242" t="n">
        <v>4</v>
      </c>
    </row>
    <row r="14" customFormat="false" ht="18" hidden="false" customHeight="true" outlineLevel="0" collapsed="false">
      <c r="A14" s="240" t="n">
        <v>5</v>
      </c>
      <c r="B14" s="94" t="s">
        <v>606</v>
      </c>
      <c r="C14" s="49" t="s">
        <v>603</v>
      </c>
      <c r="D14" s="303" t="n">
        <v>2.99350906720771</v>
      </c>
      <c r="E14" s="303" t="n">
        <v>2.93084882251042</v>
      </c>
      <c r="F14" s="303" t="n">
        <v>3.27026353081419</v>
      </c>
      <c r="G14" s="303" t="n">
        <v>1.98570293884035</v>
      </c>
      <c r="H14" s="303" t="n">
        <v>1.91037172649845</v>
      </c>
      <c r="I14" s="303" t="n">
        <v>2.04654551688668</v>
      </c>
      <c r="J14" s="303" t="n">
        <v>1.50692588650582</v>
      </c>
      <c r="K14" s="303" t="n">
        <v>1.68729518186496</v>
      </c>
      <c r="L14" s="303" t="n">
        <v>0.976023098167211</v>
      </c>
      <c r="M14" s="303" t="n">
        <v>1.65146462008277</v>
      </c>
      <c r="N14" s="303" t="n">
        <v>4.53876483093192</v>
      </c>
      <c r="O14" s="303" t="n">
        <v>3.88580699183588</v>
      </c>
      <c r="P14" s="303" t="n">
        <v>4.76097178683386</v>
      </c>
      <c r="Q14" s="303" t="n">
        <v>4.01838235294118</v>
      </c>
      <c r="R14" s="303" t="n">
        <v>4.53994509999644</v>
      </c>
      <c r="S14" s="303" t="n">
        <v>3.41197984032826</v>
      </c>
      <c r="T14" s="242" t="n">
        <v>5</v>
      </c>
      <c r="U14" s="314" t="n">
        <v>5</v>
      </c>
      <c r="V14" s="94" t="s">
        <v>606</v>
      </c>
      <c r="W14" s="49" t="s">
        <v>603</v>
      </c>
      <c r="X14" s="303" t="n">
        <v>2.72148527658711</v>
      </c>
      <c r="Y14" s="303" t="n">
        <v>1.99803701626472</v>
      </c>
      <c r="Z14" s="303" t="n">
        <v>2.82176051080044</v>
      </c>
      <c r="AA14" s="303" t="n">
        <v>2.97098916462775</v>
      </c>
      <c r="AB14" s="303" t="n">
        <v>2.95218450453141</v>
      </c>
      <c r="AC14" s="303" t="n">
        <v>3.68602780338775</v>
      </c>
      <c r="AD14" s="303" t="n">
        <v>2.49751603287869</v>
      </c>
      <c r="AE14" s="303" t="n">
        <v>3.15407729768936</v>
      </c>
      <c r="AF14" s="303" t="n">
        <v>3.83815155497153</v>
      </c>
      <c r="AG14" s="303" t="n">
        <v>3.55968431437027</v>
      </c>
      <c r="AH14" s="303" t="n">
        <v>4.39344262295082</v>
      </c>
      <c r="AI14" s="303" t="n">
        <v>3.54760139786085</v>
      </c>
      <c r="AJ14" s="303" t="n">
        <v>2.2823090643749</v>
      </c>
      <c r="AK14" s="303" t="n">
        <v>3.93551446183025</v>
      </c>
      <c r="AL14" s="303" t="n">
        <v>3.4234386916363</v>
      </c>
      <c r="AM14" s="303" t="n">
        <v>3.41089859790611</v>
      </c>
      <c r="AN14" s="242" t="n">
        <v>5</v>
      </c>
    </row>
    <row r="15" customFormat="false" ht="18" hidden="false" customHeight="true" outlineLevel="0" collapsed="false">
      <c r="A15" s="240" t="n">
        <v>6</v>
      </c>
      <c r="B15" s="94" t="s">
        <v>607</v>
      </c>
      <c r="C15" s="49" t="s">
        <v>603</v>
      </c>
      <c r="D15" s="303" t="n">
        <v>0.979085520650059</v>
      </c>
      <c r="E15" s="303" t="n">
        <v>0.940779888902047</v>
      </c>
      <c r="F15" s="303" t="n">
        <v>1.1482718144276</v>
      </c>
      <c r="G15" s="303" t="n">
        <v>0.550069351416073</v>
      </c>
      <c r="H15" s="303" t="n">
        <v>0.530658812916236</v>
      </c>
      <c r="I15" s="303" t="n">
        <v>0.565746614092234</v>
      </c>
      <c r="J15" s="303" t="n">
        <v>0.439520050230863</v>
      </c>
      <c r="K15" s="303" t="n">
        <v>0.506459388457059</v>
      </c>
      <c r="L15" s="303" t="n">
        <v>0.30441877981421</v>
      </c>
      <c r="M15" s="303" t="n">
        <v>0.413870695543858</v>
      </c>
      <c r="N15" s="303" t="n">
        <v>1.3736213819794</v>
      </c>
      <c r="O15" s="303" t="n">
        <v>1.49413858069918</v>
      </c>
      <c r="P15" s="303" t="n">
        <v>1.02860501567398</v>
      </c>
      <c r="Q15" s="303" t="n">
        <v>1.23161764705882</v>
      </c>
      <c r="R15" s="303" t="n">
        <v>1.579266336316</v>
      </c>
      <c r="S15" s="303" t="n">
        <v>1.17746755274073</v>
      </c>
      <c r="T15" s="242" t="n">
        <v>6</v>
      </c>
      <c r="U15" s="314" t="n">
        <v>6</v>
      </c>
      <c r="V15" s="94" t="s">
        <v>607</v>
      </c>
      <c r="W15" s="49" t="s">
        <v>603</v>
      </c>
      <c r="X15" s="303" t="n">
        <v>0.817967382758008</v>
      </c>
      <c r="Y15" s="303" t="n">
        <v>0.813236118900729</v>
      </c>
      <c r="Z15" s="303" t="n">
        <v>0.816147884966917</v>
      </c>
      <c r="AA15" s="303" t="n">
        <v>0.823332944968737</v>
      </c>
      <c r="AB15" s="303" t="n">
        <v>1.01595094314968</v>
      </c>
      <c r="AC15" s="303" t="n">
        <v>1.4064392501401</v>
      </c>
      <c r="AD15" s="303" t="n">
        <v>0.79396621804715</v>
      </c>
      <c r="AE15" s="303" t="n">
        <v>1.07760853797534</v>
      </c>
      <c r="AF15" s="303" t="n">
        <v>1.46736749890495</v>
      </c>
      <c r="AG15" s="303" t="n">
        <v>1.49621834922723</v>
      </c>
      <c r="AH15" s="303" t="n">
        <v>1.40983606557377</v>
      </c>
      <c r="AI15" s="303" t="n">
        <v>1.17547389600762</v>
      </c>
      <c r="AJ15" s="303" t="n">
        <v>0.739824874331117</v>
      </c>
      <c r="AK15" s="303" t="n">
        <v>1.33493817704344</v>
      </c>
      <c r="AL15" s="303" t="n">
        <v>1.02957376493518</v>
      </c>
      <c r="AM15" s="303" t="n">
        <v>1.19122488994118</v>
      </c>
      <c r="AN15" s="242" t="n">
        <v>6</v>
      </c>
    </row>
    <row r="16" customFormat="false" ht="18" hidden="false" customHeight="true" outlineLevel="0" collapsed="false">
      <c r="A16" s="240" t="n">
        <v>7</v>
      </c>
      <c r="B16" s="94" t="s">
        <v>608</v>
      </c>
      <c r="C16" s="49" t="s">
        <v>603</v>
      </c>
      <c r="D16" s="303" t="n">
        <v>0.618665277383237</v>
      </c>
      <c r="E16" s="303" t="n">
        <v>0.593357807564245</v>
      </c>
      <c r="F16" s="303" t="n">
        <v>0.730441975173488</v>
      </c>
      <c r="G16" s="303" t="n">
        <v>0.355648287553495</v>
      </c>
      <c r="H16" s="303" t="n">
        <v>0.384727639364271</v>
      </c>
      <c r="I16" s="303" t="n">
        <v>0.332161837819304</v>
      </c>
      <c r="J16" s="303" t="n">
        <v>0.258045743776656</v>
      </c>
      <c r="K16" s="303" t="n">
        <v>0.312813151694066</v>
      </c>
      <c r="L16" s="303" t="n">
        <v>0.128671855385388</v>
      </c>
      <c r="M16" s="303" t="n">
        <v>0.261180536022823</v>
      </c>
      <c r="N16" s="303" t="n">
        <v>0.850337045987245</v>
      </c>
      <c r="O16" s="303" t="n">
        <v>0.881829600167469</v>
      </c>
      <c r="P16" s="303" t="n">
        <v>0.470219435736677</v>
      </c>
      <c r="Q16" s="303" t="n">
        <v>0.808823529411765</v>
      </c>
      <c r="R16" s="303" t="n">
        <v>0.885886421161456</v>
      </c>
      <c r="S16" s="303" t="n">
        <v>0.762677846661612</v>
      </c>
      <c r="T16" s="242" t="n">
        <v>7</v>
      </c>
      <c r="U16" s="314" t="n">
        <v>7</v>
      </c>
      <c r="V16" s="94" t="s">
        <v>608</v>
      </c>
      <c r="W16" s="49" t="s">
        <v>603</v>
      </c>
      <c r="X16" s="303" t="n">
        <v>0.554188753899612</v>
      </c>
      <c r="Y16" s="303" t="n">
        <v>0.413628715647785</v>
      </c>
      <c r="Z16" s="303" t="n">
        <v>0.646224350557401</v>
      </c>
      <c r="AA16" s="303" t="n">
        <v>0.493223037787875</v>
      </c>
      <c r="AB16" s="303" t="n">
        <v>0.641211114325982</v>
      </c>
      <c r="AC16" s="303" t="n">
        <v>0.979807292514055</v>
      </c>
      <c r="AD16" s="303" t="n">
        <v>0.47872820883389</v>
      </c>
      <c r="AE16" s="303" t="n">
        <v>0.625841881670293</v>
      </c>
      <c r="AF16" s="303" t="n">
        <v>1.06493648707841</v>
      </c>
      <c r="AG16" s="303" t="n">
        <v>1.18382111147649</v>
      </c>
      <c r="AH16" s="303" t="n">
        <v>0.827868852459016</v>
      </c>
      <c r="AI16" s="303" t="n">
        <v>0.635391295139257</v>
      </c>
      <c r="AJ16" s="303" t="n">
        <v>0.401329657856332</v>
      </c>
      <c r="AK16" s="303" t="n">
        <v>0.926432505379874</v>
      </c>
      <c r="AL16" s="303" t="n">
        <v>0.758410304211508</v>
      </c>
      <c r="AM16" s="303" t="n">
        <v>0.891568939365913</v>
      </c>
      <c r="AN16" s="242" t="n">
        <v>7</v>
      </c>
    </row>
    <row r="17" customFormat="false" ht="18" hidden="false" customHeight="true" outlineLevel="0" collapsed="false">
      <c r="A17" s="240" t="n">
        <v>8</v>
      </c>
      <c r="B17" s="94" t="s">
        <v>609</v>
      </c>
      <c r="C17" s="49" t="s">
        <v>603</v>
      </c>
      <c r="D17" s="303" t="n">
        <v>0.324715060288987</v>
      </c>
      <c r="E17" s="303" t="n">
        <v>0.323737341746006</v>
      </c>
      <c r="F17" s="303" t="n">
        <v>0.3290333959774</v>
      </c>
      <c r="G17" s="303" t="n">
        <v>0.199163041029957</v>
      </c>
      <c r="H17" s="303" t="n">
        <v>0.228183289553981</v>
      </c>
      <c r="I17" s="303" t="n">
        <v>0.175724327104406</v>
      </c>
      <c r="J17" s="303" t="n">
        <v>0.108731440997879</v>
      </c>
      <c r="K17" s="303" t="n">
        <v>0.143541965712429</v>
      </c>
      <c r="L17" s="303" t="n">
        <v>0.0627667587245795</v>
      </c>
      <c r="M17" s="303" t="n">
        <v>0.0642905934825411</v>
      </c>
      <c r="N17" s="303" t="n">
        <v>0.456056834493159</v>
      </c>
      <c r="O17" s="303" t="n">
        <v>0.447456562696253</v>
      </c>
      <c r="P17" s="303" t="n">
        <v>0.0783699059561129</v>
      </c>
      <c r="Q17" s="303" t="n">
        <v>0.389705882352941</v>
      </c>
      <c r="R17" s="303" t="n">
        <v>0.639905885708174</v>
      </c>
      <c r="S17" s="303" t="n">
        <v>0.263146157620088</v>
      </c>
      <c r="T17" s="242" t="n">
        <v>8</v>
      </c>
      <c r="U17" s="314" t="n">
        <v>8</v>
      </c>
      <c r="V17" s="94" t="s">
        <v>609</v>
      </c>
      <c r="W17" s="49" t="s">
        <v>603</v>
      </c>
      <c r="X17" s="303" t="n">
        <v>0.419763106500621</v>
      </c>
      <c r="Y17" s="303" t="n">
        <v>0.294447560291643</v>
      </c>
      <c r="Z17" s="303" t="n">
        <v>0.53294199428439</v>
      </c>
      <c r="AA17" s="303" t="n">
        <v>0.31845896928036</v>
      </c>
      <c r="AB17" s="303" t="n">
        <v>0.304738615469335</v>
      </c>
      <c r="AC17" s="303" t="n">
        <v>0.448325108013811</v>
      </c>
      <c r="AD17" s="303" t="n">
        <v>0.234847800560022</v>
      </c>
      <c r="AE17" s="303" t="n">
        <v>0.3004869961662</v>
      </c>
      <c r="AF17" s="303" t="n">
        <v>0.626916338151555</v>
      </c>
      <c r="AG17" s="303" t="n">
        <v>0.711114764879974</v>
      </c>
      <c r="AH17" s="303" t="n">
        <v>0.459016393442623</v>
      </c>
      <c r="AI17" s="303" t="n">
        <v>0.317695647569628</v>
      </c>
      <c r="AJ17" s="303" t="n">
        <v>0.192557159072483</v>
      </c>
      <c r="AK17" s="303" t="n">
        <v>0.415800415800416</v>
      </c>
      <c r="AL17" s="303" t="n">
        <v>0.313532751461741</v>
      </c>
      <c r="AM17" s="303" t="n">
        <v>0.377344530354038</v>
      </c>
      <c r="AN17" s="242" t="n">
        <v>8</v>
      </c>
    </row>
    <row r="18" customFormat="false" ht="21.75" hidden="false" customHeight="true" outlineLevel="0" collapsed="false">
      <c r="A18" s="240" t="n">
        <v>9</v>
      </c>
      <c r="B18" s="94" t="s">
        <v>610</v>
      </c>
      <c r="C18" s="317" t="s">
        <v>611</v>
      </c>
      <c r="D18" s="303" t="n">
        <v>3.99459937100492</v>
      </c>
      <c r="E18" s="303" t="n">
        <v>3.96173339245338</v>
      </c>
      <c r="F18" s="303" t="n">
        <v>4.1397600914725</v>
      </c>
      <c r="G18" s="303" t="n">
        <v>3.26</v>
      </c>
      <c r="H18" s="303" t="n">
        <v>3.19</v>
      </c>
      <c r="I18" s="303" t="n">
        <v>3.32</v>
      </c>
      <c r="J18" s="303" t="n">
        <v>2.91</v>
      </c>
      <c r="K18" s="303" t="n">
        <v>3.04</v>
      </c>
      <c r="L18" s="303" t="n">
        <v>2.53</v>
      </c>
      <c r="M18" s="303" t="n">
        <v>3.04</v>
      </c>
      <c r="N18" s="303" t="n">
        <v>4.88</v>
      </c>
      <c r="O18" s="303" t="n">
        <v>4.55</v>
      </c>
      <c r="P18" s="303" t="n">
        <v>4.18</v>
      </c>
      <c r="Q18" s="303" t="n">
        <v>4.41</v>
      </c>
      <c r="R18" s="303" t="n">
        <v>4.96</v>
      </c>
      <c r="S18" s="303" t="n">
        <v>4.23</v>
      </c>
      <c r="T18" s="242" t="n">
        <v>9</v>
      </c>
      <c r="U18" s="314" t="n">
        <v>9</v>
      </c>
      <c r="V18" s="94" t="s">
        <v>610</v>
      </c>
      <c r="W18" s="317" t="s">
        <v>611</v>
      </c>
      <c r="X18" s="303" t="n">
        <v>3.9</v>
      </c>
      <c r="Y18" s="303" t="n">
        <v>3.5</v>
      </c>
      <c r="Z18" s="303" t="n">
        <v>4</v>
      </c>
      <c r="AA18" s="303" t="n">
        <v>4</v>
      </c>
      <c r="AB18" s="303" t="n">
        <v>4.15</v>
      </c>
      <c r="AC18" s="303" t="n">
        <v>4.61</v>
      </c>
      <c r="AD18" s="303" t="n">
        <v>3.85</v>
      </c>
      <c r="AE18" s="303" t="n">
        <v>4.3</v>
      </c>
      <c r="AF18" s="303" t="n">
        <v>4.7</v>
      </c>
      <c r="AG18" s="303" t="n">
        <v>4.7</v>
      </c>
      <c r="AH18" s="303" t="n">
        <v>4.7</v>
      </c>
      <c r="AI18" s="303" t="n">
        <v>4.24</v>
      </c>
      <c r="AJ18" s="303" t="n">
        <v>3.449</v>
      </c>
      <c r="AK18" s="303" t="n">
        <v>4.52</v>
      </c>
      <c r="AL18" s="303" t="n">
        <v>4.36</v>
      </c>
      <c r="AM18" s="303" t="n">
        <v>4.36</v>
      </c>
      <c r="AN18" s="242" t="n">
        <v>9</v>
      </c>
    </row>
    <row r="19" customFormat="false" ht="18" hidden="false" customHeight="true" outlineLevel="0" collapsed="false">
      <c r="A19" s="240"/>
      <c r="B19" s="94"/>
      <c r="C19" s="317"/>
      <c r="D19" s="318"/>
      <c r="E19" s="318"/>
      <c r="F19" s="318"/>
      <c r="G19" s="318"/>
      <c r="H19" s="318"/>
      <c r="I19" s="318"/>
      <c r="J19" s="318"/>
      <c r="K19" s="318"/>
      <c r="L19" s="318"/>
      <c r="M19" s="318"/>
      <c r="N19" s="318"/>
      <c r="O19" s="318"/>
      <c r="P19" s="318"/>
      <c r="Q19" s="318"/>
      <c r="R19" s="318"/>
      <c r="S19" s="318"/>
      <c r="T19" s="242"/>
      <c r="U19" s="314"/>
      <c r="V19" s="94"/>
      <c r="W19" s="317"/>
      <c r="X19" s="318"/>
      <c r="Y19" s="318"/>
      <c r="Z19" s="318"/>
      <c r="AA19" s="318"/>
      <c r="AB19" s="318"/>
      <c r="AC19" s="318"/>
      <c r="AD19" s="318"/>
      <c r="AE19" s="318"/>
      <c r="AF19" s="318"/>
      <c r="AG19" s="318"/>
      <c r="AH19" s="318"/>
      <c r="AI19" s="318"/>
      <c r="AJ19" s="318"/>
      <c r="AK19" s="318"/>
      <c r="AL19" s="318"/>
      <c r="AM19" s="318"/>
      <c r="AN19" s="242"/>
    </row>
    <row r="20" customFormat="false" ht="18" hidden="false" customHeight="true" outlineLevel="0" collapsed="false">
      <c r="A20" s="243"/>
      <c r="B20" s="94"/>
      <c r="C20" s="317"/>
      <c r="D20" s="150"/>
      <c r="E20" s="95"/>
      <c r="F20" s="95"/>
      <c r="G20" s="95"/>
      <c r="H20" s="95"/>
      <c r="I20" s="95"/>
      <c r="J20" s="95"/>
      <c r="K20" s="95"/>
      <c r="L20" s="95"/>
      <c r="M20" s="95"/>
      <c r="N20" s="95"/>
      <c r="O20" s="95"/>
      <c r="P20" s="95"/>
      <c r="Q20" s="95"/>
      <c r="R20" s="95"/>
      <c r="S20" s="95"/>
      <c r="T20" s="150"/>
      <c r="U20" s="95"/>
      <c r="V20" s="95"/>
      <c r="W20" s="317"/>
      <c r="X20" s="95"/>
      <c r="Y20" s="95"/>
      <c r="Z20" s="95"/>
      <c r="AA20" s="95"/>
      <c r="AB20" s="95"/>
      <c r="AC20" s="95"/>
      <c r="AD20" s="95"/>
      <c r="AE20" s="95"/>
      <c r="AF20" s="95"/>
      <c r="AG20" s="95"/>
      <c r="AH20" s="95"/>
      <c r="AI20" s="95"/>
      <c r="AJ20" s="95"/>
      <c r="AK20" s="95"/>
      <c r="AL20" s="95"/>
      <c r="AM20" s="95"/>
      <c r="AN20" s="244"/>
    </row>
    <row r="21" customFormat="false" ht="18" hidden="false" customHeight="true" outlineLevel="0" collapsed="false">
      <c r="A21" s="243"/>
      <c r="B21" s="94"/>
      <c r="C21" s="317"/>
      <c r="D21" s="318"/>
      <c r="E21" s="318"/>
      <c r="F21" s="318"/>
      <c r="G21" s="318"/>
      <c r="H21" s="318"/>
      <c r="I21" s="318"/>
      <c r="J21" s="318"/>
      <c r="K21" s="318"/>
      <c r="L21" s="318"/>
      <c r="M21" s="318"/>
      <c r="N21" s="318"/>
      <c r="O21" s="318"/>
      <c r="P21" s="318"/>
      <c r="Q21" s="318"/>
      <c r="R21" s="318"/>
      <c r="S21" s="318"/>
      <c r="T21" s="244"/>
      <c r="U21" s="243"/>
      <c r="V21" s="94"/>
      <c r="W21" s="317"/>
      <c r="X21" s="318"/>
      <c r="Y21" s="318"/>
      <c r="Z21" s="318"/>
      <c r="AA21" s="318"/>
      <c r="AB21" s="318"/>
      <c r="AC21" s="318"/>
      <c r="AD21" s="318"/>
      <c r="AE21" s="318"/>
      <c r="AF21" s="318"/>
      <c r="AG21" s="318"/>
      <c r="AH21" s="318"/>
      <c r="AI21" s="318"/>
      <c r="AJ21" s="318"/>
      <c r="AK21" s="318"/>
      <c r="AL21" s="318"/>
      <c r="AM21" s="318"/>
      <c r="AN21" s="244"/>
    </row>
    <row r="22" customFormat="false" ht="21.75" hidden="false" customHeight="true" outlineLevel="0" collapsed="false">
      <c r="A22" s="243" t="n">
        <v>10</v>
      </c>
      <c r="B22" s="94" t="s">
        <v>612</v>
      </c>
      <c r="C22" s="49" t="s">
        <v>600</v>
      </c>
      <c r="D22" s="141" t="n">
        <v>423072</v>
      </c>
      <c r="E22" s="141" t="n">
        <v>349104</v>
      </c>
      <c r="F22" s="141" t="n">
        <v>73968</v>
      </c>
      <c r="G22" s="141" t="n">
        <v>45792</v>
      </c>
      <c r="H22" s="141" t="n">
        <v>19861</v>
      </c>
      <c r="I22" s="141" t="n">
        <v>25931</v>
      </c>
      <c r="J22" s="141" t="n">
        <v>73028</v>
      </c>
      <c r="K22" s="141" t="n">
        <v>43122</v>
      </c>
      <c r="L22" s="141" t="n">
        <v>17626</v>
      </c>
      <c r="M22" s="141" t="n">
        <v>12280</v>
      </c>
      <c r="N22" s="141" t="n">
        <v>23632</v>
      </c>
      <c r="O22" s="141" t="n">
        <v>15958</v>
      </c>
      <c r="P22" s="141" t="n">
        <v>3103</v>
      </c>
      <c r="Q22" s="141" t="n">
        <v>11905</v>
      </c>
      <c r="R22" s="141" t="n">
        <v>26543</v>
      </c>
      <c r="S22" s="141" t="n">
        <v>9678</v>
      </c>
      <c r="T22" s="244" t="n">
        <v>10</v>
      </c>
      <c r="U22" s="243" t="n">
        <v>10</v>
      </c>
      <c r="V22" s="94" t="s">
        <v>612</v>
      </c>
      <c r="W22" s="49" t="s">
        <v>600</v>
      </c>
      <c r="X22" s="141" t="n">
        <v>38732</v>
      </c>
      <c r="Y22" s="141" t="n">
        <v>7083</v>
      </c>
      <c r="Z22" s="141" t="n">
        <v>19173</v>
      </c>
      <c r="AA22" s="141" t="n">
        <v>12476</v>
      </c>
      <c r="AB22" s="141" t="n">
        <v>92761</v>
      </c>
      <c r="AC22" s="141" t="n">
        <v>25799</v>
      </c>
      <c r="AD22" s="141" t="n">
        <v>45432</v>
      </c>
      <c r="AE22" s="141" t="n">
        <v>21530</v>
      </c>
      <c r="AF22" s="141" t="n">
        <v>18219</v>
      </c>
      <c r="AG22" s="141" t="n">
        <v>12765</v>
      </c>
      <c r="AH22" s="141" t="n">
        <v>5454</v>
      </c>
      <c r="AI22" s="141" t="n">
        <v>5155</v>
      </c>
      <c r="AJ22" s="141" t="n">
        <v>24189</v>
      </c>
      <c r="AK22" s="141" t="n">
        <v>12588</v>
      </c>
      <c r="AL22" s="141" t="n">
        <v>10234</v>
      </c>
      <c r="AM22" s="141" t="n">
        <v>11555</v>
      </c>
      <c r="AN22" s="244" t="n">
        <v>10</v>
      </c>
    </row>
    <row r="23" customFormat="false" ht="21.75" hidden="false" customHeight="true" outlineLevel="0" collapsed="false">
      <c r="A23" s="243"/>
      <c r="B23" s="129" t="s">
        <v>601</v>
      </c>
      <c r="C23" s="49"/>
      <c r="D23" s="315"/>
      <c r="E23" s="315"/>
      <c r="F23" s="315"/>
      <c r="G23" s="315"/>
      <c r="H23" s="315"/>
      <c r="I23" s="315"/>
      <c r="J23" s="315"/>
      <c r="K23" s="315"/>
      <c r="L23" s="315"/>
      <c r="M23" s="315"/>
      <c r="N23" s="315"/>
      <c r="O23" s="315"/>
      <c r="P23" s="315"/>
      <c r="Q23" s="315"/>
      <c r="R23" s="315"/>
      <c r="S23" s="315"/>
      <c r="T23" s="244"/>
      <c r="U23" s="243"/>
      <c r="V23" s="129" t="s">
        <v>601</v>
      </c>
      <c r="W23" s="316"/>
      <c r="X23" s="315"/>
      <c r="Y23" s="315"/>
      <c r="Z23" s="315"/>
      <c r="AA23" s="315"/>
      <c r="AB23" s="315"/>
      <c r="AC23" s="315"/>
      <c r="AD23" s="315"/>
      <c r="AE23" s="315"/>
      <c r="AF23" s="315"/>
      <c r="AG23" s="315"/>
      <c r="AH23" s="315"/>
      <c r="AI23" s="315"/>
      <c r="AJ23" s="315"/>
      <c r="AK23" s="315"/>
      <c r="AL23" s="315"/>
      <c r="AM23" s="315"/>
      <c r="AN23" s="244"/>
    </row>
    <row r="24" customFormat="false" ht="18" hidden="false" customHeight="true" outlineLevel="0" collapsed="false">
      <c r="A24" s="243" t="n">
        <v>11</v>
      </c>
      <c r="B24" s="94" t="s">
        <v>602</v>
      </c>
      <c r="C24" s="49" t="s">
        <v>603</v>
      </c>
      <c r="D24" s="303" t="n">
        <v>51.4909991679903</v>
      </c>
      <c r="E24" s="303" t="n">
        <v>52.3700673724735</v>
      </c>
      <c r="F24" s="303" t="n">
        <v>47.3420938784339</v>
      </c>
      <c r="G24" s="303" t="n">
        <v>61.2683438155136</v>
      </c>
      <c r="H24" s="303" t="n">
        <v>62.6604904083379</v>
      </c>
      <c r="I24" s="303" t="n">
        <v>60.2020747368015</v>
      </c>
      <c r="J24" s="303" t="n">
        <v>65.6049734348469</v>
      </c>
      <c r="K24" s="303" t="n">
        <v>64.1296785863364</v>
      </c>
      <c r="L24" s="303" t="n">
        <v>71.7235901509134</v>
      </c>
      <c r="M24" s="303" t="n">
        <v>62.0032573289902</v>
      </c>
      <c r="N24" s="303" t="n">
        <v>38.9725795531483</v>
      </c>
      <c r="O24" s="303" t="n">
        <v>42.2170698082467</v>
      </c>
      <c r="P24" s="303" t="n">
        <v>42.2816629068643</v>
      </c>
      <c r="Q24" s="303" t="n">
        <v>50.3233935321294</v>
      </c>
      <c r="R24" s="303" t="n">
        <v>42.8587574878499</v>
      </c>
      <c r="S24" s="303" t="n">
        <v>43.5420541434181</v>
      </c>
      <c r="T24" s="244" t="n">
        <v>11</v>
      </c>
      <c r="U24" s="243" t="n">
        <v>11</v>
      </c>
      <c r="V24" s="94" t="s">
        <v>602</v>
      </c>
      <c r="W24" s="49" t="s">
        <v>603</v>
      </c>
      <c r="X24" s="303" t="n">
        <v>54.0431684395332</v>
      </c>
      <c r="Y24" s="303" t="n">
        <v>57.6591839615982</v>
      </c>
      <c r="Z24" s="303" t="n">
        <v>54.2481614770771</v>
      </c>
      <c r="AA24" s="303" t="n">
        <v>51.6752164155178</v>
      </c>
      <c r="AB24" s="303" t="n">
        <v>46.1540949321374</v>
      </c>
      <c r="AC24" s="303" t="n">
        <v>42.7884801736501</v>
      </c>
      <c r="AD24" s="303" t="n">
        <v>48.9808945236838</v>
      </c>
      <c r="AE24" s="303" t="n">
        <v>44.2220157919183</v>
      </c>
      <c r="AF24" s="303" t="n">
        <v>45.7983423898128</v>
      </c>
      <c r="AG24" s="303" t="n">
        <v>46.7685076380729</v>
      </c>
      <c r="AH24" s="303" t="n">
        <v>43.5276861019435</v>
      </c>
      <c r="AI24" s="303" t="n">
        <v>50.2036857419981</v>
      </c>
      <c r="AJ24" s="303" t="n">
        <v>56.1618917689859</v>
      </c>
      <c r="AK24" s="303" t="n">
        <v>44.7410231966953</v>
      </c>
      <c r="AL24" s="303" t="n">
        <v>41.9581786202853</v>
      </c>
      <c r="AM24" s="303" t="n">
        <v>41.9731717871052</v>
      </c>
      <c r="AN24" s="244" t="n">
        <v>11</v>
      </c>
    </row>
    <row r="25" customFormat="false" ht="18" hidden="false" customHeight="true" outlineLevel="0" collapsed="false">
      <c r="A25" s="243" t="n">
        <v>12</v>
      </c>
      <c r="B25" s="94" t="s">
        <v>604</v>
      </c>
      <c r="C25" s="49" t="s">
        <v>603</v>
      </c>
      <c r="D25" s="303" t="n">
        <v>30.7623761440133</v>
      </c>
      <c r="E25" s="303" t="n">
        <v>30.4616962280581</v>
      </c>
      <c r="F25" s="303" t="n">
        <v>32.1814838849232</v>
      </c>
      <c r="G25" s="303" t="n">
        <v>26.1028127183788</v>
      </c>
      <c r="H25" s="303" t="n">
        <v>24.67146669352</v>
      </c>
      <c r="I25" s="303" t="n">
        <v>27.1991053179592</v>
      </c>
      <c r="J25" s="303" t="n">
        <v>23.756641288273</v>
      </c>
      <c r="K25" s="303" t="n">
        <v>24.3587959742127</v>
      </c>
      <c r="L25" s="303" t="n">
        <v>20.8498808578237</v>
      </c>
      <c r="M25" s="303" t="n">
        <v>25.814332247557</v>
      </c>
      <c r="N25" s="303" t="n">
        <v>30.8056872037915</v>
      </c>
      <c r="O25" s="303" t="n">
        <v>33.1307181351047</v>
      </c>
      <c r="P25" s="303" t="n">
        <v>28.5207863358041</v>
      </c>
      <c r="Q25" s="303" t="n">
        <v>30.3653926921462</v>
      </c>
      <c r="R25" s="303" t="n">
        <v>32.8824925592435</v>
      </c>
      <c r="S25" s="303" t="n">
        <v>35.0175656127299</v>
      </c>
      <c r="T25" s="244" t="n">
        <v>12</v>
      </c>
      <c r="U25" s="243" t="n">
        <v>12</v>
      </c>
      <c r="V25" s="94" t="s">
        <v>604</v>
      </c>
      <c r="W25" s="49" t="s">
        <v>603</v>
      </c>
      <c r="X25" s="303" t="n">
        <v>30.7136218114221</v>
      </c>
      <c r="Y25" s="303" t="n">
        <v>30.1567132570945</v>
      </c>
      <c r="Z25" s="303" t="n">
        <v>29.8231888593334</v>
      </c>
      <c r="AA25" s="303" t="n">
        <v>32.3982045527413</v>
      </c>
      <c r="AB25" s="303" t="n">
        <v>35.8642101745346</v>
      </c>
      <c r="AC25" s="303" t="n">
        <v>37.020814760262</v>
      </c>
      <c r="AD25" s="303" t="n">
        <v>35.2614896988907</v>
      </c>
      <c r="AE25" s="303" t="n">
        <v>35.750116117046</v>
      </c>
      <c r="AF25" s="303" t="n">
        <v>32.5100170152039</v>
      </c>
      <c r="AG25" s="303" t="n">
        <v>32.4559341950646</v>
      </c>
      <c r="AH25" s="303" t="n">
        <v>32.6365969930326</v>
      </c>
      <c r="AI25" s="303" t="n">
        <v>31.5033947623666</v>
      </c>
      <c r="AJ25" s="303" t="n">
        <v>28.1822315928728</v>
      </c>
      <c r="AK25" s="303" t="n">
        <v>33.4763266603114</v>
      </c>
      <c r="AL25" s="303" t="n">
        <v>37.3461012311902</v>
      </c>
      <c r="AM25" s="303" t="n">
        <v>35.4565123323237</v>
      </c>
      <c r="AN25" s="244" t="n">
        <v>12</v>
      </c>
    </row>
    <row r="26" customFormat="false" ht="18" hidden="false" customHeight="true" outlineLevel="0" collapsed="false">
      <c r="A26" s="243" t="n">
        <v>13</v>
      </c>
      <c r="B26" s="94" t="s">
        <v>605</v>
      </c>
      <c r="C26" s="49" t="s">
        <v>603</v>
      </c>
      <c r="D26" s="303" t="n">
        <v>13.2677180243552</v>
      </c>
      <c r="E26" s="303" t="n">
        <v>12.9127709794216</v>
      </c>
      <c r="F26" s="303" t="n">
        <v>14.9429483019684</v>
      </c>
      <c r="G26" s="303" t="n">
        <v>9.77900069881202</v>
      </c>
      <c r="H26" s="303" t="n">
        <v>9.67725693570314</v>
      </c>
      <c r="I26" s="303" t="n">
        <v>9.85692800123404</v>
      </c>
      <c r="J26" s="303" t="n">
        <v>8.42964342443994</v>
      </c>
      <c r="K26" s="303" t="n">
        <v>8.95830434580956</v>
      </c>
      <c r="L26" s="303" t="n">
        <v>6.03653693407466</v>
      </c>
      <c r="M26" s="303" t="n">
        <v>10.0081433224756</v>
      </c>
      <c r="N26" s="303" t="n">
        <v>21.5216655382532</v>
      </c>
      <c r="O26" s="303" t="n">
        <v>18.0787066048377</v>
      </c>
      <c r="P26" s="303" t="n">
        <v>21.3986464711569</v>
      </c>
      <c r="Q26" s="303" t="n">
        <v>14.1789164216716</v>
      </c>
      <c r="R26" s="303" t="n">
        <v>17.428323851863</v>
      </c>
      <c r="S26" s="303" t="n">
        <v>15.8503823103947</v>
      </c>
      <c r="T26" s="244" t="n">
        <v>13</v>
      </c>
      <c r="U26" s="243" t="n">
        <v>13</v>
      </c>
      <c r="V26" s="94" t="s">
        <v>605</v>
      </c>
      <c r="W26" s="49" t="s">
        <v>603</v>
      </c>
      <c r="X26" s="303" t="n">
        <v>11.6131364246618</v>
      </c>
      <c r="Y26" s="303" t="n">
        <v>9.23337568826768</v>
      </c>
      <c r="Z26" s="303" t="n">
        <v>12.0116830960204</v>
      </c>
      <c r="AA26" s="303" t="n">
        <v>12.3517152933633</v>
      </c>
      <c r="AB26" s="303" t="n">
        <v>13.6609135304708</v>
      </c>
      <c r="AC26" s="303" t="n">
        <v>14.6672351641537</v>
      </c>
      <c r="AD26" s="303" t="n">
        <v>12.3349181193872</v>
      </c>
      <c r="AE26" s="303" t="n">
        <v>15.2531351602415</v>
      </c>
      <c r="AF26" s="303" t="n">
        <v>15.5716559635545</v>
      </c>
      <c r="AG26" s="303" t="n">
        <v>14.6259302781042</v>
      </c>
      <c r="AH26" s="303" t="n">
        <v>17.7851118445178</v>
      </c>
      <c r="AI26" s="303" t="n">
        <v>13.8700290979631</v>
      </c>
      <c r="AJ26" s="303" t="n">
        <v>11.6995328455083</v>
      </c>
      <c r="AK26" s="303" t="n">
        <v>15.0699078487448</v>
      </c>
      <c r="AL26" s="303" t="n">
        <v>16.2106703146375</v>
      </c>
      <c r="AM26" s="303" t="n">
        <v>16.5036780614453</v>
      </c>
      <c r="AN26" s="244" t="n">
        <v>13</v>
      </c>
    </row>
    <row r="27" customFormat="false" ht="18" hidden="false" customHeight="true" outlineLevel="0" collapsed="false">
      <c r="A27" s="243" t="n">
        <v>14</v>
      </c>
      <c r="B27" s="94" t="s">
        <v>606</v>
      </c>
      <c r="C27" s="49" t="s">
        <v>603</v>
      </c>
      <c r="D27" s="303" t="n">
        <v>2.89454277286136</v>
      </c>
      <c r="E27" s="303" t="n">
        <v>2.75476648792337</v>
      </c>
      <c r="F27" s="303" t="n">
        <v>3.55423967120917</v>
      </c>
      <c r="G27" s="303" t="n">
        <v>1.91736547868623</v>
      </c>
      <c r="H27" s="303" t="n">
        <v>1.95861235587332</v>
      </c>
      <c r="I27" s="303" t="n">
        <v>1.88577378427365</v>
      </c>
      <c r="J27" s="303" t="n">
        <v>1.51174891822315</v>
      </c>
      <c r="K27" s="303" t="n">
        <v>1.71374240526877</v>
      </c>
      <c r="L27" s="303" t="n">
        <v>0.975831158515829</v>
      </c>
      <c r="M27" s="303" t="n">
        <v>1.57166123778502</v>
      </c>
      <c r="N27" s="303" t="n">
        <v>5.572951929587</v>
      </c>
      <c r="O27" s="303" t="n">
        <v>4.10452437648828</v>
      </c>
      <c r="P27" s="303" t="n">
        <v>6.31646793425717</v>
      </c>
      <c r="Q27" s="303" t="n">
        <v>3.43553128937421</v>
      </c>
      <c r="R27" s="303" t="n">
        <v>4.28361526579513</v>
      </c>
      <c r="S27" s="303" t="n">
        <v>3.50278983261004</v>
      </c>
      <c r="T27" s="244" t="n">
        <v>14</v>
      </c>
      <c r="U27" s="243" t="n">
        <v>14</v>
      </c>
      <c r="V27" s="94" t="s">
        <v>606</v>
      </c>
      <c r="W27" s="49" t="s">
        <v>603</v>
      </c>
      <c r="X27" s="303" t="n">
        <v>2.39078797893215</v>
      </c>
      <c r="Y27" s="303" t="n">
        <v>1.83538048849358</v>
      </c>
      <c r="Z27" s="303" t="n">
        <v>2.56089292233871</v>
      </c>
      <c r="AA27" s="303" t="n">
        <v>2.44469381211927</v>
      </c>
      <c r="AB27" s="303" t="n">
        <v>2.71234678366986</v>
      </c>
      <c r="AC27" s="303" t="n">
        <v>3.37222372960192</v>
      </c>
      <c r="AD27" s="303" t="n">
        <v>2.2098961084698</v>
      </c>
      <c r="AE27" s="303" t="n">
        <v>2.98188574082675</v>
      </c>
      <c r="AF27" s="303" t="n">
        <v>3.68296832976563</v>
      </c>
      <c r="AG27" s="303" t="n">
        <v>3.54093223658441</v>
      </c>
      <c r="AH27" s="303" t="n">
        <v>4.01540154015402</v>
      </c>
      <c r="AI27" s="303" t="n">
        <v>2.75460717749758</v>
      </c>
      <c r="AJ27" s="303" t="n">
        <v>2.57968498077639</v>
      </c>
      <c r="AK27" s="303" t="n">
        <v>4.37718462027328</v>
      </c>
      <c r="AL27" s="303" t="n">
        <v>3.13660347860074</v>
      </c>
      <c r="AM27" s="303" t="n">
        <v>3.98096062310688</v>
      </c>
      <c r="AN27" s="244" t="n">
        <v>14</v>
      </c>
    </row>
    <row r="28" customFormat="false" ht="18" hidden="false" customHeight="true" outlineLevel="0" collapsed="false">
      <c r="A28" s="243" t="n">
        <v>15</v>
      </c>
      <c r="B28" s="94" t="s">
        <v>607</v>
      </c>
      <c r="C28" s="49" t="s">
        <v>603</v>
      </c>
      <c r="D28" s="303" t="n">
        <v>0.885192118599198</v>
      </c>
      <c r="E28" s="303" t="n">
        <v>0.827260644392502</v>
      </c>
      <c r="F28" s="303" t="n">
        <v>1.15860912827169</v>
      </c>
      <c r="G28" s="303" t="n">
        <v>0.48698462613557</v>
      </c>
      <c r="H28" s="303" t="n">
        <v>0.493429333870399</v>
      </c>
      <c r="I28" s="303" t="n">
        <v>0.482048513362385</v>
      </c>
      <c r="J28" s="303" t="n">
        <v>0.413540012050173</v>
      </c>
      <c r="K28" s="303" t="n">
        <v>0.484671397430546</v>
      </c>
      <c r="L28" s="303" t="n">
        <v>0.272324974469534</v>
      </c>
      <c r="M28" s="303" t="n">
        <v>0.366449511400651</v>
      </c>
      <c r="N28" s="303" t="n">
        <v>1.70954637779282</v>
      </c>
      <c r="O28" s="303" t="n">
        <v>1.44754981827297</v>
      </c>
      <c r="P28" s="303" t="n">
        <v>1.22462133419272</v>
      </c>
      <c r="Q28" s="303" t="n">
        <v>1.00797984040319</v>
      </c>
      <c r="R28" s="303" t="n">
        <v>1.3713596805184</v>
      </c>
      <c r="S28" s="303" t="n">
        <v>1.23992560446373</v>
      </c>
      <c r="T28" s="244" t="n">
        <v>15</v>
      </c>
      <c r="U28" s="243" t="n">
        <v>15</v>
      </c>
      <c r="V28" s="94" t="s">
        <v>607</v>
      </c>
      <c r="W28" s="49" t="s">
        <v>603</v>
      </c>
      <c r="X28" s="303" t="n">
        <v>0.624806361664773</v>
      </c>
      <c r="Y28" s="303" t="n">
        <v>0.677678949597628</v>
      </c>
      <c r="Z28" s="303" t="n">
        <v>0.657174151150055</v>
      </c>
      <c r="AA28" s="303" t="n">
        <v>0.545046489259378</v>
      </c>
      <c r="AB28" s="303" t="n">
        <v>0.900162783928591</v>
      </c>
      <c r="AC28" s="303" t="n">
        <v>1.16671188805768</v>
      </c>
      <c r="AD28" s="303" t="n">
        <v>0.673534072900159</v>
      </c>
      <c r="AE28" s="303" t="n">
        <v>1.05898745935903</v>
      </c>
      <c r="AF28" s="303" t="n">
        <v>1.26790712991932</v>
      </c>
      <c r="AG28" s="303" t="n">
        <v>1.31609870740306</v>
      </c>
      <c r="AH28" s="303" t="n">
        <v>1.15511551155116</v>
      </c>
      <c r="AI28" s="303" t="n">
        <v>1.04752667313288</v>
      </c>
      <c r="AJ28" s="303" t="n">
        <v>0.843358551407665</v>
      </c>
      <c r="AK28" s="303" t="n">
        <v>1.35843660629171</v>
      </c>
      <c r="AL28" s="303" t="n">
        <v>0.732851280046903</v>
      </c>
      <c r="AM28" s="303" t="n">
        <v>1.13370835136305</v>
      </c>
      <c r="AN28" s="244" t="n">
        <v>15</v>
      </c>
    </row>
    <row r="29" customFormat="false" ht="18" hidden="false" customHeight="true" outlineLevel="0" collapsed="false">
      <c r="A29" s="243" t="n">
        <v>16</v>
      </c>
      <c r="B29" s="94" t="s">
        <v>608</v>
      </c>
      <c r="C29" s="49" t="s">
        <v>603</v>
      </c>
      <c r="D29" s="303" t="n">
        <v>0.504169503063308</v>
      </c>
      <c r="E29" s="303" t="n">
        <v>0.477221687520051</v>
      </c>
      <c r="F29" s="303" t="n">
        <v>0.631354099069868</v>
      </c>
      <c r="G29" s="303" t="n">
        <v>0.299178895877009</v>
      </c>
      <c r="H29" s="303" t="n">
        <v>0.362519510598661</v>
      </c>
      <c r="I29" s="303" t="n">
        <v>0.25066522694844</v>
      </c>
      <c r="J29" s="303" t="n">
        <v>0.202661992660349</v>
      </c>
      <c r="K29" s="303" t="n">
        <v>0.236538193961319</v>
      </c>
      <c r="L29" s="303" t="n">
        <v>0.113468739362306</v>
      </c>
      <c r="M29" s="303" t="n">
        <v>0.211726384364821</v>
      </c>
      <c r="N29" s="303" t="n">
        <v>0.964793500338524</v>
      </c>
      <c r="O29" s="303" t="n">
        <v>0.745707482140619</v>
      </c>
      <c r="P29" s="303" t="n">
        <v>0.225588140509185</v>
      </c>
      <c r="Q29" s="303" t="n">
        <v>0.554388912221756</v>
      </c>
      <c r="R29" s="303" t="n">
        <v>0.851448592849339</v>
      </c>
      <c r="S29" s="303" t="n">
        <v>0.692291795825584</v>
      </c>
      <c r="T29" s="244" t="n">
        <v>16</v>
      </c>
      <c r="U29" s="243" t="n">
        <v>16</v>
      </c>
      <c r="V29" s="94" t="s">
        <v>608</v>
      </c>
      <c r="W29" s="49" t="s">
        <v>603</v>
      </c>
      <c r="X29" s="303" t="n">
        <v>0.400185892801818</v>
      </c>
      <c r="Y29" s="303" t="n">
        <v>0.282366228999012</v>
      </c>
      <c r="Z29" s="303" t="n">
        <v>0.474625775830595</v>
      </c>
      <c r="AA29" s="303" t="n">
        <v>0.352677140109009</v>
      </c>
      <c r="AB29" s="303" t="n">
        <v>0.520692963637736</v>
      </c>
      <c r="AC29" s="303" t="n">
        <v>0.71320593821466</v>
      </c>
      <c r="AD29" s="303" t="n">
        <v>0.405000880436697</v>
      </c>
      <c r="AE29" s="303" t="n">
        <v>0.534138411518811</v>
      </c>
      <c r="AF29" s="303" t="n">
        <v>0.834293869037818</v>
      </c>
      <c r="AG29" s="303" t="n">
        <v>0.932236584410497</v>
      </c>
      <c r="AH29" s="303" t="n">
        <v>0.605060506050605</v>
      </c>
      <c r="AI29" s="303" t="n">
        <v>0.446168768186227</v>
      </c>
      <c r="AJ29" s="303" t="n">
        <v>0.421679275703832</v>
      </c>
      <c r="AK29" s="303" t="n">
        <v>0.746742929774388</v>
      </c>
      <c r="AL29" s="303" t="n">
        <v>0.40062536642564</v>
      </c>
      <c r="AM29" s="303" t="n">
        <v>0.735612289052358</v>
      </c>
      <c r="AN29" s="244" t="n">
        <v>16</v>
      </c>
    </row>
    <row r="30" customFormat="false" ht="18" hidden="false" customHeight="true" outlineLevel="0" collapsed="false">
      <c r="A30" s="243" t="n">
        <v>17</v>
      </c>
      <c r="B30" s="94" t="s">
        <v>609</v>
      </c>
      <c r="C30" s="49" t="s">
        <v>603</v>
      </c>
      <c r="D30" s="303" t="n">
        <v>0.195002269117313</v>
      </c>
      <c r="E30" s="303" t="n">
        <v>0.196216600210825</v>
      </c>
      <c r="F30" s="303" t="n">
        <v>0.189271036123729</v>
      </c>
      <c r="G30" s="303" t="n">
        <v>0.146313766596785</v>
      </c>
      <c r="H30" s="303" t="n">
        <v>0.176224762096571</v>
      </c>
      <c r="I30" s="303" t="n">
        <v>0.123404419420771</v>
      </c>
      <c r="J30" s="303" t="n">
        <v>0.0807909295064907</v>
      </c>
      <c r="K30" s="303" t="n">
        <v>0.11826909698066</v>
      </c>
      <c r="L30" s="303" t="n">
        <v>0.0283671848405764</v>
      </c>
      <c r="M30" s="303" t="n">
        <v>0.0244299674267101</v>
      </c>
      <c r="N30" s="303" t="n">
        <v>0.452775897088693</v>
      </c>
      <c r="O30" s="303" t="n">
        <v>0.275723774909137</v>
      </c>
      <c r="P30" s="303" t="n">
        <v>0.0322268772155978</v>
      </c>
      <c r="Q30" s="303" t="n">
        <v>0.134397312053759</v>
      </c>
      <c r="R30" s="303" t="n">
        <v>0.324002561880722</v>
      </c>
      <c r="S30" s="303" t="n">
        <v>0.154990700557967</v>
      </c>
      <c r="T30" s="244" t="n">
        <v>17</v>
      </c>
      <c r="U30" s="243" t="n">
        <v>17</v>
      </c>
      <c r="V30" s="94" t="s">
        <v>609</v>
      </c>
      <c r="W30" s="49" t="s">
        <v>603</v>
      </c>
      <c r="X30" s="303" t="n">
        <v>0.214293090984199</v>
      </c>
      <c r="Y30" s="303" t="n">
        <v>0.155301425949456</v>
      </c>
      <c r="Z30" s="303" t="n">
        <v>0.224273718249622</v>
      </c>
      <c r="AA30" s="303" t="n">
        <v>0.232446296890029</v>
      </c>
      <c r="AB30" s="303" t="n">
        <v>0.187578831621048</v>
      </c>
      <c r="AC30" s="303" t="n">
        <v>0.271328346059925</v>
      </c>
      <c r="AD30" s="303" t="n">
        <v>0.134266596231731</v>
      </c>
      <c r="AE30" s="303" t="n">
        <v>0.199721319089642</v>
      </c>
      <c r="AF30" s="303" t="n">
        <v>0.334815302705966</v>
      </c>
      <c r="AG30" s="303" t="n">
        <v>0.36036036036036</v>
      </c>
      <c r="AH30" s="303" t="n">
        <v>0.275027502750275</v>
      </c>
      <c r="AI30" s="303" t="n">
        <v>0.17458777885548</v>
      </c>
      <c r="AJ30" s="303" t="n">
        <v>0.111620984745132</v>
      </c>
      <c r="AK30" s="303" t="n">
        <v>0.23037813790912</v>
      </c>
      <c r="AL30" s="303" t="n">
        <v>0.214969708813758</v>
      </c>
      <c r="AM30" s="303" t="n">
        <v>0.216356555603635</v>
      </c>
      <c r="AN30" s="244" t="n">
        <v>17</v>
      </c>
    </row>
    <row r="31" customFormat="false" ht="21.75" hidden="false" customHeight="true" outlineLevel="0" collapsed="false">
      <c r="A31" s="243" t="n">
        <v>18</v>
      </c>
      <c r="B31" s="94" t="s">
        <v>610</v>
      </c>
      <c r="C31" s="317" t="s">
        <v>611</v>
      </c>
      <c r="D31" s="303" t="n">
        <v>4.12262594782921</v>
      </c>
      <c r="E31" s="303" t="n">
        <v>4.05314394850818</v>
      </c>
      <c r="F31" s="303" t="n">
        <v>4.45055753839498</v>
      </c>
      <c r="G31" s="303" t="n">
        <v>3.47</v>
      </c>
      <c r="H31" s="303" t="n">
        <v>3.44</v>
      </c>
      <c r="I31" s="303" t="n">
        <v>3.5</v>
      </c>
      <c r="J31" s="303" t="n">
        <v>3.11</v>
      </c>
      <c r="K31" s="303" t="n">
        <v>3.2</v>
      </c>
      <c r="L31" s="303" t="n">
        <v>2.77</v>
      </c>
      <c r="M31" s="303" t="n">
        <v>3.28</v>
      </c>
      <c r="N31" s="303" t="n">
        <v>5.38</v>
      </c>
      <c r="O31" s="303" t="n">
        <v>4.81</v>
      </c>
      <c r="P31" s="303" t="n">
        <v>4.99</v>
      </c>
      <c r="Q31" s="303" t="n">
        <v>4.22</v>
      </c>
      <c r="R31" s="303" t="n">
        <v>4.9</v>
      </c>
      <c r="S31" s="303" t="n">
        <v>4.64</v>
      </c>
      <c r="T31" s="244" t="n">
        <v>18</v>
      </c>
      <c r="U31" s="243" t="n">
        <v>18</v>
      </c>
      <c r="V31" s="94" t="s">
        <v>610</v>
      </c>
      <c r="W31" s="317" t="s">
        <v>611</v>
      </c>
      <c r="X31" s="303" t="n">
        <v>3.9</v>
      </c>
      <c r="Y31" s="303" t="n">
        <v>3.6</v>
      </c>
      <c r="Z31" s="303" t="n">
        <v>3.949</v>
      </c>
      <c r="AA31" s="303" t="n">
        <v>4</v>
      </c>
      <c r="AB31" s="303" t="n">
        <v>4.31</v>
      </c>
      <c r="AC31" s="303" t="n">
        <v>4.66</v>
      </c>
      <c r="AD31" s="303" t="n">
        <v>4.049</v>
      </c>
      <c r="AE31" s="303" t="n">
        <v>4.47</v>
      </c>
      <c r="AF31" s="303" t="n">
        <v>4.7</v>
      </c>
      <c r="AG31" s="303" t="n">
        <v>4.7</v>
      </c>
      <c r="AH31" s="303" t="n">
        <v>4.8</v>
      </c>
      <c r="AI31" s="303" t="n">
        <v>4.17</v>
      </c>
      <c r="AJ31" s="303" t="n">
        <v>3.86</v>
      </c>
      <c r="AK31" s="303" t="n">
        <v>4.7</v>
      </c>
      <c r="AL31" s="303" t="n">
        <v>4.56</v>
      </c>
      <c r="AM31" s="303" t="n">
        <v>4.76</v>
      </c>
      <c r="AN31" s="244" t="n">
        <v>18</v>
      </c>
    </row>
    <row r="32" customFormat="false" ht="18" hidden="false" customHeight="true" outlineLevel="0" collapsed="false">
      <c r="A32" s="243"/>
      <c r="B32" s="94"/>
      <c r="C32" s="317"/>
      <c r="D32" s="150"/>
      <c r="E32" s="95"/>
      <c r="F32" s="95"/>
      <c r="G32" s="95"/>
      <c r="H32" s="95"/>
      <c r="I32" s="95"/>
      <c r="J32" s="95"/>
      <c r="K32" s="95"/>
      <c r="L32" s="95"/>
      <c r="M32" s="95"/>
      <c r="N32" s="95"/>
      <c r="O32" s="95"/>
      <c r="P32" s="95"/>
      <c r="Q32" s="95"/>
      <c r="R32" s="95"/>
      <c r="S32" s="95"/>
      <c r="T32" s="244"/>
      <c r="U32" s="95"/>
      <c r="V32" s="95"/>
      <c r="W32" s="317"/>
      <c r="X32" s="95"/>
      <c r="Y32" s="95"/>
      <c r="Z32" s="95"/>
      <c r="AA32" s="95"/>
      <c r="AB32" s="95"/>
      <c r="AC32" s="95"/>
      <c r="AD32" s="95"/>
      <c r="AE32" s="95"/>
      <c r="AF32" s="95"/>
      <c r="AG32" s="95"/>
      <c r="AH32" s="95"/>
      <c r="AI32" s="95"/>
      <c r="AJ32" s="95"/>
      <c r="AK32" s="95"/>
      <c r="AL32" s="95"/>
      <c r="AM32" s="95"/>
      <c r="AN32" s="244"/>
    </row>
    <row r="33" customFormat="false" ht="18" hidden="false" customHeight="true" outlineLevel="0" collapsed="false">
      <c r="A33" s="243"/>
      <c r="B33" s="94"/>
      <c r="C33" s="317"/>
      <c r="D33" s="319"/>
      <c r="E33" s="319"/>
      <c r="F33" s="319"/>
      <c r="G33" s="319"/>
      <c r="H33" s="319"/>
      <c r="I33" s="319"/>
      <c r="J33" s="319"/>
      <c r="K33" s="319"/>
      <c r="L33" s="319"/>
      <c r="M33" s="319"/>
      <c r="N33" s="319"/>
      <c r="O33" s="319"/>
      <c r="P33" s="319"/>
      <c r="Q33" s="319"/>
      <c r="R33" s="319"/>
      <c r="S33" s="319"/>
      <c r="T33" s="244"/>
      <c r="U33" s="243"/>
      <c r="V33" s="94"/>
      <c r="W33" s="317"/>
      <c r="X33" s="319"/>
      <c r="Y33" s="319"/>
      <c r="Z33" s="319"/>
      <c r="AA33" s="319"/>
      <c r="AB33" s="319"/>
      <c r="AC33" s="319"/>
      <c r="AD33" s="319"/>
      <c r="AE33" s="319"/>
      <c r="AF33" s="319"/>
      <c r="AG33" s="319"/>
      <c r="AH33" s="319"/>
      <c r="AI33" s="319"/>
      <c r="AJ33" s="319"/>
      <c r="AK33" s="319"/>
      <c r="AL33" s="319"/>
      <c r="AM33" s="319"/>
      <c r="AN33" s="244"/>
    </row>
    <row r="34" customFormat="false" ht="18" hidden="false" customHeight="true" outlineLevel="0" collapsed="false">
      <c r="A34" s="243"/>
      <c r="B34" s="94"/>
      <c r="C34" s="317"/>
      <c r="D34" s="318"/>
      <c r="E34" s="318"/>
      <c r="F34" s="318"/>
      <c r="G34" s="318"/>
      <c r="H34" s="318"/>
      <c r="I34" s="318"/>
      <c r="J34" s="318"/>
      <c r="K34" s="318"/>
      <c r="L34" s="318"/>
      <c r="M34" s="318"/>
      <c r="N34" s="318"/>
      <c r="O34" s="318"/>
      <c r="P34" s="318"/>
      <c r="Q34" s="318"/>
      <c r="R34" s="318"/>
      <c r="S34" s="318"/>
      <c r="T34" s="244"/>
      <c r="U34" s="243"/>
      <c r="V34" s="94"/>
      <c r="W34" s="317"/>
      <c r="X34" s="318"/>
      <c r="Y34" s="318"/>
      <c r="Z34" s="318"/>
      <c r="AA34" s="318"/>
      <c r="AB34" s="318"/>
      <c r="AC34" s="318"/>
      <c r="AD34" s="318"/>
      <c r="AE34" s="318"/>
      <c r="AF34" s="318"/>
      <c r="AG34" s="318"/>
      <c r="AH34" s="318"/>
      <c r="AI34" s="318"/>
      <c r="AJ34" s="318"/>
      <c r="AK34" s="318"/>
      <c r="AL34" s="318"/>
      <c r="AM34" s="318"/>
      <c r="AN34" s="244"/>
    </row>
    <row r="35" customFormat="false" ht="15" hidden="false" customHeight="true" outlineLevel="0" collapsed="false">
      <c r="A35" s="243"/>
      <c r="B35" s="158"/>
      <c r="C35" s="317"/>
      <c r="D35" s="315"/>
      <c r="E35" s="315"/>
      <c r="F35" s="315"/>
      <c r="G35" s="315"/>
      <c r="H35" s="315"/>
      <c r="I35" s="315"/>
      <c r="J35" s="315"/>
      <c r="K35" s="315"/>
      <c r="L35" s="315"/>
      <c r="M35" s="315"/>
      <c r="N35" s="315"/>
      <c r="O35" s="315"/>
      <c r="P35" s="315"/>
      <c r="Q35" s="315"/>
      <c r="R35" s="315"/>
      <c r="S35" s="315"/>
      <c r="T35" s="244"/>
      <c r="U35" s="243"/>
      <c r="V35" s="158"/>
      <c r="W35" s="317"/>
      <c r="X35" s="315"/>
      <c r="Y35" s="315"/>
      <c r="Z35" s="315"/>
      <c r="AA35" s="315"/>
      <c r="AB35" s="315"/>
      <c r="AC35" s="315"/>
      <c r="AD35" s="315"/>
      <c r="AE35" s="315"/>
      <c r="AF35" s="315"/>
      <c r="AG35" s="315"/>
      <c r="AH35" s="315"/>
      <c r="AI35" s="315"/>
      <c r="AJ35" s="315"/>
      <c r="AK35" s="315"/>
      <c r="AL35" s="315"/>
      <c r="AM35" s="315"/>
      <c r="AN35" s="244"/>
    </row>
    <row r="36" customFormat="false" ht="17.25" hidden="false" customHeight="true" outlineLevel="0" collapsed="false">
      <c r="A36" s="243" t="n">
        <v>19</v>
      </c>
      <c r="B36" s="158" t="s">
        <v>613</v>
      </c>
      <c r="C36" s="317"/>
      <c r="D36" s="315"/>
      <c r="E36" s="315"/>
      <c r="F36" s="315"/>
      <c r="G36" s="315"/>
      <c r="H36" s="315"/>
      <c r="I36" s="315"/>
      <c r="J36" s="315"/>
      <c r="K36" s="315"/>
      <c r="L36" s="315"/>
      <c r="M36" s="315"/>
      <c r="N36" s="315"/>
      <c r="O36" s="315"/>
      <c r="P36" s="315"/>
      <c r="Q36" s="315"/>
      <c r="R36" s="315"/>
      <c r="S36" s="315"/>
      <c r="T36" s="244"/>
      <c r="U36" s="243" t="n">
        <v>19</v>
      </c>
      <c r="V36" s="158" t="s">
        <v>613</v>
      </c>
      <c r="W36" s="317"/>
      <c r="X36" s="315"/>
      <c r="Y36" s="315"/>
      <c r="Z36" s="315"/>
      <c r="AA36" s="315"/>
      <c r="AB36" s="315"/>
      <c r="AC36" s="315"/>
      <c r="AD36" s="315"/>
      <c r="AE36" s="315"/>
      <c r="AF36" s="315"/>
      <c r="AG36" s="315"/>
      <c r="AH36" s="315"/>
      <c r="AI36" s="315"/>
      <c r="AJ36" s="315"/>
      <c r="AK36" s="315"/>
      <c r="AL36" s="315"/>
      <c r="AM36" s="315"/>
      <c r="AN36" s="244"/>
    </row>
    <row r="37" customFormat="false" ht="12.95" hidden="false" customHeight="true" outlineLevel="0" collapsed="false">
      <c r="A37" s="243"/>
      <c r="B37" s="158" t="s">
        <v>614</v>
      </c>
      <c r="C37" s="317"/>
      <c r="D37" s="315"/>
      <c r="E37" s="315"/>
      <c r="F37" s="315"/>
      <c r="G37" s="315"/>
      <c r="H37" s="315"/>
      <c r="I37" s="315"/>
      <c r="J37" s="315"/>
      <c r="K37" s="315"/>
      <c r="L37" s="315"/>
      <c r="M37" s="315"/>
      <c r="N37" s="315"/>
      <c r="O37" s="315"/>
      <c r="P37" s="315"/>
      <c r="Q37" s="315"/>
      <c r="R37" s="315"/>
      <c r="S37" s="315"/>
      <c r="T37" s="244"/>
      <c r="U37" s="243"/>
      <c r="V37" s="158" t="s">
        <v>614</v>
      </c>
      <c r="W37" s="317"/>
      <c r="X37" s="315"/>
      <c r="Y37" s="315"/>
      <c r="Z37" s="315"/>
      <c r="AA37" s="315"/>
      <c r="AB37" s="315"/>
      <c r="AC37" s="315"/>
      <c r="AD37" s="315"/>
      <c r="AE37" s="315"/>
      <c r="AF37" s="315"/>
      <c r="AG37" s="315"/>
      <c r="AH37" s="315"/>
      <c r="AI37" s="315"/>
      <c r="AJ37" s="315"/>
      <c r="AK37" s="315"/>
      <c r="AL37" s="315"/>
      <c r="AM37" s="315"/>
      <c r="AN37" s="244"/>
    </row>
    <row r="38" customFormat="false" ht="12.95" hidden="false" customHeight="true" outlineLevel="0" collapsed="false">
      <c r="A38" s="243"/>
      <c r="B38" s="158" t="s">
        <v>615</v>
      </c>
      <c r="C38" s="317"/>
      <c r="D38" s="315"/>
      <c r="E38" s="315"/>
      <c r="F38" s="315"/>
      <c r="G38" s="315"/>
      <c r="H38" s="315"/>
      <c r="I38" s="315"/>
      <c r="J38" s="315"/>
      <c r="K38" s="315"/>
      <c r="L38" s="315"/>
      <c r="M38" s="315"/>
      <c r="N38" s="315"/>
      <c r="O38" s="315"/>
      <c r="P38" s="315"/>
      <c r="Q38" s="315"/>
      <c r="R38" s="315"/>
      <c r="S38" s="315"/>
      <c r="T38" s="244"/>
      <c r="U38" s="243"/>
      <c r="V38" s="158" t="s">
        <v>615</v>
      </c>
      <c r="W38" s="317"/>
      <c r="X38" s="315"/>
      <c r="Y38" s="315"/>
      <c r="Z38" s="315"/>
      <c r="AA38" s="315"/>
      <c r="AB38" s="315"/>
      <c r="AC38" s="315"/>
      <c r="AD38" s="315"/>
      <c r="AE38" s="315"/>
      <c r="AF38" s="315"/>
      <c r="AG38" s="315"/>
      <c r="AH38" s="315"/>
      <c r="AI38" s="315"/>
      <c r="AJ38" s="315"/>
      <c r="AK38" s="315"/>
      <c r="AL38" s="315"/>
      <c r="AM38" s="315"/>
      <c r="AN38" s="244"/>
    </row>
    <row r="39" customFormat="false" ht="12.95" hidden="false" customHeight="true" outlineLevel="0" collapsed="false">
      <c r="A39" s="243"/>
      <c r="B39" s="158" t="s">
        <v>616</v>
      </c>
      <c r="C39" s="317"/>
      <c r="D39" s="315"/>
      <c r="E39" s="315"/>
      <c r="F39" s="315"/>
      <c r="G39" s="315"/>
      <c r="H39" s="315"/>
      <c r="I39" s="315"/>
      <c r="J39" s="315"/>
      <c r="K39" s="315"/>
      <c r="L39" s="315"/>
      <c r="M39" s="315"/>
      <c r="N39" s="315"/>
      <c r="O39" s="315"/>
      <c r="P39" s="315"/>
      <c r="Q39" s="315"/>
      <c r="R39" s="315"/>
      <c r="S39" s="315"/>
      <c r="T39" s="244"/>
      <c r="U39" s="243"/>
      <c r="V39" s="158" t="s">
        <v>616</v>
      </c>
      <c r="W39" s="317"/>
      <c r="X39" s="315"/>
      <c r="Y39" s="315"/>
      <c r="Z39" s="315"/>
      <c r="AA39" s="315"/>
      <c r="AB39" s="315"/>
      <c r="AC39" s="315"/>
      <c r="AD39" s="315"/>
      <c r="AE39" s="315"/>
      <c r="AF39" s="315"/>
      <c r="AG39" s="315"/>
      <c r="AH39" s="315"/>
      <c r="AI39" s="315"/>
      <c r="AJ39" s="315"/>
      <c r="AK39" s="315"/>
      <c r="AL39" s="315"/>
      <c r="AM39" s="315"/>
      <c r="AN39" s="244"/>
    </row>
    <row r="40" customFormat="false" ht="12.95" hidden="false" customHeight="true" outlineLevel="0" collapsed="false">
      <c r="A40" s="243"/>
      <c r="B40" s="106" t="s">
        <v>617</v>
      </c>
      <c r="C40" s="317" t="s">
        <v>600</v>
      </c>
      <c r="D40" s="141" t="n">
        <v>882641</v>
      </c>
      <c r="E40" s="141" t="n">
        <v>719407</v>
      </c>
      <c r="F40" s="141" t="n">
        <v>163234</v>
      </c>
      <c r="G40" s="141" t="n">
        <v>83390</v>
      </c>
      <c r="H40" s="141" t="n">
        <v>37339</v>
      </c>
      <c r="I40" s="141" t="n">
        <v>46051</v>
      </c>
      <c r="J40" s="141" t="n">
        <v>129392</v>
      </c>
      <c r="K40" s="141" t="n">
        <v>73161</v>
      </c>
      <c r="L40" s="141" t="n">
        <v>31526</v>
      </c>
      <c r="M40" s="141" t="n">
        <v>24705</v>
      </c>
      <c r="N40" s="141" t="n">
        <v>54717</v>
      </c>
      <c r="O40" s="141" t="n">
        <v>38007</v>
      </c>
      <c r="P40" s="141" t="n">
        <v>10127</v>
      </c>
      <c r="Q40" s="141" t="n">
        <v>26973</v>
      </c>
      <c r="R40" s="141" t="n">
        <v>55588</v>
      </c>
      <c r="S40" s="141" t="n">
        <v>22148</v>
      </c>
      <c r="T40" s="320" t="n">
        <v>19</v>
      </c>
      <c r="U40" s="321"/>
      <c r="V40" s="322" t="s">
        <v>617</v>
      </c>
      <c r="W40" s="323" t="s">
        <v>600</v>
      </c>
      <c r="X40" s="141" t="n">
        <v>77344</v>
      </c>
      <c r="Y40" s="141" t="n">
        <v>14102</v>
      </c>
      <c r="Z40" s="141" t="n">
        <v>37706</v>
      </c>
      <c r="AA40" s="141" t="n">
        <v>25536</v>
      </c>
      <c r="AB40" s="141" t="n">
        <v>212622</v>
      </c>
      <c r="AC40" s="141" t="n">
        <v>54890</v>
      </c>
      <c r="AD40" s="141" t="n">
        <v>109777</v>
      </c>
      <c r="AE40" s="141" t="n">
        <v>47955</v>
      </c>
      <c r="AF40" s="141" t="n">
        <v>36303</v>
      </c>
      <c r="AG40" s="141" t="n">
        <v>24189</v>
      </c>
      <c r="AH40" s="141" t="n">
        <v>12114</v>
      </c>
      <c r="AI40" s="141" t="n">
        <v>9414</v>
      </c>
      <c r="AJ40" s="141" t="n">
        <v>48898</v>
      </c>
      <c r="AK40" s="141" t="n">
        <v>27274</v>
      </c>
      <c r="AL40" s="141" t="n">
        <v>23537</v>
      </c>
      <c r="AM40" s="141" t="n">
        <v>26907</v>
      </c>
      <c r="AN40" s="244" t="n">
        <v>19</v>
      </c>
    </row>
    <row r="41" customFormat="false" ht="8.1" hidden="false" customHeight="true" outlineLevel="0" collapsed="false">
      <c r="A41" s="243"/>
      <c r="B41" s="106"/>
      <c r="C41" s="317"/>
      <c r="D41" s="315"/>
      <c r="E41" s="315"/>
      <c r="F41" s="315"/>
      <c r="G41" s="315"/>
      <c r="H41" s="315"/>
      <c r="I41" s="315"/>
      <c r="J41" s="315"/>
      <c r="K41" s="315"/>
      <c r="L41" s="315"/>
      <c r="M41" s="315"/>
      <c r="N41" s="315"/>
      <c r="O41" s="315"/>
      <c r="P41" s="315"/>
      <c r="Q41" s="315"/>
      <c r="R41" s="315"/>
      <c r="S41" s="315"/>
      <c r="T41" s="244"/>
      <c r="U41" s="243"/>
      <c r="V41" s="106"/>
      <c r="W41" s="317"/>
      <c r="X41" s="315"/>
      <c r="Y41" s="315"/>
      <c r="Z41" s="315"/>
      <c r="AA41" s="315"/>
      <c r="AB41" s="315"/>
      <c r="AC41" s="315"/>
      <c r="AD41" s="315"/>
      <c r="AE41" s="315"/>
      <c r="AF41" s="315"/>
      <c r="AG41" s="315"/>
      <c r="AH41" s="315"/>
      <c r="AI41" s="315"/>
      <c r="AJ41" s="315"/>
      <c r="AK41" s="315"/>
      <c r="AL41" s="315"/>
      <c r="AM41" s="315"/>
      <c r="AN41" s="244"/>
    </row>
    <row r="42" customFormat="false" ht="21.75" hidden="false" customHeight="true" outlineLevel="0" collapsed="false">
      <c r="A42" s="243"/>
      <c r="B42" s="158" t="s">
        <v>618</v>
      </c>
      <c r="C42" s="317"/>
      <c r="D42" s="315"/>
      <c r="E42" s="315"/>
      <c r="F42" s="315"/>
      <c r="G42" s="315"/>
      <c r="H42" s="315"/>
      <c r="I42" s="315"/>
      <c r="J42" s="315"/>
      <c r="K42" s="315"/>
      <c r="L42" s="315"/>
      <c r="M42" s="315"/>
      <c r="N42" s="315"/>
      <c r="O42" s="315"/>
      <c r="P42" s="315"/>
      <c r="Q42" s="315"/>
      <c r="R42" s="315"/>
      <c r="S42" s="315"/>
      <c r="T42" s="244"/>
      <c r="U42" s="243"/>
      <c r="V42" s="158" t="s">
        <v>618</v>
      </c>
      <c r="W42" s="317"/>
      <c r="X42" s="315"/>
      <c r="Y42" s="315"/>
      <c r="Z42" s="315"/>
      <c r="AA42" s="315"/>
      <c r="AB42" s="315"/>
      <c r="AC42" s="315"/>
      <c r="AD42" s="315"/>
      <c r="AE42" s="315"/>
      <c r="AF42" s="315"/>
      <c r="AG42" s="315"/>
      <c r="AH42" s="315"/>
      <c r="AI42" s="315"/>
      <c r="AJ42" s="315"/>
      <c r="AK42" s="315"/>
      <c r="AL42" s="315"/>
      <c r="AM42" s="315"/>
      <c r="AN42" s="244"/>
    </row>
    <row r="43" customFormat="false" ht="18" hidden="false" customHeight="true" outlineLevel="0" collapsed="false">
      <c r="A43" s="243" t="n">
        <v>20</v>
      </c>
      <c r="B43" s="94" t="s">
        <v>602</v>
      </c>
      <c r="C43" s="49" t="s">
        <v>603</v>
      </c>
      <c r="D43" s="303" t="n">
        <v>23.2319821988781</v>
      </c>
      <c r="E43" s="303" t="n">
        <v>24.004909599156</v>
      </c>
      <c r="F43" s="303" t="n">
        <v>19.825526544715</v>
      </c>
      <c r="G43" s="303" t="n">
        <v>30.8825998321142</v>
      </c>
      <c r="H43" s="303" t="n">
        <v>32.3816920645973</v>
      </c>
      <c r="I43" s="303" t="n">
        <v>29.6671082061193</v>
      </c>
      <c r="J43" s="303" t="n">
        <v>34.9812971435637</v>
      </c>
      <c r="K43" s="303" t="n">
        <v>33.2212517598174</v>
      </c>
      <c r="L43" s="303" t="n">
        <v>37.2042123961175</v>
      </c>
      <c r="M43" s="303" t="n">
        <v>37.3568103622748</v>
      </c>
      <c r="N43" s="303" t="n">
        <v>16.4829943162089</v>
      </c>
      <c r="O43" s="303" t="n">
        <v>20.2804746494067</v>
      </c>
      <c r="P43" s="303" t="n">
        <v>20.3416609064876</v>
      </c>
      <c r="Q43" s="303" t="n">
        <v>27.824120416713</v>
      </c>
      <c r="R43" s="303" t="n">
        <v>18.1064258473052</v>
      </c>
      <c r="S43" s="303" t="n">
        <v>16.0962615134549</v>
      </c>
      <c r="T43" s="244" t="n">
        <v>20</v>
      </c>
      <c r="U43" s="243" t="n">
        <v>20</v>
      </c>
      <c r="V43" s="94" t="s">
        <v>602</v>
      </c>
      <c r="W43" s="49" t="s">
        <v>603</v>
      </c>
      <c r="X43" s="303" t="n">
        <v>27.5716280513033</v>
      </c>
      <c r="Y43" s="303" t="n">
        <v>29.3859027088356</v>
      </c>
      <c r="Z43" s="303" t="n">
        <v>29.0457752081897</v>
      </c>
      <c r="AA43" s="303" t="n">
        <v>24.3930137844612</v>
      </c>
      <c r="AB43" s="303" t="n">
        <v>19.12925285248</v>
      </c>
      <c r="AC43" s="303" t="n">
        <v>12.8548005101111</v>
      </c>
      <c r="AD43" s="303" t="n">
        <v>23.2316423294497</v>
      </c>
      <c r="AE43" s="303" t="n">
        <v>16.9200291940361</v>
      </c>
      <c r="AF43" s="303" t="n">
        <v>15.5689612428725</v>
      </c>
      <c r="AG43" s="303" t="n">
        <v>16.6811360535781</v>
      </c>
      <c r="AH43" s="303" t="n">
        <v>13.3481921743437</v>
      </c>
      <c r="AI43" s="303" t="n">
        <v>12.0777565328235</v>
      </c>
      <c r="AJ43" s="303" t="n">
        <v>23.1277352856968</v>
      </c>
      <c r="AK43" s="303" t="n">
        <v>22.6002786536628</v>
      </c>
      <c r="AL43" s="303" t="n">
        <v>18.0184390534053</v>
      </c>
      <c r="AM43" s="303" t="n">
        <v>13.4388820752964</v>
      </c>
      <c r="AN43" s="244" t="n">
        <v>20</v>
      </c>
    </row>
    <row r="44" customFormat="false" ht="18" hidden="false" customHeight="true" outlineLevel="0" collapsed="false">
      <c r="A44" s="243" t="n">
        <v>21</v>
      </c>
      <c r="B44" s="94" t="s">
        <v>604</v>
      </c>
      <c r="C44" s="49" t="s">
        <v>603</v>
      </c>
      <c r="D44" s="303" t="n">
        <v>33.2266459409885</v>
      </c>
      <c r="E44" s="303" t="n">
        <v>33.5718167879935</v>
      </c>
      <c r="F44" s="303" t="n">
        <v>31.705404511315</v>
      </c>
      <c r="G44" s="303" t="n">
        <v>34.4933445257225</v>
      </c>
      <c r="H44" s="303" t="n">
        <v>33.0244516457323</v>
      </c>
      <c r="I44" s="303" t="n">
        <v>35.6843499598272</v>
      </c>
      <c r="J44" s="303" t="n">
        <v>34.9704773092618</v>
      </c>
      <c r="K44" s="303" t="n">
        <v>34.540260521316</v>
      </c>
      <c r="L44" s="303" t="n">
        <v>37.3659836325573</v>
      </c>
      <c r="M44" s="303" t="n">
        <v>33.1876138433516</v>
      </c>
      <c r="N44" s="303" t="n">
        <v>26.1618875303836</v>
      </c>
      <c r="O44" s="303" t="n">
        <v>30.1155050385455</v>
      </c>
      <c r="P44" s="303" t="n">
        <v>27.3526217043547</v>
      </c>
      <c r="Q44" s="303" t="n">
        <v>29.2366440514589</v>
      </c>
      <c r="R44" s="303" t="n">
        <v>29.5477441174354</v>
      </c>
      <c r="S44" s="303" t="n">
        <v>28.932635000903</v>
      </c>
      <c r="T44" s="244" t="n">
        <v>21</v>
      </c>
      <c r="U44" s="243" t="n">
        <v>21</v>
      </c>
      <c r="V44" s="94" t="s">
        <v>604</v>
      </c>
      <c r="W44" s="49" t="s">
        <v>603</v>
      </c>
      <c r="X44" s="303" t="n">
        <v>37.2129706247414</v>
      </c>
      <c r="Y44" s="303" t="n">
        <v>39.9517798893774</v>
      </c>
      <c r="Z44" s="303" t="n">
        <v>35.9995756643505</v>
      </c>
      <c r="AA44" s="303" t="n">
        <v>37.4921679197995</v>
      </c>
      <c r="AB44" s="303" t="n">
        <v>35.2635192971565</v>
      </c>
      <c r="AC44" s="303" t="n">
        <v>32.3264711240663</v>
      </c>
      <c r="AD44" s="303" t="n">
        <v>37.0432786467111</v>
      </c>
      <c r="AE44" s="303" t="n">
        <v>34.5511416953394</v>
      </c>
      <c r="AF44" s="303" t="n">
        <v>32.3912624301022</v>
      </c>
      <c r="AG44" s="303" t="n">
        <v>33.6599280664765</v>
      </c>
      <c r="AH44" s="303" t="n">
        <v>29.8580155192339</v>
      </c>
      <c r="AI44" s="303" t="n">
        <v>33.31208837901</v>
      </c>
      <c r="AJ44" s="303" t="n">
        <v>32.7089042496626</v>
      </c>
      <c r="AK44" s="303" t="n">
        <v>35.697000806629</v>
      </c>
      <c r="AL44" s="303" t="n">
        <v>31.6692866550537</v>
      </c>
      <c r="AM44" s="303" t="n">
        <v>30.3638458393727</v>
      </c>
      <c r="AN44" s="244" t="n">
        <v>21</v>
      </c>
    </row>
    <row r="45" customFormat="false" ht="18" hidden="false" customHeight="true" outlineLevel="0" collapsed="false">
      <c r="A45" s="243" t="n">
        <v>22</v>
      </c>
      <c r="B45" s="94" t="s">
        <v>605</v>
      </c>
      <c r="C45" s="49" t="s">
        <v>603</v>
      </c>
      <c r="D45" s="303" t="n">
        <v>27.4719846460792</v>
      </c>
      <c r="E45" s="303" t="n">
        <v>27.1687653859359</v>
      </c>
      <c r="F45" s="303" t="n">
        <v>28.8083364985236</v>
      </c>
      <c r="G45" s="303" t="n">
        <v>22.4199544309869</v>
      </c>
      <c r="H45" s="303" t="n">
        <v>22.1698492193149</v>
      </c>
      <c r="I45" s="303" t="n">
        <v>22.6227443486569</v>
      </c>
      <c r="J45" s="303" t="n">
        <v>21.3799925806851</v>
      </c>
      <c r="K45" s="303" t="n">
        <v>22.7962985743771</v>
      </c>
      <c r="L45" s="303" t="n">
        <v>18.6956797563916</v>
      </c>
      <c r="M45" s="303" t="n">
        <v>20.6112123052014</v>
      </c>
      <c r="N45" s="303" t="n">
        <v>32.3025750680776</v>
      </c>
      <c r="O45" s="303" t="n">
        <v>30.3733522772121</v>
      </c>
      <c r="P45" s="303" t="n">
        <v>28.735064678582</v>
      </c>
      <c r="Q45" s="303" t="n">
        <v>25.4217180143106</v>
      </c>
      <c r="R45" s="303" t="n">
        <v>31.7622508455062</v>
      </c>
      <c r="S45" s="303" t="n">
        <v>30.8289687556439</v>
      </c>
      <c r="T45" s="244" t="n">
        <v>22</v>
      </c>
      <c r="U45" s="243" t="n">
        <v>22</v>
      </c>
      <c r="V45" s="94" t="s">
        <v>605</v>
      </c>
      <c r="W45" s="49" t="s">
        <v>603</v>
      </c>
      <c r="X45" s="303" t="n">
        <v>24.1272755482003</v>
      </c>
      <c r="Y45" s="303" t="n">
        <v>21.9330591405474</v>
      </c>
      <c r="Z45" s="303" t="n">
        <v>23.7521879806927</v>
      </c>
      <c r="AA45" s="303" t="n">
        <v>25.8928571428571</v>
      </c>
      <c r="AB45" s="303" t="n">
        <v>29.6883671492132</v>
      </c>
      <c r="AC45" s="303" t="n">
        <v>32.9713973401348</v>
      </c>
      <c r="AD45" s="303" t="n">
        <v>27.010211610811</v>
      </c>
      <c r="AE45" s="303" t="n">
        <v>32.0613074757585</v>
      </c>
      <c r="AF45" s="303" t="n">
        <v>31.4767374597141</v>
      </c>
      <c r="AG45" s="303" t="n">
        <v>29.9598991277027</v>
      </c>
      <c r="AH45" s="303" t="n">
        <v>34.5055307908205</v>
      </c>
      <c r="AI45" s="303" t="n">
        <v>33.2164860845549</v>
      </c>
      <c r="AJ45" s="303" t="n">
        <v>25.6206797824042</v>
      </c>
      <c r="AK45" s="303" t="n">
        <v>26.4720979687615</v>
      </c>
      <c r="AL45" s="303" t="n">
        <v>32.5317585078812</v>
      </c>
      <c r="AM45" s="303" t="n">
        <v>33.0954770134166</v>
      </c>
      <c r="AN45" s="244" t="n">
        <v>22</v>
      </c>
    </row>
    <row r="46" customFormat="false" ht="18" hidden="false" customHeight="true" outlineLevel="0" collapsed="false">
      <c r="A46" s="243" t="n">
        <v>23</v>
      </c>
      <c r="B46" s="94" t="s">
        <v>606</v>
      </c>
      <c r="C46" s="49" t="s">
        <v>603</v>
      </c>
      <c r="D46" s="303" t="n">
        <v>8.8519567978374</v>
      </c>
      <c r="E46" s="303" t="n">
        <v>8.49963928624548</v>
      </c>
      <c r="F46" s="303" t="n">
        <v>10.4046951002855</v>
      </c>
      <c r="G46" s="303" t="n">
        <v>6.938481832354</v>
      </c>
      <c r="H46" s="303" t="n">
        <v>7.1828383191837</v>
      </c>
      <c r="I46" s="303" t="n">
        <v>6.74035308679508</v>
      </c>
      <c r="J46" s="303" t="n">
        <v>5.18347347594905</v>
      </c>
      <c r="K46" s="303" t="n">
        <v>5.54803788903924</v>
      </c>
      <c r="L46" s="303" t="n">
        <v>3.97132525534479</v>
      </c>
      <c r="M46" s="303" t="n">
        <v>5.65067800040478</v>
      </c>
      <c r="N46" s="303" t="n">
        <v>12.7108576859111</v>
      </c>
      <c r="O46" s="303" t="n">
        <v>10.3349383008393</v>
      </c>
      <c r="P46" s="303" t="n">
        <v>12.7382245482374</v>
      </c>
      <c r="Q46" s="303" t="n">
        <v>9.65780595410225</v>
      </c>
      <c r="R46" s="303" t="n">
        <v>11.1085126286249</v>
      </c>
      <c r="S46" s="303" t="n">
        <v>12.0642947444465</v>
      </c>
      <c r="T46" s="244" t="n">
        <v>23</v>
      </c>
      <c r="U46" s="243" t="n">
        <v>23</v>
      </c>
      <c r="V46" s="94" t="s">
        <v>606</v>
      </c>
      <c r="W46" s="49" t="s">
        <v>603</v>
      </c>
      <c r="X46" s="303" t="n">
        <v>6.24224244931734</v>
      </c>
      <c r="Y46" s="303" t="n">
        <v>4.76528152035172</v>
      </c>
      <c r="Z46" s="303" t="n">
        <v>6.341165862197</v>
      </c>
      <c r="AA46" s="303" t="n">
        <v>6.91181077694236</v>
      </c>
      <c r="AB46" s="303" t="n">
        <v>9.11429673316966</v>
      </c>
      <c r="AC46" s="303" t="n">
        <v>12.1187830205866</v>
      </c>
      <c r="AD46" s="303" t="n">
        <v>7.50248230503657</v>
      </c>
      <c r="AE46" s="303" t="n">
        <v>9.36502971535815</v>
      </c>
      <c r="AF46" s="303" t="n">
        <v>10.814533234168</v>
      </c>
      <c r="AG46" s="303" t="n">
        <v>10.050022737608</v>
      </c>
      <c r="AH46" s="303" t="n">
        <v>12.3410929503054</v>
      </c>
      <c r="AI46" s="303" t="n">
        <v>11.3979179944763</v>
      </c>
      <c r="AJ46" s="303" t="n">
        <v>9.81839748046955</v>
      </c>
      <c r="AK46" s="303" t="n">
        <v>8.63826354770111</v>
      </c>
      <c r="AL46" s="303" t="n">
        <v>10.2944300463101</v>
      </c>
      <c r="AM46" s="303" t="n">
        <v>11.9931616308024</v>
      </c>
      <c r="AN46" s="244" t="n">
        <v>23</v>
      </c>
    </row>
    <row r="47" customFormat="false" ht="18" hidden="false" customHeight="true" outlineLevel="0" collapsed="false">
      <c r="A47" s="243" t="n">
        <v>24</v>
      </c>
      <c r="B47" s="94" t="s">
        <v>607</v>
      </c>
      <c r="C47" s="49" t="s">
        <v>603</v>
      </c>
      <c r="D47" s="303" t="n">
        <v>3.37441836488448</v>
      </c>
      <c r="E47" s="303" t="n">
        <v>3.18915440077731</v>
      </c>
      <c r="F47" s="303" t="n">
        <v>4.19091610816374</v>
      </c>
      <c r="G47" s="303" t="n">
        <v>2.48111284326658</v>
      </c>
      <c r="H47" s="303" t="n">
        <v>2.46658989260559</v>
      </c>
      <c r="I47" s="303" t="n">
        <v>2.49288831947189</v>
      </c>
      <c r="J47" s="303" t="n">
        <v>1.68093854334117</v>
      </c>
      <c r="K47" s="303" t="n">
        <v>1.87804978062082</v>
      </c>
      <c r="L47" s="303" t="n">
        <v>1.30051386157457</v>
      </c>
      <c r="M47" s="303" t="n">
        <v>1.58267557174661</v>
      </c>
      <c r="N47" s="303" t="n">
        <v>5.51930844161778</v>
      </c>
      <c r="O47" s="303" t="n">
        <v>4.00978767069224</v>
      </c>
      <c r="P47" s="303" t="n">
        <v>5.44090056285178</v>
      </c>
      <c r="Q47" s="303" t="n">
        <v>3.38115893671449</v>
      </c>
      <c r="R47" s="303" t="n">
        <v>4.38763761963014</v>
      </c>
      <c r="S47" s="303" t="n">
        <v>5.37294563843236</v>
      </c>
      <c r="T47" s="244" t="n">
        <v>24</v>
      </c>
      <c r="U47" s="243" t="n">
        <v>24</v>
      </c>
      <c r="V47" s="94" t="s">
        <v>607</v>
      </c>
      <c r="W47" s="49" t="s">
        <v>603</v>
      </c>
      <c r="X47" s="303" t="n">
        <v>2.22124534546959</v>
      </c>
      <c r="Y47" s="303" t="n">
        <v>1.92171323216565</v>
      </c>
      <c r="Z47" s="303" t="n">
        <v>2.18002439929985</v>
      </c>
      <c r="AA47" s="303" t="n">
        <v>2.44752506265664</v>
      </c>
      <c r="AB47" s="303" t="n">
        <v>3.38629116460197</v>
      </c>
      <c r="AC47" s="303" t="n">
        <v>4.88795773364912</v>
      </c>
      <c r="AD47" s="303" t="n">
        <v>2.62623318181404</v>
      </c>
      <c r="AE47" s="303" t="n">
        <v>3.40736106766761</v>
      </c>
      <c r="AF47" s="303" t="n">
        <v>4.34674820262788</v>
      </c>
      <c r="AG47" s="303" t="n">
        <v>4.17545165157716</v>
      </c>
      <c r="AH47" s="303" t="n">
        <v>4.68878982994882</v>
      </c>
      <c r="AI47" s="303" t="n">
        <v>4.72700233694498</v>
      </c>
      <c r="AJ47" s="303" t="n">
        <v>3.98789316536464</v>
      </c>
      <c r="AK47" s="303" t="n">
        <v>3.0065263621031</v>
      </c>
      <c r="AL47" s="303" t="n">
        <v>3.55185452691507</v>
      </c>
      <c r="AM47" s="303" t="n">
        <v>5.04329728323485</v>
      </c>
      <c r="AN47" s="244" t="n">
        <v>24</v>
      </c>
    </row>
    <row r="48" customFormat="false" ht="18" hidden="false" customHeight="true" outlineLevel="0" collapsed="false">
      <c r="A48" s="243" t="n">
        <v>25</v>
      </c>
      <c r="B48" s="94" t="s">
        <v>608</v>
      </c>
      <c r="C48" s="49" t="s">
        <v>603</v>
      </c>
      <c r="D48" s="303" t="n">
        <v>2.38783378519693</v>
      </c>
      <c r="E48" s="303" t="n">
        <v>2.225861021647</v>
      </c>
      <c r="F48" s="303" t="n">
        <v>3.10168224757097</v>
      </c>
      <c r="G48" s="303" t="n">
        <v>1.67885837630411</v>
      </c>
      <c r="H48" s="303" t="n">
        <v>1.61225528268031</v>
      </c>
      <c r="I48" s="303" t="n">
        <v>1.73286139280363</v>
      </c>
      <c r="J48" s="303" t="n">
        <v>1.13376406578459</v>
      </c>
      <c r="K48" s="303" t="n">
        <v>1.28757124697585</v>
      </c>
      <c r="L48" s="303" t="n">
        <v>0.846920002537588</v>
      </c>
      <c r="M48" s="303" t="n">
        <v>1.04432301153613</v>
      </c>
      <c r="N48" s="303" t="n">
        <v>4.13034340332986</v>
      </c>
      <c r="O48" s="303" t="n">
        <v>2.97313652748178</v>
      </c>
      <c r="P48" s="303" t="n">
        <v>3.41660906487607</v>
      </c>
      <c r="Q48" s="303" t="n">
        <v>2.72494716939161</v>
      </c>
      <c r="R48" s="303" t="n">
        <v>3.11038353601497</v>
      </c>
      <c r="S48" s="303" t="n">
        <v>4.26223586779845</v>
      </c>
      <c r="T48" s="244" t="n">
        <v>25</v>
      </c>
      <c r="U48" s="243" t="n">
        <v>25</v>
      </c>
      <c r="V48" s="94" t="s">
        <v>608</v>
      </c>
      <c r="W48" s="49" t="s">
        <v>603</v>
      </c>
      <c r="X48" s="303" t="n">
        <v>1.57478278858089</v>
      </c>
      <c r="Y48" s="303" t="n">
        <v>1.10622606722451</v>
      </c>
      <c r="Z48" s="303" t="n">
        <v>1.62308385933273</v>
      </c>
      <c r="AA48" s="303" t="n">
        <v>1.76221804511278</v>
      </c>
      <c r="AB48" s="303" t="n">
        <v>2.22272389498735</v>
      </c>
      <c r="AC48" s="303" t="n">
        <v>3.1608671889233</v>
      </c>
      <c r="AD48" s="303" t="n">
        <v>1.67794711096131</v>
      </c>
      <c r="AE48" s="303" t="n">
        <v>2.39599624648108</v>
      </c>
      <c r="AF48" s="303" t="n">
        <v>3.27521141503457</v>
      </c>
      <c r="AG48" s="303" t="n">
        <v>3.30315432634669</v>
      </c>
      <c r="AH48" s="303" t="n">
        <v>3.21941555225359</v>
      </c>
      <c r="AI48" s="303" t="n">
        <v>3.51603994051413</v>
      </c>
      <c r="AJ48" s="303" t="n">
        <v>2.7199476461205</v>
      </c>
      <c r="AK48" s="303" t="n">
        <v>2.29522622277627</v>
      </c>
      <c r="AL48" s="303" t="n">
        <v>2.60016144793304</v>
      </c>
      <c r="AM48" s="303" t="n">
        <v>3.8391496636563</v>
      </c>
      <c r="AN48" s="244" t="n">
        <v>25</v>
      </c>
    </row>
    <row r="49" customFormat="false" ht="18" hidden="false" customHeight="true" outlineLevel="0" collapsed="false">
      <c r="A49" s="243" t="n">
        <v>26</v>
      </c>
      <c r="B49" s="94" t="s">
        <v>619</v>
      </c>
      <c r="C49" s="49" t="s">
        <v>603</v>
      </c>
      <c r="D49" s="303" t="n">
        <v>0.775173598325933</v>
      </c>
      <c r="E49" s="303" t="n">
        <v>0.72184451916648</v>
      </c>
      <c r="F49" s="303" t="n">
        <v>1.0102062070402</v>
      </c>
      <c r="G49" s="303" t="n">
        <v>0.556421633289363</v>
      </c>
      <c r="H49" s="303" t="n">
        <v>0.570449128257318</v>
      </c>
      <c r="I49" s="303" t="n">
        <v>0.54504788169638</v>
      </c>
      <c r="J49" s="303" t="n">
        <v>0.345461852355633</v>
      </c>
      <c r="K49" s="303" t="n">
        <v>0.397752901135851</v>
      </c>
      <c r="L49" s="303" t="n">
        <v>0.291822622597221</v>
      </c>
      <c r="M49" s="303" t="n">
        <v>0.259056871078729</v>
      </c>
      <c r="N49" s="303" t="n">
        <v>1.47668914596926</v>
      </c>
      <c r="O49" s="303" t="n">
        <v>0.976135974951983</v>
      </c>
      <c r="P49" s="303" t="n">
        <v>1.12570356472796</v>
      </c>
      <c r="Q49" s="303" t="n">
        <v>0.882363845326808</v>
      </c>
      <c r="R49" s="303" t="n">
        <v>1.02720011513276</v>
      </c>
      <c r="S49" s="303" t="n">
        <v>1.27325266389742</v>
      </c>
      <c r="T49" s="244" t="n">
        <v>26</v>
      </c>
      <c r="U49" s="243" t="n">
        <v>26</v>
      </c>
      <c r="V49" s="94" t="s">
        <v>619</v>
      </c>
      <c r="W49" s="49" t="s">
        <v>603</v>
      </c>
      <c r="X49" s="303" t="n">
        <v>0.522341745966074</v>
      </c>
      <c r="Y49" s="303" t="n">
        <v>0.439653949794355</v>
      </c>
      <c r="Z49" s="303" t="n">
        <v>0.501246485970403</v>
      </c>
      <c r="AA49" s="303" t="n">
        <v>0.599154135338346</v>
      </c>
      <c r="AB49" s="303" t="n">
        <v>0.688075551918428</v>
      </c>
      <c r="AC49" s="303" t="n">
        <v>1.00018218254691</v>
      </c>
      <c r="AD49" s="303" t="n">
        <v>0.500104757827232</v>
      </c>
      <c r="AE49" s="303" t="n">
        <v>0.76113022625378</v>
      </c>
      <c r="AF49" s="303" t="n">
        <v>1.13213783984795</v>
      </c>
      <c r="AG49" s="303" t="n">
        <v>1.19475794782753</v>
      </c>
      <c r="AH49" s="303" t="n">
        <v>1.0070992240383</v>
      </c>
      <c r="AI49" s="303" t="n">
        <v>0.945400467388995</v>
      </c>
      <c r="AJ49" s="303" t="n">
        <v>0.97754509386887</v>
      </c>
      <c r="AK49" s="303" t="n">
        <v>0.678301679254968</v>
      </c>
      <c r="AL49" s="303" t="n">
        <v>0.781747886306666</v>
      </c>
      <c r="AM49" s="303" t="n">
        <v>1.23759616456684</v>
      </c>
      <c r="AN49" s="244" t="n">
        <v>26</v>
      </c>
    </row>
    <row r="50" customFormat="false" ht="18" hidden="false" customHeight="true" outlineLevel="0" collapsed="false">
      <c r="A50" s="243" t="n">
        <v>27</v>
      </c>
      <c r="B50" s="94" t="s">
        <v>620</v>
      </c>
      <c r="C50" s="49" t="s">
        <v>603</v>
      </c>
      <c r="D50" s="303" t="n">
        <v>0.679891371463596</v>
      </c>
      <c r="E50" s="303" t="n">
        <v>0.617869995704796</v>
      </c>
      <c r="F50" s="303" t="n">
        <v>0.953232782386023</v>
      </c>
      <c r="G50" s="303" t="n">
        <v>0.549226525962346</v>
      </c>
      <c r="H50" s="303" t="n">
        <v>0.591874447628485</v>
      </c>
      <c r="I50" s="303" t="n">
        <v>0.51464680462965</v>
      </c>
      <c r="J50" s="303" t="n">
        <v>0.324595029058984</v>
      </c>
      <c r="K50" s="303" t="n">
        <v>0.330777326717787</v>
      </c>
      <c r="L50" s="303" t="n">
        <v>0.323542472879528</v>
      </c>
      <c r="M50" s="303" t="n">
        <v>0.307630034405991</v>
      </c>
      <c r="N50" s="303" t="n">
        <v>1.21534440850193</v>
      </c>
      <c r="O50" s="303" t="n">
        <v>0.936669560870366</v>
      </c>
      <c r="P50" s="303" t="n">
        <v>0.849214969882493</v>
      </c>
      <c r="Q50" s="303" t="n">
        <v>0.871241611982353</v>
      </c>
      <c r="R50" s="303" t="n">
        <v>0.949845290350435</v>
      </c>
      <c r="S50" s="303" t="n">
        <v>1.16940581542351</v>
      </c>
      <c r="T50" s="244" t="n">
        <v>27</v>
      </c>
      <c r="U50" s="243" t="n">
        <v>27</v>
      </c>
      <c r="V50" s="94" t="s">
        <v>620</v>
      </c>
      <c r="W50" s="49" t="s">
        <v>603</v>
      </c>
      <c r="X50" s="303" t="n">
        <v>0.527513446421183</v>
      </c>
      <c r="Y50" s="303" t="n">
        <v>0.496383491703305</v>
      </c>
      <c r="Z50" s="303" t="n">
        <v>0.556940539967114</v>
      </c>
      <c r="AA50" s="303" t="n">
        <v>0.50125313283208</v>
      </c>
      <c r="AB50" s="303" t="n">
        <v>0.507003038255684</v>
      </c>
      <c r="AC50" s="303" t="n">
        <v>0.677719074512662</v>
      </c>
      <c r="AD50" s="303" t="n">
        <v>0.408100057389071</v>
      </c>
      <c r="AE50" s="303" t="n">
        <v>0.538004379105411</v>
      </c>
      <c r="AF50" s="303" t="n">
        <v>0.994408175632868</v>
      </c>
      <c r="AG50" s="303" t="n">
        <v>0.975650088883377</v>
      </c>
      <c r="AH50" s="303" t="n">
        <v>1.03186395905564</v>
      </c>
      <c r="AI50" s="303" t="n">
        <v>0.807308264287232</v>
      </c>
      <c r="AJ50" s="303" t="n">
        <v>1.03889729641294</v>
      </c>
      <c r="AK50" s="303" t="n">
        <v>0.612304759111242</v>
      </c>
      <c r="AL50" s="303" t="n">
        <v>0.552321876194927</v>
      </c>
      <c r="AM50" s="303" t="n">
        <v>0.988590329653994</v>
      </c>
      <c r="AN50" s="244" t="n">
        <v>27</v>
      </c>
    </row>
    <row r="51" customFormat="false" ht="21.75" hidden="false" customHeight="true" outlineLevel="0" collapsed="false">
      <c r="A51" s="243" t="n">
        <v>28</v>
      </c>
      <c r="B51" s="94" t="s">
        <v>610</v>
      </c>
      <c r="C51" s="317" t="s">
        <v>611</v>
      </c>
      <c r="D51" s="303" t="n">
        <v>7.6617071187493</v>
      </c>
      <c r="E51" s="303" t="n">
        <v>7.45924574406421</v>
      </c>
      <c r="F51" s="303" t="n">
        <v>8.55399751277308</v>
      </c>
      <c r="G51" s="303" t="n">
        <v>6.56</v>
      </c>
      <c r="H51" s="303" t="n">
        <v>6.56</v>
      </c>
      <c r="I51" s="303" t="n">
        <v>6.57</v>
      </c>
      <c r="J51" s="303" t="n">
        <v>5.7</v>
      </c>
      <c r="K51" s="303" t="n">
        <v>5.9</v>
      </c>
      <c r="L51" s="303" t="n">
        <v>5.3</v>
      </c>
      <c r="M51" s="303" t="n">
        <v>5.6</v>
      </c>
      <c r="N51" s="303" t="n">
        <v>9.849</v>
      </c>
      <c r="O51" s="303" t="n">
        <v>8.49</v>
      </c>
      <c r="P51" s="303" t="n">
        <v>9.1</v>
      </c>
      <c r="Q51" s="303" t="n">
        <v>7.77</v>
      </c>
      <c r="R51" s="303" t="n">
        <v>8.86</v>
      </c>
      <c r="S51" s="303" t="n">
        <v>9.69</v>
      </c>
      <c r="T51" s="244" t="n">
        <v>28</v>
      </c>
      <c r="U51" s="243" t="n">
        <v>28</v>
      </c>
      <c r="V51" s="94" t="s">
        <v>610</v>
      </c>
      <c r="W51" s="317" t="s">
        <v>611</v>
      </c>
      <c r="X51" s="303" t="n">
        <v>6.5</v>
      </c>
      <c r="Y51" s="303" t="n">
        <v>6</v>
      </c>
      <c r="Z51" s="303" t="n">
        <v>6.5</v>
      </c>
      <c r="AA51" s="303" t="n">
        <v>6.9</v>
      </c>
      <c r="AB51" s="303" t="n">
        <v>7.71</v>
      </c>
      <c r="AC51" s="303" t="n">
        <v>9.04</v>
      </c>
      <c r="AD51" s="303" t="n">
        <v>6.92</v>
      </c>
      <c r="AE51" s="303" t="n">
        <v>7.98</v>
      </c>
      <c r="AF51" s="303" t="n">
        <v>9</v>
      </c>
      <c r="AG51" s="303" t="n">
        <v>8.8</v>
      </c>
      <c r="AH51" s="303" t="n">
        <v>9.3</v>
      </c>
      <c r="AI51" s="303" t="n">
        <v>9.16</v>
      </c>
      <c r="AJ51" s="303" t="n">
        <v>8.19</v>
      </c>
      <c r="AK51" s="303" t="n">
        <v>7.44</v>
      </c>
      <c r="AL51" s="303" t="n">
        <v>8.17</v>
      </c>
      <c r="AM51" s="303" t="n">
        <v>9.5</v>
      </c>
      <c r="AN51" s="244" t="n">
        <v>28</v>
      </c>
    </row>
    <row r="52" customFormat="false" ht="18" hidden="false" customHeight="true" outlineLevel="0" collapsed="false">
      <c r="A52" s="243"/>
      <c r="B52" s="94"/>
      <c r="C52" s="324"/>
      <c r="D52" s="21"/>
      <c r="E52" s="21"/>
      <c r="F52" s="21"/>
      <c r="G52" s="21"/>
      <c r="H52" s="21"/>
      <c r="I52" s="21"/>
      <c r="J52" s="21"/>
      <c r="K52" s="21"/>
      <c r="L52" s="21"/>
      <c r="M52" s="21"/>
      <c r="N52" s="21"/>
      <c r="O52" s="21"/>
      <c r="P52" s="21"/>
      <c r="Q52" s="21"/>
      <c r="R52" s="21"/>
      <c r="S52" s="21"/>
      <c r="T52" s="21"/>
      <c r="U52" s="21"/>
      <c r="V52" s="21"/>
      <c r="W52" s="21"/>
      <c r="X52" s="21"/>
      <c r="Y52" s="21"/>
      <c r="Z52" s="21"/>
      <c r="AA52" s="21"/>
      <c r="AB52" s="21"/>
      <c r="AC52" s="21"/>
      <c r="AD52" s="21"/>
      <c r="AE52" s="21"/>
      <c r="AF52" s="21"/>
      <c r="AG52" s="21"/>
      <c r="AH52" s="21"/>
      <c r="AI52" s="21"/>
      <c r="AJ52" s="21"/>
      <c r="AK52" s="21"/>
      <c r="AL52" s="21"/>
      <c r="AM52" s="21"/>
      <c r="AN52" s="243"/>
    </row>
    <row r="53" customFormat="false" ht="18" hidden="false" customHeight="true" outlineLevel="0" collapsed="false">
      <c r="A53" s="243"/>
      <c r="B53" s="94"/>
      <c r="C53" s="324"/>
      <c r="D53" s="319"/>
      <c r="E53" s="319"/>
      <c r="F53" s="319"/>
      <c r="G53" s="319"/>
      <c r="H53" s="319"/>
      <c r="I53" s="319"/>
      <c r="J53" s="319"/>
      <c r="K53" s="319"/>
      <c r="L53" s="319"/>
      <c r="M53" s="319"/>
      <c r="N53" s="319"/>
      <c r="O53" s="319"/>
      <c r="P53" s="319"/>
      <c r="Q53" s="319"/>
      <c r="R53" s="319"/>
      <c r="S53" s="319"/>
      <c r="T53" s="243"/>
      <c r="U53" s="243"/>
      <c r="V53" s="94"/>
      <c r="W53" s="324"/>
      <c r="X53" s="319"/>
      <c r="Y53" s="319"/>
      <c r="Z53" s="319"/>
      <c r="AA53" s="319"/>
      <c r="AB53" s="319"/>
      <c r="AC53" s="319"/>
      <c r="AD53" s="319"/>
      <c r="AE53" s="319"/>
      <c r="AF53" s="319"/>
      <c r="AG53" s="319"/>
      <c r="AH53" s="319"/>
      <c r="AI53" s="319"/>
      <c r="AJ53" s="319"/>
      <c r="AK53" s="319"/>
      <c r="AL53" s="319"/>
      <c r="AM53" s="319"/>
      <c r="AN53" s="243"/>
    </row>
    <row r="54" customFormat="false" ht="18" hidden="false" customHeight="true" outlineLevel="0" collapsed="false">
      <c r="A54" s="243"/>
      <c r="B54" s="94"/>
      <c r="C54" s="324"/>
      <c r="D54" s="319"/>
      <c r="E54" s="319"/>
      <c r="F54" s="319"/>
      <c r="G54" s="319"/>
      <c r="H54" s="319"/>
      <c r="I54" s="319"/>
      <c r="J54" s="319"/>
      <c r="K54" s="319"/>
      <c r="L54" s="319"/>
      <c r="M54" s="319"/>
      <c r="N54" s="319"/>
      <c r="O54" s="319"/>
      <c r="P54" s="319"/>
      <c r="Q54" s="319"/>
      <c r="R54" s="325"/>
      <c r="S54" s="325"/>
      <c r="T54" s="243"/>
      <c r="U54" s="243"/>
      <c r="V54" s="94"/>
      <c r="W54" s="324"/>
      <c r="X54" s="325"/>
      <c r="Y54" s="325"/>
      <c r="Z54" s="325"/>
      <c r="AA54" s="325"/>
      <c r="AB54" s="325"/>
      <c r="AC54" s="325"/>
      <c r="AD54" s="325"/>
      <c r="AE54" s="325"/>
      <c r="AF54" s="325"/>
      <c r="AG54" s="325"/>
      <c r="AH54" s="325"/>
      <c r="AI54" s="325"/>
      <c r="AJ54" s="325"/>
      <c r="AK54" s="325"/>
      <c r="AL54" s="325"/>
      <c r="AM54" s="325"/>
      <c r="AN54" s="243"/>
    </row>
    <row r="55" customFormat="false" ht="18" hidden="false" customHeight="true" outlineLevel="0" collapsed="false">
      <c r="A55" s="243"/>
      <c r="B55" s="94"/>
      <c r="C55" s="324"/>
      <c r="D55" s="319"/>
      <c r="E55" s="319"/>
      <c r="F55" s="319"/>
      <c r="G55" s="319"/>
      <c r="H55" s="319"/>
      <c r="I55" s="319"/>
      <c r="J55" s="319"/>
      <c r="K55" s="319"/>
      <c r="L55" s="319"/>
      <c r="M55" s="319"/>
      <c r="N55" s="319"/>
      <c r="O55" s="319"/>
      <c r="P55" s="319"/>
      <c r="Q55" s="319"/>
      <c r="R55" s="325"/>
      <c r="S55" s="325"/>
      <c r="T55" s="243"/>
      <c r="U55" s="243"/>
      <c r="V55" s="94"/>
      <c r="W55" s="324"/>
      <c r="X55" s="325"/>
      <c r="Y55" s="325"/>
      <c r="Z55" s="325"/>
      <c r="AA55" s="325"/>
      <c r="AB55" s="325"/>
      <c r="AC55" s="325"/>
      <c r="AD55" s="325"/>
      <c r="AE55" s="325"/>
      <c r="AF55" s="325"/>
      <c r="AG55" s="325"/>
      <c r="AH55" s="325"/>
      <c r="AI55" s="325"/>
      <c r="AJ55" s="325"/>
      <c r="AK55" s="325"/>
      <c r="AL55" s="325"/>
      <c r="AM55" s="325"/>
      <c r="AN55" s="243"/>
    </row>
    <row r="56" customFormat="false" ht="18" hidden="false" customHeight="true" outlineLevel="0" collapsed="false">
      <c r="A56" s="243"/>
      <c r="B56" s="94"/>
      <c r="C56" s="324"/>
      <c r="D56" s="319"/>
      <c r="E56" s="319"/>
      <c r="F56" s="319"/>
      <c r="G56" s="319"/>
      <c r="H56" s="319"/>
      <c r="I56" s="319"/>
      <c r="J56" s="319"/>
      <c r="K56" s="319"/>
      <c r="L56" s="319"/>
      <c r="M56" s="319"/>
      <c r="N56" s="319"/>
      <c r="O56" s="319"/>
      <c r="P56" s="319"/>
      <c r="Q56" s="319"/>
      <c r="R56" s="325"/>
      <c r="S56" s="325"/>
      <c r="T56" s="243"/>
      <c r="U56" s="243"/>
      <c r="V56" s="94"/>
      <c r="W56" s="324"/>
      <c r="X56" s="325"/>
      <c r="Y56" s="325"/>
      <c r="Z56" s="325"/>
      <c r="AA56" s="325"/>
      <c r="AB56" s="325"/>
      <c r="AC56" s="325"/>
      <c r="AD56" s="325"/>
      <c r="AE56" s="325"/>
      <c r="AF56" s="325"/>
      <c r="AG56" s="325"/>
      <c r="AH56" s="325"/>
      <c r="AI56" s="325"/>
      <c r="AJ56" s="325"/>
      <c r="AK56" s="325"/>
      <c r="AL56" s="325"/>
      <c r="AM56" s="325"/>
      <c r="AN56" s="243"/>
    </row>
    <row r="57" customFormat="false" ht="18" hidden="false" customHeight="true" outlineLevel="0" collapsed="false">
      <c r="A57" s="321"/>
      <c r="B57" s="94"/>
      <c r="C57" s="324"/>
      <c r="D57" s="318"/>
      <c r="E57" s="318"/>
      <c r="F57" s="318"/>
      <c r="G57" s="318"/>
      <c r="H57" s="318"/>
      <c r="I57" s="318"/>
      <c r="J57" s="318"/>
      <c r="K57" s="318"/>
      <c r="L57" s="318"/>
      <c r="M57" s="318"/>
      <c r="N57" s="318"/>
      <c r="O57" s="318"/>
      <c r="P57" s="318"/>
      <c r="Q57" s="318"/>
      <c r="R57" s="318"/>
      <c r="S57" s="326"/>
      <c r="T57" s="243"/>
      <c r="U57" s="327"/>
      <c r="V57" s="94"/>
      <c r="W57" s="324"/>
      <c r="X57" s="318"/>
      <c r="Y57" s="318"/>
      <c r="Z57" s="318"/>
      <c r="AA57" s="318"/>
      <c r="AB57" s="318"/>
      <c r="AC57" s="318"/>
      <c r="AD57" s="318"/>
      <c r="AE57" s="318"/>
      <c r="AF57" s="318"/>
      <c r="AG57" s="318"/>
      <c r="AH57" s="318"/>
      <c r="AI57" s="318"/>
      <c r="AJ57" s="318"/>
      <c r="AK57" s="318"/>
      <c r="AL57" s="318"/>
      <c r="AM57" s="326"/>
      <c r="AN57" s="243"/>
    </row>
    <row r="58" customFormat="false" ht="18" hidden="false" customHeight="true" outlineLevel="0" collapsed="false">
      <c r="A58" s="220"/>
      <c r="B58" s="94"/>
      <c r="C58" s="324"/>
      <c r="D58" s="318"/>
      <c r="E58" s="318"/>
      <c r="F58" s="318"/>
      <c r="G58" s="318"/>
      <c r="H58" s="318"/>
      <c r="I58" s="318"/>
      <c r="J58" s="318"/>
      <c r="K58" s="318"/>
      <c r="L58" s="318"/>
      <c r="M58" s="318"/>
      <c r="N58" s="318"/>
      <c r="O58" s="318"/>
      <c r="P58" s="318"/>
      <c r="Q58" s="318"/>
      <c r="R58" s="318"/>
      <c r="S58" s="326"/>
      <c r="T58" s="243"/>
      <c r="U58" s="220"/>
      <c r="V58" s="94"/>
      <c r="W58" s="324"/>
      <c r="X58" s="318"/>
      <c r="Y58" s="318"/>
      <c r="Z58" s="318"/>
      <c r="AA58" s="318"/>
      <c r="AB58" s="318"/>
      <c r="AC58" s="318"/>
      <c r="AD58" s="318"/>
      <c r="AE58" s="318"/>
      <c r="AF58" s="318"/>
      <c r="AG58" s="318"/>
      <c r="AH58" s="318"/>
      <c r="AI58" s="318"/>
      <c r="AJ58" s="318"/>
      <c r="AK58" s="318"/>
      <c r="AL58" s="318"/>
      <c r="AM58" s="326"/>
      <c r="AN58" s="243"/>
    </row>
    <row r="59" customFormat="false" ht="18" hidden="false" customHeight="true" outlineLevel="0" collapsed="false">
      <c r="A59" s="220"/>
      <c r="B59" s="94"/>
      <c r="C59" s="324"/>
      <c r="D59" s="318"/>
      <c r="E59" s="318"/>
      <c r="F59" s="318"/>
      <c r="G59" s="318"/>
      <c r="H59" s="318"/>
      <c r="I59" s="318"/>
      <c r="J59" s="318"/>
      <c r="K59" s="318"/>
      <c r="L59" s="318"/>
      <c r="M59" s="318"/>
      <c r="N59" s="318"/>
      <c r="O59" s="318"/>
      <c r="P59" s="318"/>
      <c r="Q59" s="318"/>
      <c r="R59" s="318"/>
      <c r="S59" s="326"/>
      <c r="T59" s="243"/>
      <c r="U59" s="220"/>
      <c r="V59" s="94"/>
      <c r="W59" s="324"/>
      <c r="X59" s="318"/>
      <c r="Y59" s="318"/>
      <c r="Z59" s="318"/>
      <c r="AA59" s="318"/>
      <c r="AB59" s="318"/>
      <c r="AC59" s="318"/>
      <c r="AD59" s="318"/>
      <c r="AE59" s="318"/>
      <c r="AF59" s="318"/>
      <c r="AG59" s="318"/>
      <c r="AH59" s="318"/>
      <c r="AI59" s="318"/>
      <c r="AJ59" s="318"/>
      <c r="AK59" s="318"/>
      <c r="AL59" s="318"/>
      <c r="AM59" s="326"/>
      <c r="AN59" s="243"/>
    </row>
    <row r="60" customFormat="false" ht="18" hidden="false" customHeight="true" outlineLevel="0" collapsed="false">
      <c r="A60" s="220"/>
      <c r="B60" s="94"/>
      <c r="C60" s="324"/>
      <c r="D60" s="318"/>
      <c r="E60" s="318"/>
      <c r="F60" s="318"/>
      <c r="G60" s="318"/>
      <c r="H60" s="318"/>
      <c r="I60" s="318"/>
      <c r="J60" s="318"/>
      <c r="K60" s="318"/>
      <c r="L60" s="318"/>
      <c r="M60" s="318"/>
      <c r="N60" s="318"/>
      <c r="O60" s="318"/>
      <c r="P60" s="318"/>
      <c r="Q60" s="318"/>
      <c r="R60" s="318"/>
      <c r="S60" s="326"/>
      <c r="T60" s="243"/>
      <c r="U60" s="220"/>
      <c r="V60" s="94"/>
      <c r="W60" s="324"/>
      <c r="X60" s="318"/>
      <c r="Y60" s="318"/>
      <c r="Z60" s="318"/>
      <c r="AA60" s="318"/>
      <c r="AB60" s="318"/>
      <c r="AC60" s="318"/>
      <c r="AD60" s="318"/>
      <c r="AE60" s="318"/>
      <c r="AF60" s="318"/>
      <c r="AG60" s="318"/>
      <c r="AH60" s="318"/>
      <c r="AI60" s="318"/>
      <c r="AJ60" s="318"/>
      <c r="AK60" s="318"/>
      <c r="AL60" s="318"/>
      <c r="AM60" s="326"/>
      <c r="AN60" s="243"/>
    </row>
    <row r="61" customFormat="false" ht="18" hidden="false" customHeight="true" outlineLevel="0" collapsed="false">
      <c r="A61" s="243"/>
      <c r="B61" s="94"/>
      <c r="C61" s="324"/>
      <c r="D61" s="318"/>
      <c r="E61" s="318"/>
      <c r="F61" s="318"/>
      <c r="G61" s="318"/>
      <c r="H61" s="318"/>
      <c r="I61" s="318"/>
      <c r="J61" s="318"/>
      <c r="K61" s="318"/>
      <c r="L61" s="318"/>
      <c r="M61" s="318"/>
      <c r="N61" s="318"/>
      <c r="O61" s="318"/>
      <c r="P61" s="318"/>
      <c r="Q61" s="318"/>
      <c r="R61" s="318"/>
      <c r="S61" s="326"/>
      <c r="T61" s="243"/>
      <c r="U61" s="243"/>
      <c r="V61" s="94"/>
      <c r="W61" s="324"/>
      <c r="X61" s="318"/>
      <c r="Y61" s="318"/>
      <c r="Z61" s="318"/>
      <c r="AA61" s="318"/>
      <c r="AB61" s="318"/>
      <c r="AC61" s="318"/>
      <c r="AD61" s="318"/>
      <c r="AE61" s="318"/>
      <c r="AF61" s="318"/>
      <c r="AG61" s="318"/>
      <c r="AH61" s="318"/>
      <c r="AI61" s="318"/>
      <c r="AJ61" s="318"/>
      <c r="AK61" s="318"/>
      <c r="AL61" s="318"/>
      <c r="AM61" s="326"/>
      <c r="AN61" s="243"/>
    </row>
    <row r="62" customFormat="false" ht="18" hidden="false" customHeight="true" outlineLevel="0" collapsed="false">
      <c r="A62" s="243"/>
      <c r="B62" s="94"/>
      <c r="C62" s="324"/>
      <c r="D62" s="328"/>
      <c r="E62" s="328"/>
      <c r="F62" s="329"/>
      <c r="G62" s="318"/>
      <c r="H62" s="318"/>
      <c r="I62" s="318"/>
      <c r="J62" s="318"/>
      <c r="K62" s="318"/>
      <c r="L62" s="318"/>
      <c r="M62" s="318"/>
      <c r="N62" s="318"/>
      <c r="O62" s="318"/>
      <c r="P62" s="318"/>
      <c r="Q62" s="318"/>
      <c r="R62" s="318"/>
      <c r="S62" s="326"/>
      <c r="T62" s="243"/>
      <c r="U62" s="243"/>
      <c r="V62" s="94"/>
      <c r="W62" s="324"/>
      <c r="X62" s="318"/>
      <c r="Y62" s="318"/>
      <c r="Z62" s="318"/>
      <c r="AA62" s="318"/>
      <c r="AB62" s="318"/>
      <c r="AC62" s="318"/>
      <c r="AD62" s="318"/>
      <c r="AE62" s="318"/>
      <c r="AF62" s="318"/>
      <c r="AG62" s="318"/>
      <c r="AH62" s="318"/>
      <c r="AI62" s="318"/>
      <c r="AJ62" s="318"/>
      <c r="AK62" s="318"/>
      <c r="AL62" s="318"/>
      <c r="AM62" s="326"/>
      <c r="AN62" s="243"/>
    </row>
    <row r="63" customFormat="false" ht="18" hidden="false" customHeight="true" outlineLevel="0" collapsed="false">
      <c r="A63" s="243"/>
      <c r="B63" s="94"/>
      <c r="C63" s="324"/>
      <c r="D63" s="328"/>
      <c r="E63" s="206" t="s">
        <v>92</v>
      </c>
      <c r="F63" s="206"/>
      <c r="G63" s="206"/>
      <c r="H63" s="206"/>
      <c r="I63" s="206" t="s">
        <v>92</v>
      </c>
      <c r="J63" s="206"/>
      <c r="K63" s="206"/>
      <c r="L63" s="206"/>
      <c r="M63" s="318"/>
      <c r="N63" s="318"/>
      <c r="O63" s="318"/>
      <c r="P63" s="318"/>
      <c r="Q63" s="318"/>
      <c r="R63" s="318"/>
      <c r="S63" s="326"/>
      <c r="T63" s="243"/>
      <c r="U63" s="243"/>
      <c r="V63" s="94"/>
      <c r="W63" s="324"/>
      <c r="X63" s="326"/>
      <c r="Y63" s="318"/>
      <c r="Z63" s="206" t="s">
        <v>92</v>
      </c>
      <c r="AA63" s="206"/>
      <c r="AB63" s="206"/>
      <c r="AC63" s="206"/>
      <c r="AD63" s="206" t="s">
        <v>92</v>
      </c>
      <c r="AE63" s="206"/>
      <c r="AF63" s="206"/>
      <c r="AG63" s="206"/>
      <c r="AH63" s="318"/>
      <c r="AI63" s="318"/>
      <c r="AJ63" s="318"/>
      <c r="AK63" s="318"/>
      <c r="AL63" s="318"/>
      <c r="AM63" s="326"/>
      <c r="AN63" s="243"/>
    </row>
    <row r="64" customFormat="false" ht="6.95" hidden="false" customHeight="true" outlineLevel="0" collapsed="false">
      <c r="J64" s="18"/>
    </row>
  </sheetData>
  <mergeCells count="50">
    <mergeCell ref="A4:A7"/>
    <mergeCell ref="C4:C7"/>
    <mergeCell ref="D4:D7"/>
    <mergeCell ref="E4:E7"/>
    <mergeCell ref="F4:F7"/>
    <mergeCell ref="J4:M4"/>
    <mergeCell ref="N4:N7"/>
    <mergeCell ref="O4:O7"/>
    <mergeCell ref="P4:P7"/>
    <mergeCell ref="Q4:Q7"/>
    <mergeCell ref="R4:R7"/>
    <mergeCell ref="S4:S7"/>
    <mergeCell ref="T4:T7"/>
    <mergeCell ref="U4:U7"/>
    <mergeCell ref="W4:W7"/>
    <mergeCell ref="X4:AA4"/>
    <mergeCell ref="AF4:AH4"/>
    <mergeCell ref="AI4:AI7"/>
    <mergeCell ref="AJ4:AJ7"/>
    <mergeCell ref="AK4:AK7"/>
    <mergeCell ref="AL4:AL7"/>
    <mergeCell ref="AM4:AM7"/>
    <mergeCell ref="AN4:AN7"/>
    <mergeCell ref="B5:B6"/>
    <mergeCell ref="G5:G7"/>
    <mergeCell ref="J5:J7"/>
    <mergeCell ref="K5:M5"/>
    <mergeCell ref="V5:V6"/>
    <mergeCell ref="X5:X7"/>
    <mergeCell ref="Y5:AA5"/>
    <mergeCell ref="AB5:AB7"/>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 ref="E63:H63"/>
    <mergeCell ref="I63:L63"/>
    <mergeCell ref="Z63:AC63"/>
    <mergeCell ref="AD63:AG63"/>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38" useFirstPageNumber="true" horizontalDpi="300" verticalDpi="300" copies="1"/>
  <headerFooter differentFirst="false" differentOddEven="false">
    <oddHeader/>
    <oddFooter>&amp;C&amp;"MetaNormalLF-Roman,Regular"&amp;11- &amp;P -</oddFooter>
  </headerFooter>
  <colBreaks count="3" manualBreakCount="3">
    <brk id="8" man="true" max="65535" min="0"/>
    <brk id="20" man="true" max="65535" min="0"/>
    <brk id="2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64.7"/>
    <col collapsed="false" customWidth="true" hidden="false" outlineLevel="0" max="7" min="3" style="18" width="12.56"/>
    <col collapsed="false" customWidth="true" hidden="false" outlineLevel="0" max="8" min="8" style="18" width="11.56"/>
    <col collapsed="false" customWidth="true" hidden="false" outlineLevel="0" max="9" min="9" style="113" width="11.56"/>
    <col collapsed="false" customWidth="true" hidden="false" outlineLevel="0" max="18" min="10" style="18" width="11.56"/>
    <col collapsed="false" customWidth="true" hidden="false" outlineLevel="0" max="20" min="19" style="18" width="4.7"/>
    <col collapsed="false" customWidth="true" hidden="false" outlineLevel="0" max="21" min="21" style="18" width="64.7"/>
    <col collapsed="false" customWidth="true" hidden="false" outlineLevel="0" max="27" min="22" style="18" width="10.41"/>
    <col collapsed="false" customWidth="true" hidden="false" outlineLevel="0" max="37" min="28" style="18" width="12.7"/>
    <col collapsed="false" customWidth="true" hidden="false" outlineLevel="0" max="38" min="38" style="18" width="4.7"/>
    <col collapsed="false" customWidth="false" hidden="false" outlineLevel="0" max="257" min="39" style="18" width="10.99"/>
  </cols>
  <sheetData>
    <row r="1" s="43" customFormat="true" ht="18" hidden="false" customHeight="true" outlineLevel="0" collapsed="false">
      <c r="A1" s="41"/>
      <c r="B1" s="41"/>
      <c r="C1" s="41"/>
      <c r="D1" s="41"/>
      <c r="E1" s="41"/>
      <c r="F1" s="41"/>
      <c r="G1" s="39" t="s">
        <v>352</v>
      </c>
      <c r="H1" s="177" t="s">
        <v>353</v>
      </c>
      <c r="I1" s="115"/>
      <c r="J1" s="41"/>
      <c r="K1" s="41"/>
      <c r="L1" s="41"/>
      <c r="M1" s="41"/>
      <c r="N1" s="41"/>
      <c r="O1" s="41"/>
      <c r="P1" s="114"/>
      <c r="Q1" s="176"/>
      <c r="R1" s="176"/>
      <c r="S1" s="176"/>
      <c r="T1" s="330"/>
      <c r="U1" s="181"/>
      <c r="V1" s="176"/>
      <c r="W1" s="176"/>
      <c r="X1" s="176"/>
      <c r="Y1" s="176"/>
      <c r="Z1" s="176"/>
      <c r="AA1" s="39" t="s">
        <v>352</v>
      </c>
      <c r="AB1" s="177" t="s">
        <v>353</v>
      </c>
      <c r="AC1" s="177"/>
      <c r="AD1" s="41"/>
      <c r="AE1" s="176"/>
      <c r="AF1" s="176"/>
      <c r="AG1" s="176"/>
      <c r="AH1" s="176"/>
      <c r="AI1" s="176"/>
      <c r="AJ1" s="330"/>
      <c r="AK1" s="176"/>
      <c r="AL1" s="330"/>
    </row>
    <row r="2" s="43" customFormat="true" ht="15" hidden="false" customHeight="true" outlineLevel="0" collapsed="false">
      <c r="A2" s="41"/>
      <c r="B2" s="41"/>
      <c r="C2" s="41"/>
      <c r="D2" s="41"/>
      <c r="E2" s="41"/>
      <c r="F2" s="116"/>
      <c r="G2" s="45" t="s">
        <v>621</v>
      </c>
      <c r="H2" s="46" t="s">
        <v>622</v>
      </c>
      <c r="I2" s="116"/>
      <c r="J2" s="116"/>
      <c r="K2" s="41"/>
      <c r="L2" s="41"/>
      <c r="M2" s="41"/>
      <c r="N2" s="41"/>
      <c r="O2" s="41"/>
      <c r="P2" s="114"/>
      <c r="Q2" s="176"/>
      <c r="R2" s="176"/>
      <c r="S2" s="176"/>
      <c r="T2" s="330"/>
      <c r="U2" s="181"/>
      <c r="V2" s="176"/>
      <c r="W2" s="176"/>
      <c r="X2" s="176"/>
      <c r="Y2" s="41"/>
      <c r="Z2" s="116"/>
      <c r="AA2" s="45" t="s">
        <v>623</v>
      </c>
      <c r="AB2" s="46" t="s">
        <v>624</v>
      </c>
      <c r="AC2" s="116"/>
      <c r="AD2" s="116"/>
      <c r="AE2" s="176"/>
      <c r="AF2" s="176"/>
      <c r="AG2" s="176"/>
      <c r="AH2" s="176"/>
      <c r="AI2" s="176"/>
      <c r="AJ2" s="330"/>
      <c r="AK2" s="176"/>
      <c r="AL2" s="330"/>
    </row>
    <row r="3" s="43" customFormat="true" ht="5.1" hidden="false" customHeight="true" outlineLevel="0" collapsed="false">
      <c r="A3" s="48"/>
      <c r="B3" s="48"/>
      <c r="C3" s="48"/>
      <c r="D3" s="48"/>
      <c r="E3" s="117"/>
      <c r="F3" s="117"/>
      <c r="G3" s="117"/>
      <c r="H3" s="117"/>
      <c r="I3" s="117"/>
      <c r="J3" s="117"/>
      <c r="K3" s="118"/>
      <c r="L3" s="48"/>
      <c r="M3" s="48"/>
      <c r="N3" s="48"/>
      <c r="O3" s="48"/>
      <c r="P3" s="48"/>
      <c r="Q3" s="48"/>
      <c r="R3" s="48"/>
      <c r="S3" s="48"/>
      <c r="T3" s="276"/>
      <c r="U3" s="119"/>
      <c r="V3" s="48"/>
      <c r="W3" s="48"/>
      <c r="X3" s="48"/>
      <c r="Y3" s="117"/>
      <c r="Z3" s="117"/>
      <c r="AA3" s="117"/>
      <c r="AB3" s="117"/>
      <c r="AC3" s="117"/>
      <c r="AD3" s="117"/>
      <c r="AE3" s="48"/>
      <c r="AF3" s="48"/>
      <c r="AG3" s="48"/>
      <c r="AH3" s="48"/>
      <c r="AI3" s="48"/>
      <c r="AJ3" s="276"/>
      <c r="AK3" s="48"/>
      <c r="AL3" s="276"/>
    </row>
    <row r="4" customFormat="false" ht="15" hidden="false" customHeight="true" outlineLevel="0" collapsed="false">
      <c r="A4" s="121" t="s">
        <v>134</v>
      </c>
      <c r="B4" s="188" t="s">
        <v>357</v>
      </c>
      <c r="C4" s="29" t="s">
        <v>133</v>
      </c>
      <c r="D4" s="122" t="s">
        <v>203</v>
      </c>
      <c r="E4" s="29" t="s">
        <v>204</v>
      </c>
      <c r="F4" s="123" t="s">
        <v>205</v>
      </c>
      <c r="G4" s="124" t="s">
        <v>206</v>
      </c>
      <c r="H4" s="125" t="s">
        <v>207</v>
      </c>
      <c r="I4" s="29" t="s">
        <v>208</v>
      </c>
      <c r="J4" s="29"/>
      <c r="K4" s="29"/>
      <c r="L4" s="29"/>
      <c r="M4" s="29" t="s">
        <v>209</v>
      </c>
      <c r="N4" s="29" t="s">
        <v>210</v>
      </c>
      <c r="O4" s="29" t="s">
        <v>211</v>
      </c>
      <c r="P4" s="29" t="s">
        <v>212</v>
      </c>
      <c r="Q4" s="29" t="s">
        <v>213</v>
      </c>
      <c r="R4" s="49"/>
      <c r="S4" s="53" t="s">
        <v>134</v>
      </c>
      <c r="T4" s="121" t="s">
        <v>134</v>
      </c>
      <c r="U4" s="49" t="s">
        <v>357</v>
      </c>
      <c r="V4" s="29" t="s">
        <v>214</v>
      </c>
      <c r="W4" s="29"/>
      <c r="X4" s="29"/>
      <c r="Y4" s="29"/>
      <c r="Z4" s="123" t="s">
        <v>205</v>
      </c>
      <c r="AA4" s="124" t="s">
        <v>358</v>
      </c>
      <c r="AB4" s="119" t="s">
        <v>359</v>
      </c>
      <c r="AC4" s="59"/>
      <c r="AD4" s="29" t="s">
        <v>216</v>
      </c>
      <c r="AE4" s="29"/>
      <c r="AF4" s="29"/>
      <c r="AG4" s="29" t="s">
        <v>217</v>
      </c>
      <c r="AH4" s="29" t="s">
        <v>218</v>
      </c>
      <c r="AI4" s="49"/>
      <c r="AJ4" s="49"/>
      <c r="AK4" s="29" t="s">
        <v>221</v>
      </c>
      <c r="AL4" s="62"/>
    </row>
    <row r="5" customFormat="false" ht="15" hidden="false" customHeight="true" outlineLevel="0" collapsed="false">
      <c r="A5" s="121" t="s">
        <v>135</v>
      </c>
      <c r="B5" s="189" t="s">
        <v>472</v>
      </c>
      <c r="C5" s="29"/>
      <c r="D5" s="122" t="s">
        <v>222</v>
      </c>
      <c r="E5" s="29"/>
      <c r="F5" s="29" t="s">
        <v>223</v>
      </c>
      <c r="G5" s="127" t="s">
        <v>224</v>
      </c>
      <c r="H5" s="125" t="s">
        <v>361</v>
      </c>
      <c r="I5" s="29" t="s">
        <v>223</v>
      </c>
      <c r="J5" s="29" t="s">
        <v>226</v>
      </c>
      <c r="K5" s="29"/>
      <c r="L5" s="29"/>
      <c r="M5" s="29"/>
      <c r="N5" s="29"/>
      <c r="O5" s="29"/>
      <c r="P5" s="29"/>
      <c r="Q5" s="29"/>
      <c r="R5" s="49" t="s">
        <v>227</v>
      </c>
      <c r="S5" s="53" t="s">
        <v>135</v>
      </c>
      <c r="T5" s="121" t="s">
        <v>135</v>
      </c>
      <c r="U5" s="189" t="s">
        <v>472</v>
      </c>
      <c r="V5" s="122" t="s">
        <v>223</v>
      </c>
      <c r="W5" s="29" t="s">
        <v>226</v>
      </c>
      <c r="X5" s="29"/>
      <c r="Y5" s="29"/>
      <c r="Z5" s="29" t="s">
        <v>223</v>
      </c>
      <c r="AA5" s="190" t="s">
        <v>224</v>
      </c>
      <c r="AB5" s="191" t="s">
        <v>361</v>
      </c>
      <c r="AC5" s="59"/>
      <c r="AD5" s="29" t="s">
        <v>223</v>
      </c>
      <c r="AE5" s="29" t="s">
        <v>226</v>
      </c>
      <c r="AF5" s="29"/>
      <c r="AG5" s="29"/>
      <c r="AH5" s="29"/>
      <c r="AI5" s="49" t="s">
        <v>229</v>
      </c>
      <c r="AJ5" s="49" t="s">
        <v>230</v>
      </c>
      <c r="AK5" s="29"/>
      <c r="AL5" s="62" t="s">
        <v>135</v>
      </c>
    </row>
    <row r="6" customFormat="false" ht="15" hidden="false" customHeight="true" outlineLevel="0" collapsed="false">
      <c r="A6" s="121" t="s">
        <v>145</v>
      </c>
      <c r="B6" s="189"/>
      <c r="C6" s="29"/>
      <c r="D6" s="122" t="s">
        <v>231</v>
      </c>
      <c r="E6" s="29"/>
      <c r="F6" s="29"/>
      <c r="G6" s="51" t="s">
        <v>232</v>
      </c>
      <c r="H6" s="126" t="s">
        <v>233</v>
      </c>
      <c r="I6" s="29"/>
      <c r="J6" s="122" t="s">
        <v>234</v>
      </c>
      <c r="K6" s="122" t="s">
        <v>235</v>
      </c>
      <c r="L6" s="122" t="s">
        <v>236</v>
      </c>
      <c r="M6" s="29"/>
      <c r="N6" s="29"/>
      <c r="O6" s="29"/>
      <c r="P6" s="29"/>
      <c r="Q6" s="29"/>
      <c r="R6" s="49" t="s">
        <v>237</v>
      </c>
      <c r="S6" s="53" t="s">
        <v>145</v>
      </c>
      <c r="T6" s="121" t="s">
        <v>145</v>
      </c>
      <c r="U6" s="189"/>
      <c r="V6" s="122"/>
      <c r="W6" s="122" t="s">
        <v>238</v>
      </c>
      <c r="X6" s="122" t="s">
        <v>239</v>
      </c>
      <c r="Y6" s="122" t="s">
        <v>363</v>
      </c>
      <c r="Z6" s="29"/>
      <c r="AA6" s="53" t="s">
        <v>364</v>
      </c>
      <c r="AB6" s="121" t="s">
        <v>242</v>
      </c>
      <c r="AC6" s="122" t="s">
        <v>243</v>
      </c>
      <c r="AD6" s="29"/>
      <c r="AE6" s="29" t="s">
        <v>244</v>
      </c>
      <c r="AF6" s="29" t="s">
        <v>245</v>
      </c>
      <c r="AG6" s="29"/>
      <c r="AH6" s="29"/>
      <c r="AI6" s="49" t="s">
        <v>246</v>
      </c>
      <c r="AJ6" s="49" t="s">
        <v>247</v>
      </c>
      <c r="AK6" s="29"/>
      <c r="AL6" s="62" t="s">
        <v>145</v>
      </c>
    </row>
    <row r="7" customFormat="false" ht="15" hidden="false" customHeight="true" outlineLevel="0" collapsed="false">
      <c r="A7" s="121"/>
      <c r="B7" s="50" t="s">
        <v>538</v>
      </c>
      <c r="C7" s="29"/>
      <c r="D7" s="122" t="s">
        <v>248</v>
      </c>
      <c r="E7" s="29"/>
      <c r="F7" s="29"/>
      <c r="G7" s="51"/>
      <c r="H7" s="126"/>
      <c r="I7" s="29"/>
      <c r="J7" s="122"/>
      <c r="K7" s="122"/>
      <c r="L7" s="122"/>
      <c r="M7" s="29"/>
      <c r="N7" s="29"/>
      <c r="O7" s="29"/>
      <c r="P7" s="29"/>
      <c r="Q7" s="29"/>
      <c r="R7" s="59"/>
      <c r="S7" s="53"/>
      <c r="T7" s="121"/>
      <c r="U7" s="331" t="s">
        <v>538</v>
      </c>
      <c r="V7" s="122"/>
      <c r="W7" s="122"/>
      <c r="X7" s="122"/>
      <c r="Y7" s="122"/>
      <c r="Z7" s="29"/>
      <c r="AA7" s="53"/>
      <c r="AB7" s="121"/>
      <c r="AC7" s="122"/>
      <c r="AD7" s="29"/>
      <c r="AE7" s="29"/>
      <c r="AF7" s="29"/>
      <c r="AG7" s="29"/>
      <c r="AH7" s="29"/>
      <c r="AI7" s="59"/>
      <c r="AJ7" s="59"/>
      <c r="AK7" s="29"/>
      <c r="AL7" s="123"/>
    </row>
    <row r="8" customFormat="false" ht="20.1" hidden="false" customHeight="true" outlineLevel="0" collapsed="false">
      <c r="A8" s="332"/>
      <c r="B8" s="333"/>
      <c r="C8" s="334"/>
      <c r="D8" s="332"/>
      <c r="E8" s="335"/>
      <c r="F8" s="63"/>
      <c r="G8" s="336" t="s">
        <v>625</v>
      </c>
      <c r="H8" s="337" t="s">
        <v>626</v>
      </c>
      <c r="I8" s="63"/>
      <c r="J8" s="338"/>
      <c r="K8" s="338"/>
      <c r="L8" s="338"/>
      <c r="M8" s="114"/>
      <c r="N8" s="114"/>
      <c r="O8" s="63"/>
      <c r="P8" s="114"/>
      <c r="Q8" s="114"/>
      <c r="R8" s="339"/>
      <c r="S8" s="340"/>
      <c r="T8" s="332"/>
      <c r="U8" s="341"/>
      <c r="V8" s="340"/>
      <c r="W8" s="338"/>
      <c r="X8" s="338"/>
      <c r="Y8" s="338"/>
      <c r="Z8" s="31"/>
      <c r="AA8" s="336" t="s">
        <v>625</v>
      </c>
      <c r="AB8" s="337" t="s">
        <v>626</v>
      </c>
      <c r="AC8" s="338"/>
      <c r="AD8" s="31"/>
      <c r="AE8" s="31"/>
      <c r="AF8" s="31"/>
      <c r="AG8" s="31"/>
      <c r="AH8" s="31"/>
      <c r="AI8" s="62"/>
      <c r="AJ8" s="62"/>
      <c r="AK8" s="333"/>
      <c r="AL8" s="339"/>
    </row>
    <row r="9" customFormat="false" ht="15" hidden="false" customHeight="true" outlineLevel="0" collapsed="false">
      <c r="A9" s="240" t="n">
        <v>1</v>
      </c>
      <c r="B9" s="194" t="s">
        <v>286</v>
      </c>
      <c r="C9" s="131" t="n">
        <v>387385</v>
      </c>
      <c r="D9" s="131" t="n">
        <v>313346</v>
      </c>
      <c r="E9" s="132" t="n">
        <v>74039</v>
      </c>
      <c r="F9" s="74" t="n">
        <v>39433</v>
      </c>
      <c r="G9" s="74" t="n">
        <v>18543</v>
      </c>
      <c r="H9" s="74" t="n">
        <v>20890</v>
      </c>
      <c r="I9" s="74" t="n">
        <v>75981</v>
      </c>
      <c r="J9" s="74" t="n">
        <v>41905</v>
      </c>
      <c r="K9" s="74" t="n">
        <v>15563</v>
      </c>
      <c r="L9" s="74" t="n">
        <v>18513</v>
      </c>
      <c r="M9" s="74" t="n">
        <v>24227</v>
      </c>
      <c r="N9" s="74" t="n">
        <v>22128</v>
      </c>
      <c r="O9" s="74" t="n">
        <v>5846</v>
      </c>
      <c r="P9" s="74" t="n">
        <v>8003</v>
      </c>
      <c r="Q9" s="74" t="n">
        <v>20722</v>
      </c>
      <c r="R9" s="74" t="n">
        <v>10949</v>
      </c>
      <c r="S9" s="242" t="n">
        <v>1</v>
      </c>
      <c r="T9" s="240" t="n">
        <v>1</v>
      </c>
      <c r="U9" s="194" t="s">
        <v>286</v>
      </c>
      <c r="V9" s="74" t="n">
        <v>28939</v>
      </c>
      <c r="W9" s="74" t="n">
        <v>5621</v>
      </c>
      <c r="X9" s="74" t="n">
        <v>13822</v>
      </c>
      <c r="Y9" s="74" t="n">
        <v>9496</v>
      </c>
      <c r="Z9" s="74" t="n">
        <v>81183</v>
      </c>
      <c r="AA9" s="74" t="n">
        <v>21526</v>
      </c>
      <c r="AB9" s="74" t="n">
        <v>42075</v>
      </c>
      <c r="AC9" s="74" t="n">
        <v>17582</v>
      </c>
      <c r="AD9" s="74" t="n">
        <v>16561</v>
      </c>
      <c r="AE9" s="74" t="n">
        <v>11191</v>
      </c>
      <c r="AF9" s="74" t="n">
        <v>5370</v>
      </c>
      <c r="AG9" s="74" t="n">
        <v>4367</v>
      </c>
      <c r="AH9" s="74" t="n">
        <v>17770</v>
      </c>
      <c r="AI9" s="74" t="n">
        <v>9597</v>
      </c>
      <c r="AJ9" s="74" t="n">
        <v>8084</v>
      </c>
      <c r="AK9" s="74" t="n">
        <v>13595</v>
      </c>
      <c r="AL9" s="242" t="n">
        <v>1</v>
      </c>
    </row>
    <row r="10" customFormat="false" ht="14.1" hidden="false" customHeight="true" outlineLevel="0" collapsed="false">
      <c r="A10" s="243"/>
      <c r="B10" s="81" t="s">
        <v>366</v>
      </c>
      <c r="C10" s="21"/>
      <c r="D10" s="21"/>
      <c r="E10" s="21"/>
      <c r="F10" s="21"/>
      <c r="G10" s="21"/>
      <c r="H10" s="21"/>
      <c r="I10" s="21"/>
      <c r="J10" s="21"/>
      <c r="K10" s="21"/>
      <c r="L10" s="21"/>
      <c r="M10" s="21"/>
      <c r="N10" s="21"/>
      <c r="O10" s="21"/>
      <c r="P10" s="21"/>
      <c r="Q10" s="21"/>
      <c r="R10" s="21"/>
      <c r="S10" s="244"/>
      <c r="T10" s="243"/>
      <c r="U10" s="81" t="s">
        <v>366</v>
      </c>
      <c r="V10" s="21"/>
      <c r="W10" s="21"/>
      <c r="X10" s="21"/>
      <c r="Y10" s="21"/>
      <c r="Z10" s="21"/>
      <c r="AA10" s="21"/>
      <c r="AB10" s="21"/>
      <c r="AC10" s="21"/>
      <c r="AD10" s="21"/>
      <c r="AE10" s="21"/>
      <c r="AF10" s="21"/>
      <c r="AG10" s="21"/>
      <c r="AH10" s="21"/>
      <c r="AI10" s="21"/>
      <c r="AJ10" s="21"/>
      <c r="AK10" s="21"/>
      <c r="AL10" s="242"/>
    </row>
    <row r="11" customFormat="false" ht="13.7" hidden="false" customHeight="true" outlineLevel="0" collapsed="false">
      <c r="A11" s="240" t="n">
        <v>2</v>
      </c>
      <c r="B11" s="75" t="s">
        <v>627</v>
      </c>
      <c r="C11" s="141" t="n">
        <v>373</v>
      </c>
      <c r="D11" s="141" t="n">
        <v>249</v>
      </c>
      <c r="E11" s="138" t="n">
        <v>124</v>
      </c>
      <c r="F11" s="79" t="n">
        <v>23</v>
      </c>
      <c r="G11" s="79" t="n">
        <v>15</v>
      </c>
      <c r="H11" s="79" t="n">
        <v>8</v>
      </c>
      <c r="I11" s="79" t="n">
        <v>97</v>
      </c>
      <c r="J11" s="79" t="n">
        <v>41</v>
      </c>
      <c r="K11" s="79" t="n">
        <v>27</v>
      </c>
      <c r="L11" s="79" t="n">
        <v>29</v>
      </c>
      <c r="M11" s="79" t="n">
        <v>12</v>
      </c>
      <c r="N11" s="79" t="n">
        <v>32</v>
      </c>
      <c r="O11" s="79" t="n">
        <v>2</v>
      </c>
      <c r="P11" s="79" t="n">
        <v>3</v>
      </c>
      <c r="Q11" s="79" t="n">
        <v>7</v>
      </c>
      <c r="R11" s="79" t="n">
        <v>18</v>
      </c>
      <c r="S11" s="242" t="n">
        <v>2</v>
      </c>
      <c r="T11" s="240" t="n">
        <v>2</v>
      </c>
      <c r="U11" s="75" t="s">
        <v>627</v>
      </c>
      <c r="V11" s="79" t="n">
        <v>22</v>
      </c>
      <c r="W11" s="79" t="n">
        <v>5</v>
      </c>
      <c r="X11" s="79" t="n">
        <v>16</v>
      </c>
      <c r="Y11" s="79" t="n">
        <v>1</v>
      </c>
      <c r="Z11" s="79" t="n">
        <v>65</v>
      </c>
      <c r="AA11" s="79" t="n">
        <v>20</v>
      </c>
      <c r="AB11" s="79" t="n">
        <v>41</v>
      </c>
      <c r="AC11" s="79" t="n">
        <v>4</v>
      </c>
      <c r="AD11" s="79" t="n">
        <v>13</v>
      </c>
      <c r="AE11" s="79" t="n">
        <v>8</v>
      </c>
      <c r="AF11" s="79" t="n">
        <v>5</v>
      </c>
      <c r="AG11" s="79" t="n">
        <v>4</v>
      </c>
      <c r="AH11" s="79" t="n">
        <v>48</v>
      </c>
      <c r="AI11" s="79" t="n">
        <v>20</v>
      </c>
      <c r="AJ11" s="79" t="n">
        <v>1</v>
      </c>
      <c r="AK11" s="79" t="n">
        <v>6</v>
      </c>
      <c r="AL11" s="242" t="n">
        <v>2</v>
      </c>
    </row>
    <row r="12" customFormat="false" ht="13.7" hidden="false" customHeight="true" outlineLevel="0" collapsed="false">
      <c r="A12" s="240" t="n">
        <v>3</v>
      </c>
      <c r="B12" s="75" t="s">
        <v>628</v>
      </c>
      <c r="C12" s="141" t="n">
        <v>501</v>
      </c>
      <c r="D12" s="141" t="n">
        <v>382</v>
      </c>
      <c r="E12" s="138" t="n">
        <v>119</v>
      </c>
      <c r="F12" s="79" t="n">
        <v>113</v>
      </c>
      <c r="G12" s="79" t="n">
        <v>83</v>
      </c>
      <c r="H12" s="79" t="n">
        <v>30</v>
      </c>
      <c r="I12" s="79" t="n">
        <v>72</v>
      </c>
      <c r="J12" s="79" t="n">
        <v>46</v>
      </c>
      <c r="K12" s="79" t="n">
        <v>20</v>
      </c>
      <c r="L12" s="79" t="n">
        <v>6</v>
      </c>
      <c r="M12" s="79" t="n">
        <v>4</v>
      </c>
      <c r="N12" s="79" t="n">
        <v>44</v>
      </c>
      <c r="O12" s="79" t="n">
        <v>9</v>
      </c>
      <c r="P12" s="79" t="n">
        <v>8</v>
      </c>
      <c r="Q12" s="79" t="n">
        <v>36</v>
      </c>
      <c r="R12" s="79" t="n">
        <v>13</v>
      </c>
      <c r="S12" s="242" t="n">
        <v>3</v>
      </c>
      <c r="T12" s="240" t="n">
        <v>3</v>
      </c>
      <c r="U12" s="75" t="s">
        <v>628</v>
      </c>
      <c r="V12" s="79" t="n">
        <v>34</v>
      </c>
      <c r="W12" s="79" t="n">
        <v>6</v>
      </c>
      <c r="X12" s="79" t="n">
        <v>23</v>
      </c>
      <c r="Y12" s="79" t="n">
        <v>5</v>
      </c>
      <c r="Z12" s="79" t="n">
        <v>87</v>
      </c>
      <c r="AA12" s="79" t="n">
        <v>11</v>
      </c>
      <c r="AB12" s="79" t="n">
        <v>68</v>
      </c>
      <c r="AC12" s="79" t="n">
        <v>8</v>
      </c>
      <c r="AD12" s="79" t="n">
        <v>13</v>
      </c>
      <c r="AE12" s="79" t="n">
        <v>7</v>
      </c>
      <c r="AF12" s="79" t="n">
        <v>6</v>
      </c>
      <c r="AG12" s="79" t="n">
        <v>2</v>
      </c>
      <c r="AH12" s="79" t="n">
        <v>36</v>
      </c>
      <c r="AI12" s="79" t="n">
        <v>17</v>
      </c>
      <c r="AJ12" s="79" t="n">
        <v>4</v>
      </c>
      <c r="AK12" s="79" t="n">
        <v>9</v>
      </c>
      <c r="AL12" s="242" t="n">
        <v>3</v>
      </c>
    </row>
    <row r="13" customFormat="false" ht="13.7" hidden="false" customHeight="true" outlineLevel="0" collapsed="false">
      <c r="A13" s="240" t="n">
        <v>4</v>
      </c>
      <c r="B13" s="196" t="s">
        <v>629</v>
      </c>
      <c r="C13" s="141" t="n">
        <v>386511</v>
      </c>
      <c r="D13" s="141" t="n">
        <v>312715</v>
      </c>
      <c r="E13" s="138" t="n">
        <v>73796</v>
      </c>
      <c r="F13" s="79" t="n">
        <v>39297</v>
      </c>
      <c r="G13" s="79" t="n">
        <v>18445</v>
      </c>
      <c r="H13" s="79" t="n">
        <v>20852</v>
      </c>
      <c r="I13" s="79" t="n">
        <v>75812</v>
      </c>
      <c r="J13" s="79" t="n">
        <v>41818</v>
      </c>
      <c r="K13" s="79" t="n">
        <v>15516</v>
      </c>
      <c r="L13" s="79" t="n">
        <v>18478</v>
      </c>
      <c r="M13" s="79" t="n">
        <v>24211</v>
      </c>
      <c r="N13" s="79" t="n">
        <v>22052</v>
      </c>
      <c r="O13" s="79" t="n">
        <v>5835</v>
      </c>
      <c r="P13" s="79" t="n">
        <v>7992</v>
      </c>
      <c r="Q13" s="79" t="n">
        <v>20679</v>
      </c>
      <c r="R13" s="79" t="n">
        <v>10918</v>
      </c>
      <c r="S13" s="242" t="n">
        <v>4</v>
      </c>
      <c r="T13" s="240" t="n">
        <v>4</v>
      </c>
      <c r="U13" s="196" t="s">
        <v>629</v>
      </c>
      <c r="V13" s="79" t="n">
        <v>28883</v>
      </c>
      <c r="W13" s="79" t="n">
        <v>5610</v>
      </c>
      <c r="X13" s="79" t="n">
        <v>13783</v>
      </c>
      <c r="Y13" s="79" t="n">
        <v>9490</v>
      </c>
      <c r="Z13" s="79" t="n">
        <v>81031</v>
      </c>
      <c r="AA13" s="79" t="n">
        <v>21495</v>
      </c>
      <c r="AB13" s="79" t="n">
        <v>41966</v>
      </c>
      <c r="AC13" s="79" t="n">
        <v>17570</v>
      </c>
      <c r="AD13" s="79" t="n">
        <v>16535</v>
      </c>
      <c r="AE13" s="79" t="n">
        <v>11176</v>
      </c>
      <c r="AF13" s="79" t="n">
        <v>5359</v>
      </c>
      <c r="AG13" s="79" t="n">
        <v>4361</v>
      </c>
      <c r="AH13" s="79" t="n">
        <v>17686</v>
      </c>
      <c r="AI13" s="79" t="n">
        <v>9560</v>
      </c>
      <c r="AJ13" s="79" t="n">
        <v>8079</v>
      </c>
      <c r="AK13" s="79" t="n">
        <v>13580</v>
      </c>
      <c r="AL13" s="242" t="n">
        <v>4</v>
      </c>
    </row>
    <row r="14" customFormat="false" ht="18" hidden="false" customHeight="true" outlineLevel="0" collapsed="false">
      <c r="A14" s="240"/>
      <c r="B14" s="342" t="s">
        <v>630</v>
      </c>
      <c r="C14" s="79"/>
      <c r="D14" s="79"/>
      <c r="E14" s="79"/>
      <c r="F14" s="79"/>
      <c r="G14" s="79"/>
      <c r="H14" s="79"/>
      <c r="I14" s="79"/>
      <c r="J14" s="79"/>
      <c r="K14" s="79"/>
      <c r="L14" s="79"/>
      <c r="M14" s="79"/>
      <c r="N14" s="79"/>
      <c r="O14" s="79"/>
      <c r="P14" s="79"/>
      <c r="Q14" s="79"/>
      <c r="R14" s="79"/>
      <c r="S14" s="242"/>
      <c r="T14" s="240"/>
      <c r="U14" s="342" t="s">
        <v>630</v>
      </c>
      <c r="V14" s="79"/>
      <c r="W14" s="79"/>
      <c r="X14" s="79"/>
      <c r="Y14" s="79"/>
      <c r="Z14" s="79"/>
      <c r="AA14" s="79"/>
      <c r="AB14" s="79"/>
      <c r="AC14" s="79"/>
      <c r="AD14" s="79"/>
      <c r="AE14" s="79"/>
      <c r="AF14" s="79"/>
      <c r="AG14" s="79"/>
      <c r="AH14" s="79"/>
      <c r="AI14" s="79"/>
      <c r="AJ14" s="79"/>
      <c r="AK14" s="79"/>
      <c r="AL14" s="242"/>
    </row>
    <row r="15" customFormat="false" ht="14.1" hidden="false" customHeight="true" outlineLevel="0" collapsed="false">
      <c r="A15" s="240" t="n">
        <v>5</v>
      </c>
      <c r="B15" s="75" t="s">
        <v>631</v>
      </c>
      <c r="C15" s="141" t="n">
        <v>89734</v>
      </c>
      <c r="D15" s="141" t="n">
        <v>72404</v>
      </c>
      <c r="E15" s="138" t="n">
        <v>17330</v>
      </c>
      <c r="F15" s="79" t="n">
        <v>8933</v>
      </c>
      <c r="G15" s="79" t="n">
        <v>4541</v>
      </c>
      <c r="H15" s="79" t="n">
        <v>4392</v>
      </c>
      <c r="I15" s="79" t="n">
        <v>14702</v>
      </c>
      <c r="J15" s="79" t="n">
        <v>7674</v>
      </c>
      <c r="K15" s="79" t="n">
        <v>3122</v>
      </c>
      <c r="L15" s="79" t="n">
        <v>3906</v>
      </c>
      <c r="M15" s="79" t="n">
        <v>5201</v>
      </c>
      <c r="N15" s="79" t="n">
        <v>5299</v>
      </c>
      <c r="O15" s="79" t="n">
        <v>1291</v>
      </c>
      <c r="P15" s="79" t="n">
        <v>1862</v>
      </c>
      <c r="Q15" s="79" t="n">
        <v>4033</v>
      </c>
      <c r="R15" s="79" t="n">
        <v>2564</v>
      </c>
      <c r="S15" s="242" t="n">
        <v>5</v>
      </c>
      <c r="T15" s="240" t="n">
        <v>5</v>
      </c>
      <c r="U15" s="75" t="s">
        <v>631</v>
      </c>
      <c r="V15" s="79" t="n">
        <v>6771</v>
      </c>
      <c r="W15" s="79" t="n">
        <v>1268</v>
      </c>
      <c r="X15" s="79" t="n">
        <v>3057</v>
      </c>
      <c r="Y15" s="79" t="n">
        <v>2446</v>
      </c>
      <c r="Z15" s="79" t="n">
        <v>22836</v>
      </c>
      <c r="AA15" s="79" t="n">
        <v>6146</v>
      </c>
      <c r="AB15" s="79" t="n">
        <v>11778</v>
      </c>
      <c r="AC15" s="79" t="n">
        <v>4912</v>
      </c>
      <c r="AD15" s="79" t="n">
        <v>3509</v>
      </c>
      <c r="AE15" s="79" t="n">
        <v>2328</v>
      </c>
      <c r="AF15" s="79" t="n">
        <v>1181</v>
      </c>
      <c r="AG15" s="79" t="n">
        <v>1300</v>
      </c>
      <c r="AH15" s="79" t="n">
        <v>4391</v>
      </c>
      <c r="AI15" s="79" t="n">
        <v>1854</v>
      </c>
      <c r="AJ15" s="79" t="n">
        <v>1966</v>
      </c>
      <c r="AK15" s="79" t="n">
        <v>3222</v>
      </c>
      <c r="AL15" s="242" t="n">
        <v>5</v>
      </c>
    </row>
    <row r="16" customFormat="false" ht="12.75" hidden="false" customHeight="false" outlineLevel="0" collapsed="false">
      <c r="A16" s="240" t="n">
        <v>6</v>
      </c>
      <c r="B16" s="81" t="s">
        <v>632</v>
      </c>
      <c r="C16" s="21"/>
      <c r="D16" s="21"/>
      <c r="E16" s="21"/>
      <c r="F16" s="21"/>
      <c r="G16" s="21"/>
      <c r="H16" s="21"/>
      <c r="I16" s="21"/>
      <c r="J16" s="21"/>
      <c r="K16" s="21"/>
      <c r="L16" s="21"/>
      <c r="M16" s="21"/>
      <c r="N16" s="21"/>
      <c r="O16" s="21"/>
      <c r="P16" s="21"/>
      <c r="Q16" s="21"/>
      <c r="R16" s="21"/>
      <c r="S16" s="242"/>
      <c r="T16" s="240" t="s">
        <v>633</v>
      </c>
      <c r="U16" s="81" t="s">
        <v>632</v>
      </c>
      <c r="V16" s="21"/>
      <c r="W16" s="21"/>
      <c r="X16" s="21"/>
      <c r="Y16" s="21"/>
      <c r="Z16" s="21"/>
      <c r="AA16" s="21"/>
      <c r="AB16" s="21"/>
      <c r="AC16" s="21"/>
      <c r="AD16" s="21"/>
      <c r="AE16" s="21"/>
      <c r="AF16" s="21"/>
      <c r="AG16" s="21"/>
      <c r="AH16" s="21"/>
      <c r="AI16" s="21"/>
      <c r="AJ16" s="21"/>
      <c r="AK16" s="21"/>
      <c r="AL16" s="242"/>
    </row>
    <row r="17" customFormat="false" ht="12.75" hidden="false" customHeight="false" outlineLevel="0" collapsed="false">
      <c r="A17" s="240"/>
      <c r="B17" s="75" t="s">
        <v>634</v>
      </c>
      <c r="C17" s="141" t="n">
        <v>16647</v>
      </c>
      <c r="D17" s="141" t="n">
        <v>13118</v>
      </c>
      <c r="E17" s="138" t="n">
        <v>3529</v>
      </c>
      <c r="F17" s="79" t="n">
        <v>1382</v>
      </c>
      <c r="G17" s="79" t="n">
        <v>678</v>
      </c>
      <c r="H17" s="79" t="n">
        <v>704</v>
      </c>
      <c r="I17" s="79" t="n">
        <v>2854</v>
      </c>
      <c r="J17" s="79" t="n">
        <v>1635</v>
      </c>
      <c r="K17" s="79" t="n">
        <v>598</v>
      </c>
      <c r="L17" s="79" t="n">
        <v>621</v>
      </c>
      <c r="M17" s="79" t="n">
        <v>939</v>
      </c>
      <c r="N17" s="79" t="n">
        <v>1267</v>
      </c>
      <c r="O17" s="79" t="n">
        <v>180</v>
      </c>
      <c r="P17" s="79" t="n">
        <v>318</v>
      </c>
      <c r="Q17" s="79" t="n">
        <v>1105</v>
      </c>
      <c r="R17" s="79" t="n">
        <v>480</v>
      </c>
      <c r="S17" s="242" t="n">
        <v>6</v>
      </c>
      <c r="T17" s="240"/>
      <c r="U17" s="75" t="s">
        <v>634</v>
      </c>
      <c r="V17" s="79" t="n">
        <v>1087</v>
      </c>
      <c r="W17" s="79" t="n">
        <v>251</v>
      </c>
      <c r="X17" s="79" t="n">
        <v>543</v>
      </c>
      <c r="Y17" s="79" t="n">
        <v>293</v>
      </c>
      <c r="Z17" s="79" t="n">
        <v>4314</v>
      </c>
      <c r="AA17" s="79" t="n">
        <v>1290</v>
      </c>
      <c r="AB17" s="79" t="n">
        <v>2144</v>
      </c>
      <c r="AC17" s="79" t="n">
        <v>880</v>
      </c>
      <c r="AD17" s="79" t="n">
        <v>553</v>
      </c>
      <c r="AE17" s="79" t="n">
        <v>391</v>
      </c>
      <c r="AF17" s="79" t="n">
        <v>162</v>
      </c>
      <c r="AG17" s="79" t="n">
        <v>93</v>
      </c>
      <c r="AH17" s="79" t="n">
        <v>755</v>
      </c>
      <c r="AI17" s="79" t="n">
        <v>476</v>
      </c>
      <c r="AJ17" s="79" t="n">
        <v>293</v>
      </c>
      <c r="AK17" s="79" t="n">
        <v>551</v>
      </c>
      <c r="AL17" s="242" t="n">
        <v>6</v>
      </c>
    </row>
    <row r="18" customFormat="false" ht="12.75" hidden="false" customHeight="false" outlineLevel="0" collapsed="false">
      <c r="A18" s="240" t="n">
        <v>7</v>
      </c>
      <c r="B18" s="82" t="s">
        <v>635</v>
      </c>
      <c r="C18" s="141" t="n">
        <v>66953</v>
      </c>
      <c r="D18" s="141" t="n">
        <v>54844</v>
      </c>
      <c r="E18" s="138" t="n">
        <v>12109</v>
      </c>
      <c r="F18" s="79" t="n">
        <v>6945</v>
      </c>
      <c r="G18" s="79" t="n">
        <v>3500</v>
      </c>
      <c r="H18" s="79" t="n">
        <v>3445</v>
      </c>
      <c r="I18" s="79" t="n">
        <v>10723</v>
      </c>
      <c r="J18" s="79" t="n">
        <v>5397</v>
      </c>
      <c r="K18" s="79" t="n">
        <v>2286</v>
      </c>
      <c r="L18" s="79" t="n">
        <v>3040</v>
      </c>
      <c r="M18" s="79" t="n">
        <v>4102</v>
      </c>
      <c r="N18" s="79" t="n">
        <v>3648</v>
      </c>
      <c r="O18" s="79" t="n">
        <v>1059</v>
      </c>
      <c r="P18" s="79" t="n">
        <v>1380</v>
      </c>
      <c r="Q18" s="79" t="n">
        <v>2558</v>
      </c>
      <c r="R18" s="79" t="n">
        <v>1720</v>
      </c>
      <c r="S18" s="242" t="n">
        <v>7</v>
      </c>
      <c r="T18" s="240" t="n">
        <v>7</v>
      </c>
      <c r="U18" s="82" t="s">
        <v>635</v>
      </c>
      <c r="V18" s="79" t="n">
        <v>5321</v>
      </c>
      <c r="W18" s="79" t="n">
        <v>957</v>
      </c>
      <c r="X18" s="79" t="n">
        <v>2293</v>
      </c>
      <c r="Y18" s="79" t="n">
        <v>2071</v>
      </c>
      <c r="Z18" s="79" t="n">
        <v>17392</v>
      </c>
      <c r="AA18" s="79" t="n">
        <v>4555</v>
      </c>
      <c r="AB18" s="79" t="n">
        <v>8991</v>
      </c>
      <c r="AC18" s="79" t="n">
        <v>3846</v>
      </c>
      <c r="AD18" s="79" t="n">
        <v>2661</v>
      </c>
      <c r="AE18" s="79" t="n">
        <v>1793</v>
      </c>
      <c r="AF18" s="79" t="n">
        <v>868</v>
      </c>
      <c r="AG18" s="79" t="n">
        <v>1166</v>
      </c>
      <c r="AH18" s="79" t="n">
        <v>3192</v>
      </c>
      <c r="AI18" s="79" t="n">
        <v>1213</v>
      </c>
      <c r="AJ18" s="79" t="n">
        <v>1537</v>
      </c>
      <c r="AK18" s="79" t="n">
        <v>2336</v>
      </c>
      <c r="AL18" s="242" t="n">
        <v>7</v>
      </c>
    </row>
    <row r="19" customFormat="false" ht="12.75" hidden="false" customHeight="false" outlineLevel="0" collapsed="false">
      <c r="A19" s="240" t="n">
        <v>8</v>
      </c>
      <c r="B19" s="82" t="s">
        <v>636</v>
      </c>
      <c r="C19" s="141" t="n">
        <v>5773</v>
      </c>
      <c r="D19" s="141" t="n">
        <v>4156</v>
      </c>
      <c r="E19" s="138" t="n">
        <v>1617</v>
      </c>
      <c r="F19" s="79" t="n">
        <v>587</v>
      </c>
      <c r="G19" s="79" t="n">
        <v>355</v>
      </c>
      <c r="H19" s="79" t="n">
        <v>232</v>
      </c>
      <c r="I19" s="79" t="n">
        <v>1104</v>
      </c>
      <c r="J19" s="79" t="n">
        <v>631</v>
      </c>
      <c r="K19" s="79" t="n">
        <v>234</v>
      </c>
      <c r="L19" s="79" t="n">
        <v>239</v>
      </c>
      <c r="M19" s="79" t="n">
        <v>75</v>
      </c>
      <c r="N19" s="79" t="n">
        <v>368</v>
      </c>
      <c r="O19" s="79" t="n">
        <v>49</v>
      </c>
      <c r="P19" s="79" t="n">
        <v>152</v>
      </c>
      <c r="Q19" s="79" t="n">
        <v>356</v>
      </c>
      <c r="R19" s="79" t="n">
        <v>342</v>
      </c>
      <c r="S19" s="242" t="n">
        <v>8</v>
      </c>
      <c r="T19" s="240" t="n">
        <v>8</v>
      </c>
      <c r="U19" s="82" t="s">
        <v>636</v>
      </c>
      <c r="V19" s="79" t="n">
        <v>351</v>
      </c>
      <c r="W19" s="79" t="n">
        <v>57</v>
      </c>
      <c r="X19" s="79" t="n">
        <v>214</v>
      </c>
      <c r="Y19" s="79" t="n">
        <v>80</v>
      </c>
      <c r="Z19" s="79" t="n">
        <v>1046</v>
      </c>
      <c r="AA19" s="79" t="n">
        <v>270</v>
      </c>
      <c r="AB19" s="79" t="n">
        <v>613</v>
      </c>
      <c r="AC19" s="79" t="n">
        <v>163</v>
      </c>
      <c r="AD19" s="79" t="n">
        <v>271</v>
      </c>
      <c r="AE19" s="79" t="n">
        <v>135</v>
      </c>
      <c r="AF19" s="79" t="n">
        <v>136</v>
      </c>
      <c r="AG19" s="79" t="n">
        <v>31</v>
      </c>
      <c r="AH19" s="79" t="n">
        <v>418</v>
      </c>
      <c r="AI19" s="79" t="n">
        <v>161</v>
      </c>
      <c r="AJ19" s="79" t="n">
        <v>134</v>
      </c>
      <c r="AK19" s="79" t="n">
        <v>328</v>
      </c>
      <c r="AL19" s="242" t="n">
        <v>8</v>
      </c>
    </row>
    <row r="20" customFormat="false" ht="12.75" hidden="false" customHeight="false" outlineLevel="0" collapsed="false">
      <c r="A20" s="240" t="n">
        <v>9</v>
      </c>
      <c r="B20" s="81" t="s">
        <v>637</v>
      </c>
      <c r="C20" s="79"/>
      <c r="D20" s="79"/>
      <c r="E20" s="79"/>
      <c r="F20" s="79"/>
      <c r="G20" s="79"/>
      <c r="H20" s="79"/>
      <c r="I20" s="79"/>
      <c r="J20" s="79"/>
      <c r="K20" s="79"/>
      <c r="L20" s="79"/>
      <c r="M20" s="79"/>
      <c r="N20" s="79"/>
      <c r="O20" s="79"/>
      <c r="P20" s="79"/>
      <c r="Q20" s="79"/>
      <c r="R20" s="79"/>
      <c r="S20" s="242"/>
      <c r="T20" s="240" t="n">
        <v>9</v>
      </c>
      <c r="U20" s="81" t="s">
        <v>637</v>
      </c>
      <c r="V20" s="79"/>
      <c r="W20" s="79"/>
      <c r="X20" s="79"/>
      <c r="Y20" s="79"/>
      <c r="Z20" s="79"/>
      <c r="AA20" s="79"/>
      <c r="AB20" s="79"/>
      <c r="AC20" s="79"/>
      <c r="AD20" s="79"/>
      <c r="AE20" s="79"/>
      <c r="AF20" s="79"/>
      <c r="AG20" s="79"/>
      <c r="AH20" s="79"/>
      <c r="AI20" s="79"/>
      <c r="AJ20" s="79"/>
      <c r="AK20" s="79"/>
      <c r="AL20" s="242"/>
    </row>
    <row r="21" customFormat="false" ht="12.75" hidden="false" customHeight="false" outlineLevel="0" collapsed="false">
      <c r="A21" s="243"/>
      <c r="B21" s="75" t="s">
        <v>638</v>
      </c>
      <c r="C21" s="141" t="n">
        <v>361</v>
      </c>
      <c r="D21" s="141" t="n">
        <v>286</v>
      </c>
      <c r="E21" s="138" t="n">
        <v>75</v>
      </c>
      <c r="F21" s="79" t="n">
        <v>19</v>
      </c>
      <c r="G21" s="79" t="n">
        <v>8</v>
      </c>
      <c r="H21" s="79" t="n">
        <v>11</v>
      </c>
      <c r="I21" s="79" t="n">
        <v>21</v>
      </c>
      <c r="J21" s="79" t="n">
        <v>11</v>
      </c>
      <c r="K21" s="79" t="n">
        <v>4</v>
      </c>
      <c r="L21" s="79" t="n">
        <v>6</v>
      </c>
      <c r="M21" s="79" t="n">
        <v>85</v>
      </c>
      <c r="N21" s="79" t="n">
        <v>16</v>
      </c>
      <c r="O21" s="79" t="n">
        <v>3</v>
      </c>
      <c r="P21" s="79" t="n">
        <v>12</v>
      </c>
      <c r="Q21" s="79" t="n">
        <v>14</v>
      </c>
      <c r="R21" s="79" t="n">
        <v>22</v>
      </c>
      <c r="S21" s="242" t="n">
        <v>9</v>
      </c>
      <c r="T21" s="243"/>
      <c r="U21" s="75" t="s">
        <v>638</v>
      </c>
      <c r="V21" s="79" t="n">
        <v>12</v>
      </c>
      <c r="W21" s="79" t="n">
        <v>3</v>
      </c>
      <c r="X21" s="79" t="n">
        <v>7</v>
      </c>
      <c r="Y21" s="79" t="n">
        <v>2</v>
      </c>
      <c r="Z21" s="79" t="n">
        <v>84</v>
      </c>
      <c r="AA21" s="79" t="n">
        <v>31</v>
      </c>
      <c r="AB21" s="79" t="n">
        <v>30</v>
      </c>
      <c r="AC21" s="79" t="n">
        <v>23</v>
      </c>
      <c r="AD21" s="79" t="n">
        <v>24</v>
      </c>
      <c r="AE21" s="79" t="n">
        <v>9</v>
      </c>
      <c r="AF21" s="79" t="n">
        <v>15</v>
      </c>
      <c r="AG21" s="79" t="n">
        <v>10</v>
      </c>
      <c r="AH21" s="79" t="n">
        <v>26</v>
      </c>
      <c r="AI21" s="79" t="n">
        <v>4</v>
      </c>
      <c r="AJ21" s="79" t="n">
        <v>2</v>
      </c>
      <c r="AK21" s="79" t="n">
        <v>7</v>
      </c>
      <c r="AL21" s="242" t="n">
        <v>9</v>
      </c>
    </row>
    <row r="22" customFormat="false" ht="14.1" hidden="false" customHeight="true" outlineLevel="0" collapsed="false">
      <c r="A22" s="243" t="n">
        <v>10</v>
      </c>
      <c r="B22" s="196" t="s">
        <v>639</v>
      </c>
      <c r="C22" s="141" t="n">
        <v>17576</v>
      </c>
      <c r="D22" s="141" t="n">
        <v>14494</v>
      </c>
      <c r="E22" s="138" t="n">
        <v>3082</v>
      </c>
      <c r="F22" s="79" t="n">
        <v>1618</v>
      </c>
      <c r="G22" s="79" t="n">
        <v>897</v>
      </c>
      <c r="H22" s="79" t="n">
        <v>721</v>
      </c>
      <c r="I22" s="79" t="n">
        <v>3696</v>
      </c>
      <c r="J22" s="79" t="n">
        <v>1991</v>
      </c>
      <c r="K22" s="79" t="n">
        <v>639</v>
      </c>
      <c r="L22" s="79" t="n">
        <v>1066</v>
      </c>
      <c r="M22" s="79" t="n">
        <v>190</v>
      </c>
      <c r="N22" s="79" t="n">
        <v>547</v>
      </c>
      <c r="O22" s="79" t="n">
        <v>316</v>
      </c>
      <c r="P22" s="79" t="n">
        <v>329</v>
      </c>
      <c r="Q22" s="79" t="n">
        <v>1294</v>
      </c>
      <c r="R22" s="79" t="n">
        <v>604</v>
      </c>
      <c r="S22" s="244" t="n">
        <v>10</v>
      </c>
      <c r="T22" s="243" t="n">
        <v>10</v>
      </c>
      <c r="U22" s="196" t="s">
        <v>639</v>
      </c>
      <c r="V22" s="79" t="n">
        <v>2133</v>
      </c>
      <c r="W22" s="79" t="n">
        <v>337</v>
      </c>
      <c r="X22" s="79" t="n">
        <v>1142</v>
      </c>
      <c r="Y22" s="79" t="n">
        <v>654</v>
      </c>
      <c r="Z22" s="79" t="n">
        <v>3494</v>
      </c>
      <c r="AA22" s="79" t="n">
        <v>708</v>
      </c>
      <c r="AB22" s="79" t="n">
        <v>1533</v>
      </c>
      <c r="AC22" s="79" t="n">
        <v>1253</v>
      </c>
      <c r="AD22" s="79" t="n">
        <v>671</v>
      </c>
      <c r="AE22" s="79" t="n">
        <v>459</v>
      </c>
      <c r="AF22" s="79" t="n">
        <v>212</v>
      </c>
      <c r="AG22" s="79" t="n">
        <v>54</v>
      </c>
      <c r="AH22" s="79" t="n">
        <v>343</v>
      </c>
      <c r="AI22" s="79" t="n">
        <v>248</v>
      </c>
      <c r="AJ22" s="79" t="n">
        <v>699</v>
      </c>
      <c r="AK22" s="79" t="n">
        <v>1340</v>
      </c>
      <c r="AL22" s="244" t="n">
        <v>10</v>
      </c>
    </row>
    <row r="23" customFormat="false" ht="12.75" hidden="false" customHeight="false" outlineLevel="0" collapsed="false">
      <c r="A23" s="243" t="n">
        <v>11</v>
      </c>
      <c r="B23" s="82" t="s">
        <v>640</v>
      </c>
      <c r="C23" s="141" t="n">
        <v>15881</v>
      </c>
      <c r="D23" s="141" t="n">
        <v>13467</v>
      </c>
      <c r="E23" s="138" t="n">
        <v>2414</v>
      </c>
      <c r="F23" s="79" t="n">
        <v>1447</v>
      </c>
      <c r="G23" s="79" t="n">
        <v>808</v>
      </c>
      <c r="H23" s="79" t="n">
        <v>639</v>
      </c>
      <c r="I23" s="79" t="n">
        <v>3374</v>
      </c>
      <c r="J23" s="79" t="n">
        <v>1759</v>
      </c>
      <c r="K23" s="79" t="n">
        <v>591</v>
      </c>
      <c r="L23" s="79" t="n">
        <v>1024</v>
      </c>
      <c r="M23" s="79" t="n">
        <v>174</v>
      </c>
      <c r="N23" s="79" t="n">
        <v>462</v>
      </c>
      <c r="O23" s="79" t="n">
        <v>307</v>
      </c>
      <c r="P23" s="79" t="n">
        <v>282</v>
      </c>
      <c r="Q23" s="79" t="n">
        <v>1208</v>
      </c>
      <c r="R23" s="79" t="n">
        <v>440</v>
      </c>
      <c r="S23" s="244" t="n">
        <v>11</v>
      </c>
      <c r="T23" s="243" t="n">
        <v>11</v>
      </c>
      <c r="U23" s="82" t="s">
        <v>640</v>
      </c>
      <c r="V23" s="79" t="n">
        <v>2037</v>
      </c>
      <c r="W23" s="79" t="n">
        <v>323</v>
      </c>
      <c r="X23" s="79" t="n">
        <v>1083</v>
      </c>
      <c r="Y23" s="79" t="n">
        <v>631</v>
      </c>
      <c r="Z23" s="79" t="n">
        <v>3350</v>
      </c>
      <c r="AA23" s="79" t="n">
        <v>638</v>
      </c>
      <c r="AB23" s="79" t="n">
        <v>1494</v>
      </c>
      <c r="AC23" s="79" t="n">
        <v>1218</v>
      </c>
      <c r="AD23" s="79" t="n">
        <v>610</v>
      </c>
      <c r="AE23" s="79" t="n">
        <v>427</v>
      </c>
      <c r="AF23" s="79" t="n">
        <v>183</v>
      </c>
      <c r="AG23" s="79" t="n">
        <v>48</v>
      </c>
      <c r="AH23" s="79" t="n">
        <v>280</v>
      </c>
      <c r="AI23" s="79" t="n">
        <v>225</v>
      </c>
      <c r="AJ23" s="79" t="n">
        <v>630</v>
      </c>
      <c r="AK23" s="79" t="n">
        <v>1007</v>
      </c>
      <c r="AL23" s="244" t="n">
        <v>11</v>
      </c>
    </row>
    <row r="24" customFormat="false" ht="12.75" hidden="false" customHeight="false" outlineLevel="0" collapsed="false">
      <c r="A24" s="243" t="n">
        <v>12</v>
      </c>
      <c r="B24" s="82" t="s">
        <v>641</v>
      </c>
      <c r="C24" s="141" t="n">
        <v>992</v>
      </c>
      <c r="D24" s="141" t="n">
        <v>817</v>
      </c>
      <c r="E24" s="138" t="n">
        <v>175</v>
      </c>
      <c r="F24" s="79" t="n">
        <v>104</v>
      </c>
      <c r="G24" s="79" t="n">
        <v>64</v>
      </c>
      <c r="H24" s="79" t="n">
        <v>40</v>
      </c>
      <c r="I24" s="79" t="n">
        <v>308</v>
      </c>
      <c r="J24" s="79" t="n">
        <v>221</v>
      </c>
      <c r="K24" s="79" t="n">
        <v>46</v>
      </c>
      <c r="L24" s="79" t="n">
        <v>41</v>
      </c>
      <c r="M24" s="79" t="n">
        <v>6</v>
      </c>
      <c r="N24" s="79" t="n">
        <v>30</v>
      </c>
      <c r="O24" s="79" t="n">
        <v>4</v>
      </c>
      <c r="P24" s="79" t="n">
        <v>42</v>
      </c>
      <c r="Q24" s="79" t="n">
        <v>73</v>
      </c>
      <c r="R24" s="79" t="n">
        <v>31</v>
      </c>
      <c r="S24" s="244" t="n">
        <v>12</v>
      </c>
      <c r="T24" s="243" t="n">
        <v>12</v>
      </c>
      <c r="U24" s="82" t="s">
        <v>641</v>
      </c>
      <c r="V24" s="79" t="n">
        <v>74</v>
      </c>
      <c r="W24" s="79" t="n">
        <v>13</v>
      </c>
      <c r="X24" s="79" t="n">
        <v>53</v>
      </c>
      <c r="Y24" s="79" t="n">
        <v>8</v>
      </c>
      <c r="Z24" s="79" t="n">
        <v>104</v>
      </c>
      <c r="AA24" s="79" t="n">
        <v>51</v>
      </c>
      <c r="AB24" s="79" t="n">
        <v>25</v>
      </c>
      <c r="AC24" s="79" t="n">
        <v>28</v>
      </c>
      <c r="AD24" s="79" t="n">
        <v>54</v>
      </c>
      <c r="AE24" s="79" t="n">
        <v>28</v>
      </c>
      <c r="AF24" s="79" t="n">
        <v>26</v>
      </c>
      <c r="AG24" s="79" t="n">
        <v>5</v>
      </c>
      <c r="AH24" s="79" t="n">
        <v>52</v>
      </c>
      <c r="AI24" s="79" t="n">
        <v>22</v>
      </c>
      <c r="AJ24" s="79" t="n">
        <v>43</v>
      </c>
      <c r="AK24" s="79" t="n">
        <v>40</v>
      </c>
      <c r="AL24" s="244" t="n">
        <v>12</v>
      </c>
    </row>
    <row r="25" customFormat="false" ht="12.75" hidden="false" customHeight="false" outlineLevel="0" collapsed="false">
      <c r="A25" s="243" t="n">
        <v>13</v>
      </c>
      <c r="B25" s="82" t="s">
        <v>642</v>
      </c>
      <c r="C25" s="141" t="n">
        <v>703</v>
      </c>
      <c r="D25" s="141" t="n">
        <v>210</v>
      </c>
      <c r="E25" s="138" t="n">
        <v>493</v>
      </c>
      <c r="F25" s="79" t="n">
        <v>67</v>
      </c>
      <c r="G25" s="79" t="n">
        <v>25</v>
      </c>
      <c r="H25" s="79" t="n">
        <v>42</v>
      </c>
      <c r="I25" s="79" t="n">
        <v>14</v>
      </c>
      <c r="J25" s="79" t="n">
        <v>11</v>
      </c>
      <c r="K25" s="79" t="n">
        <v>2</v>
      </c>
      <c r="L25" s="79" t="n">
        <v>1</v>
      </c>
      <c r="M25" s="79" t="n">
        <v>10</v>
      </c>
      <c r="N25" s="79" t="n">
        <v>55</v>
      </c>
      <c r="O25" s="79" t="n">
        <v>5</v>
      </c>
      <c r="P25" s="79" t="n">
        <v>5</v>
      </c>
      <c r="Q25" s="79" t="n">
        <v>13</v>
      </c>
      <c r="R25" s="79" t="n">
        <v>133</v>
      </c>
      <c r="S25" s="244" t="n">
        <v>13</v>
      </c>
      <c r="T25" s="243" t="n">
        <v>13</v>
      </c>
      <c r="U25" s="82" t="s">
        <v>642</v>
      </c>
      <c r="V25" s="79" t="n">
        <v>22</v>
      </c>
      <c r="W25" s="79" t="n">
        <v>1</v>
      </c>
      <c r="X25" s="79" t="n">
        <v>6</v>
      </c>
      <c r="Y25" s="79" t="n">
        <v>15</v>
      </c>
      <c r="Z25" s="79" t="n">
        <v>40</v>
      </c>
      <c r="AA25" s="79" t="n">
        <v>19</v>
      </c>
      <c r="AB25" s="79" t="n">
        <v>14</v>
      </c>
      <c r="AC25" s="79" t="n">
        <v>7</v>
      </c>
      <c r="AD25" s="79" t="n">
        <v>7</v>
      </c>
      <c r="AE25" s="79" t="n">
        <v>4</v>
      </c>
      <c r="AF25" s="79" t="n">
        <v>3</v>
      </c>
      <c r="AG25" s="79" t="n">
        <v>1</v>
      </c>
      <c r="AH25" s="79" t="n">
        <v>11</v>
      </c>
      <c r="AI25" s="79" t="n">
        <v>1</v>
      </c>
      <c r="AJ25" s="79" t="n">
        <v>26</v>
      </c>
      <c r="AK25" s="79" t="n">
        <v>293</v>
      </c>
      <c r="AL25" s="244" t="n">
        <v>13</v>
      </c>
    </row>
    <row r="26" customFormat="false" ht="14.1" hidden="false" customHeight="true" outlineLevel="0" collapsed="false">
      <c r="A26" s="243" t="n">
        <v>14</v>
      </c>
      <c r="B26" s="82" t="s">
        <v>643</v>
      </c>
      <c r="C26" s="141" t="n">
        <v>545</v>
      </c>
      <c r="D26" s="141" t="n">
        <v>476</v>
      </c>
      <c r="E26" s="138" t="n">
        <v>69</v>
      </c>
      <c r="F26" s="79" t="n">
        <v>53</v>
      </c>
      <c r="G26" s="79" t="n">
        <v>23</v>
      </c>
      <c r="H26" s="79" t="n">
        <v>30</v>
      </c>
      <c r="I26" s="79" t="n">
        <v>41</v>
      </c>
      <c r="J26" s="79" t="n">
        <v>29</v>
      </c>
      <c r="K26" s="79" t="n">
        <v>9</v>
      </c>
      <c r="L26" s="79" t="n">
        <v>3</v>
      </c>
      <c r="M26" s="79" t="n">
        <v>20</v>
      </c>
      <c r="N26" s="79" t="n">
        <v>16</v>
      </c>
      <c r="O26" s="79" t="n">
        <v>140</v>
      </c>
      <c r="P26" s="79" t="n">
        <v>22</v>
      </c>
      <c r="Q26" s="79" t="n">
        <v>22</v>
      </c>
      <c r="R26" s="79" t="n">
        <v>19</v>
      </c>
      <c r="S26" s="244" t="n">
        <v>14</v>
      </c>
      <c r="T26" s="243" t="n">
        <v>14</v>
      </c>
      <c r="U26" s="82" t="s">
        <v>643</v>
      </c>
      <c r="V26" s="79" t="n">
        <v>33</v>
      </c>
      <c r="W26" s="79" t="n">
        <v>8</v>
      </c>
      <c r="X26" s="79" t="n">
        <v>16</v>
      </c>
      <c r="Y26" s="79" t="n">
        <v>9</v>
      </c>
      <c r="Z26" s="79" t="n">
        <v>97</v>
      </c>
      <c r="AA26" s="79" t="n">
        <v>49</v>
      </c>
      <c r="AB26" s="79" t="n">
        <v>32</v>
      </c>
      <c r="AC26" s="79" t="n">
        <v>16</v>
      </c>
      <c r="AD26" s="79" t="n">
        <v>19</v>
      </c>
      <c r="AE26" s="79" t="n">
        <v>12</v>
      </c>
      <c r="AF26" s="79" t="n">
        <v>7</v>
      </c>
      <c r="AG26" s="79" t="n">
        <v>2</v>
      </c>
      <c r="AH26" s="79" t="n">
        <v>17</v>
      </c>
      <c r="AI26" s="79" t="n">
        <v>8</v>
      </c>
      <c r="AJ26" s="79" t="n">
        <v>27</v>
      </c>
      <c r="AK26" s="79" t="n">
        <v>9</v>
      </c>
      <c r="AL26" s="244" t="n">
        <v>14</v>
      </c>
    </row>
    <row r="27" customFormat="false" ht="14.1" hidden="false" customHeight="true" outlineLevel="0" collapsed="false">
      <c r="A27" s="243" t="n">
        <v>15</v>
      </c>
      <c r="B27" s="82" t="s">
        <v>644</v>
      </c>
      <c r="C27" s="141" t="n">
        <v>79752</v>
      </c>
      <c r="D27" s="141" t="n">
        <v>63867</v>
      </c>
      <c r="E27" s="138" t="n">
        <v>15885</v>
      </c>
      <c r="F27" s="79" t="n">
        <v>7546</v>
      </c>
      <c r="G27" s="79" t="n">
        <v>3607</v>
      </c>
      <c r="H27" s="79" t="n">
        <v>3939</v>
      </c>
      <c r="I27" s="79" t="n">
        <v>12967</v>
      </c>
      <c r="J27" s="79" t="n">
        <v>8656</v>
      </c>
      <c r="K27" s="79" t="n">
        <v>1849</v>
      </c>
      <c r="L27" s="79" t="n">
        <v>2462</v>
      </c>
      <c r="M27" s="79" t="n">
        <v>8677</v>
      </c>
      <c r="N27" s="79" t="n">
        <v>4505</v>
      </c>
      <c r="O27" s="79" t="n">
        <v>1376</v>
      </c>
      <c r="P27" s="79" t="n">
        <v>1806</v>
      </c>
      <c r="Q27" s="79" t="n">
        <v>3068</v>
      </c>
      <c r="R27" s="79" t="n">
        <v>2457</v>
      </c>
      <c r="S27" s="244" t="n">
        <v>15</v>
      </c>
      <c r="T27" s="243" t="n">
        <v>15</v>
      </c>
      <c r="U27" s="82" t="s">
        <v>644</v>
      </c>
      <c r="V27" s="79" t="n">
        <v>5581</v>
      </c>
      <c r="W27" s="79" t="n">
        <v>1087</v>
      </c>
      <c r="X27" s="79" t="n">
        <v>2627</v>
      </c>
      <c r="Y27" s="79" t="n">
        <v>1867</v>
      </c>
      <c r="Z27" s="79" t="n">
        <v>17324</v>
      </c>
      <c r="AA27" s="79" t="n">
        <v>5622</v>
      </c>
      <c r="AB27" s="79" t="n">
        <v>8219</v>
      </c>
      <c r="AC27" s="79" t="n">
        <v>3483</v>
      </c>
      <c r="AD27" s="79" t="n">
        <v>3062</v>
      </c>
      <c r="AE27" s="79" t="n">
        <v>2001</v>
      </c>
      <c r="AF27" s="79" t="n">
        <v>1061</v>
      </c>
      <c r="AG27" s="79" t="n">
        <v>959</v>
      </c>
      <c r="AH27" s="79" t="n">
        <v>3671</v>
      </c>
      <c r="AI27" s="79" t="n">
        <v>2380</v>
      </c>
      <c r="AJ27" s="79" t="n">
        <v>1501</v>
      </c>
      <c r="AK27" s="79" t="n">
        <v>2872</v>
      </c>
      <c r="AL27" s="244" t="n">
        <v>15</v>
      </c>
    </row>
    <row r="28" customFormat="false" ht="12.75" hidden="false" customHeight="false" outlineLevel="0" collapsed="false">
      <c r="A28" s="243" t="n">
        <v>16</v>
      </c>
      <c r="B28" s="81" t="s">
        <v>645</v>
      </c>
      <c r="C28" s="79"/>
      <c r="D28" s="79"/>
      <c r="E28" s="79"/>
      <c r="F28" s="79"/>
      <c r="G28" s="79"/>
      <c r="H28" s="79"/>
      <c r="I28" s="79"/>
      <c r="J28" s="79"/>
      <c r="K28" s="79"/>
      <c r="L28" s="79"/>
      <c r="M28" s="79"/>
      <c r="N28" s="79"/>
      <c r="O28" s="79"/>
      <c r="P28" s="79"/>
      <c r="Q28" s="79"/>
      <c r="R28" s="79"/>
      <c r="S28" s="244"/>
      <c r="T28" s="243" t="n">
        <v>16</v>
      </c>
      <c r="U28" s="81" t="s">
        <v>645</v>
      </c>
      <c r="V28" s="79"/>
      <c r="W28" s="79"/>
      <c r="X28" s="79"/>
      <c r="Y28" s="79"/>
      <c r="Z28" s="79"/>
      <c r="AA28" s="79"/>
      <c r="AB28" s="79"/>
      <c r="AC28" s="79"/>
      <c r="AD28" s="79"/>
      <c r="AE28" s="79"/>
      <c r="AF28" s="79"/>
      <c r="AG28" s="79"/>
      <c r="AH28" s="79"/>
      <c r="AI28" s="79"/>
      <c r="AJ28" s="79"/>
      <c r="AK28" s="79"/>
      <c r="AL28" s="244"/>
    </row>
    <row r="29" customFormat="false" ht="12.75" hidden="false" customHeight="false" outlineLevel="0" collapsed="false">
      <c r="A29" s="243"/>
      <c r="B29" s="75" t="s">
        <v>646</v>
      </c>
      <c r="C29" s="141" t="n">
        <v>70830</v>
      </c>
      <c r="D29" s="141" t="n">
        <v>56654</v>
      </c>
      <c r="E29" s="138" t="n">
        <v>14176</v>
      </c>
      <c r="F29" s="79" t="n">
        <v>4184</v>
      </c>
      <c r="G29" s="79" t="n">
        <v>2239</v>
      </c>
      <c r="H29" s="79" t="n">
        <v>1945</v>
      </c>
      <c r="I29" s="79" t="n">
        <v>12329</v>
      </c>
      <c r="J29" s="79" t="n">
        <v>8240</v>
      </c>
      <c r="K29" s="79" t="n">
        <v>1740</v>
      </c>
      <c r="L29" s="79" t="n">
        <v>2349</v>
      </c>
      <c r="M29" s="79" t="n">
        <v>8467</v>
      </c>
      <c r="N29" s="79" t="n">
        <v>4002</v>
      </c>
      <c r="O29" s="79" t="n">
        <v>823</v>
      </c>
      <c r="P29" s="79" t="n">
        <v>1719</v>
      </c>
      <c r="Q29" s="79" t="n">
        <v>2845</v>
      </c>
      <c r="R29" s="79" t="n">
        <v>2457</v>
      </c>
      <c r="S29" s="244" t="n">
        <v>16</v>
      </c>
      <c r="T29" s="243"/>
      <c r="U29" s="75" t="s">
        <v>646</v>
      </c>
      <c r="V29" s="79" t="n">
        <v>5138</v>
      </c>
      <c r="W29" s="79" t="n">
        <v>995</v>
      </c>
      <c r="X29" s="79" t="n">
        <v>2397</v>
      </c>
      <c r="Y29" s="79" t="n">
        <v>1746</v>
      </c>
      <c r="Z29" s="79" t="n">
        <v>15969</v>
      </c>
      <c r="AA29" s="79" t="n">
        <v>5117</v>
      </c>
      <c r="AB29" s="79" t="n">
        <v>7830</v>
      </c>
      <c r="AC29" s="79" t="n">
        <v>3022</v>
      </c>
      <c r="AD29" s="79" t="n">
        <v>2962</v>
      </c>
      <c r="AE29" s="79" t="n">
        <v>1928</v>
      </c>
      <c r="AF29" s="79" t="n">
        <v>1034</v>
      </c>
      <c r="AG29" s="79" t="n">
        <v>948</v>
      </c>
      <c r="AH29" s="79" t="n">
        <v>3217</v>
      </c>
      <c r="AI29" s="79" t="n">
        <v>1913</v>
      </c>
      <c r="AJ29" s="79" t="n">
        <v>1270</v>
      </c>
      <c r="AK29" s="79" t="n">
        <v>2587</v>
      </c>
      <c r="AL29" s="244" t="n">
        <v>16</v>
      </c>
    </row>
    <row r="30" customFormat="false" ht="12.75" hidden="false" customHeight="false" outlineLevel="0" collapsed="false">
      <c r="A30" s="243" t="n">
        <v>17</v>
      </c>
      <c r="B30" s="81" t="s">
        <v>647</v>
      </c>
      <c r="C30" s="79"/>
      <c r="D30" s="79"/>
      <c r="E30" s="79"/>
      <c r="F30" s="79"/>
      <c r="G30" s="79"/>
      <c r="H30" s="79"/>
      <c r="I30" s="79"/>
      <c r="J30" s="79"/>
      <c r="K30" s="79"/>
      <c r="L30" s="79"/>
      <c r="M30" s="79"/>
      <c r="N30" s="79"/>
      <c r="O30" s="79"/>
      <c r="P30" s="79"/>
      <c r="Q30" s="79"/>
      <c r="R30" s="79"/>
      <c r="S30" s="244"/>
      <c r="T30" s="243" t="n">
        <v>17</v>
      </c>
      <c r="U30" s="81" t="s">
        <v>647</v>
      </c>
      <c r="V30" s="79"/>
      <c r="W30" s="79"/>
      <c r="X30" s="79"/>
      <c r="Y30" s="79"/>
      <c r="Z30" s="79"/>
      <c r="AA30" s="79"/>
      <c r="AB30" s="79"/>
      <c r="AC30" s="79"/>
      <c r="AD30" s="79"/>
      <c r="AE30" s="79"/>
      <c r="AF30" s="79"/>
      <c r="AG30" s="79"/>
      <c r="AH30" s="79"/>
      <c r="AI30" s="79"/>
      <c r="AJ30" s="79"/>
      <c r="AK30" s="79"/>
      <c r="AL30" s="244"/>
    </row>
    <row r="31" customFormat="false" ht="12.75" hidden="false" customHeight="false" outlineLevel="0" collapsed="false">
      <c r="A31" s="243"/>
      <c r="B31" s="75" t="s">
        <v>648</v>
      </c>
      <c r="C31" s="141" t="n">
        <v>8922</v>
      </c>
      <c r="D31" s="141" t="n">
        <v>7213</v>
      </c>
      <c r="E31" s="138" t="n">
        <v>1709</v>
      </c>
      <c r="F31" s="79" t="n">
        <v>3362</v>
      </c>
      <c r="G31" s="79" t="n">
        <v>1368</v>
      </c>
      <c r="H31" s="79" t="n">
        <v>1994</v>
      </c>
      <c r="I31" s="79" t="n">
        <v>638</v>
      </c>
      <c r="J31" s="79" t="n">
        <v>416</v>
      </c>
      <c r="K31" s="79" t="n">
        <v>109</v>
      </c>
      <c r="L31" s="79" t="n">
        <v>113</v>
      </c>
      <c r="M31" s="79" t="n">
        <v>210</v>
      </c>
      <c r="N31" s="79" t="n">
        <v>503</v>
      </c>
      <c r="O31" s="79" t="n">
        <v>553</v>
      </c>
      <c r="P31" s="79" t="n">
        <v>87</v>
      </c>
      <c r="Q31" s="79" t="n">
        <v>223</v>
      </c>
      <c r="R31" s="79" t="n">
        <v>0</v>
      </c>
      <c r="S31" s="244" t="n">
        <v>17</v>
      </c>
      <c r="T31" s="243"/>
      <c r="U31" s="75" t="s">
        <v>646</v>
      </c>
      <c r="V31" s="79" t="n">
        <v>443</v>
      </c>
      <c r="W31" s="79" t="n">
        <v>92</v>
      </c>
      <c r="X31" s="79" t="n">
        <v>230</v>
      </c>
      <c r="Y31" s="79" t="n">
        <v>121</v>
      </c>
      <c r="Z31" s="79" t="n">
        <v>1355</v>
      </c>
      <c r="AA31" s="79" t="n">
        <v>505</v>
      </c>
      <c r="AB31" s="79" t="n">
        <v>389</v>
      </c>
      <c r="AC31" s="79" t="n">
        <v>461</v>
      </c>
      <c r="AD31" s="79" t="n">
        <v>100</v>
      </c>
      <c r="AE31" s="79" t="n">
        <v>73</v>
      </c>
      <c r="AF31" s="79" t="n">
        <v>27</v>
      </c>
      <c r="AG31" s="79" t="n">
        <v>11</v>
      </c>
      <c r="AH31" s="79" t="n">
        <v>454</v>
      </c>
      <c r="AI31" s="79" t="n">
        <v>467</v>
      </c>
      <c r="AJ31" s="79" t="n">
        <v>231</v>
      </c>
      <c r="AK31" s="79" t="n">
        <v>285</v>
      </c>
      <c r="AL31" s="244" t="n">
        <v>17</v>
      </c>
    </row>
    <row r="32" customFormat="false" ht="14.1" hidden="false" customHeight="true" outlineLevel="0" collapsed="false">
      <c r="A32" s="243" t="n">
        <v>18</v>
      </c>
      <c r="B32" s="81" t="s">
        <v>649</v>
      </c>
      <c r="C32" s="79"/>
      <c r="D32" s="79"/>
      <c r="E32" s="79"/>
      <c r="F32" s="79"/>
      <c r="G32" s="79"/>
      <c r="H32" s="79"/>
      <c r="I32" s="79"/>
      <c r="J32" s="79"/>
      <c r="K32" s="79"/>
      <c r="L32" s="79"/>
      <c r="M32" s="79"/>
      <c r="N32" s="79"/>
      <c r="O32" s="79"/>
      <c r="P32" s="79"/>
      <c r="Q32" s="79"/>
      <c r="R32" s="79"/>
      <c r="S32" s="244"/>
      <c r="T32" s="243" t="n">
        <v>18</v>
      </c>
      <c r="U32" s="81" t="s">
        <v>649</v>
      </c>
      <c r="V32" s="79"/>
      <c r="W32" s="79"/>
      <c r="X32" s="79"/>
      <c r="Y32" s="79"/>
      <c r="Z32" s="79"/>
      <c r="AA32" s="79"/>
      <c r="AB32" s="79"/>
      <c r="AC32" s="79"/>
      <c r="AD32" s="79"/>
      <c r="AE32" s="79"/>
      <c r="AF32" s="79"/>
      <c r="AG32" s="79"/>
      <c r="AH32" s="79"/>
      <c r="AI32" s="79"/>
      <c r="AJ32" s="79"/>
      <c r="AK32" s="79"/>
      <c r="AL32" s="244"/>
    </row>
    <row r="33" customFormat="false" ht="12.75" hidden="false" customHeight="true" outlineLevel="0" collapsed="false">
      <c r="A33" s="243"/>
      <c r="B33" s="218" t="s">
        <v>650</v>
      </c>
      <c r="C33" s="21"/>
      <c r="D33" s="21"/>
      <c r="E33" s="21"/>
      <c r="F33" s="21"/>
      <c r="G33" s="21"/>
      <c r="H33" s="21"/>
      <c r="I33" s="21"/>
      <c r="J33" s="21"/>
      <c r="K33" s="21"/>
      <c r="L33" s="21"/>
      <c r="M33" s="21"/>
      <c r="N33" s="21"/>
      <c r="O33" s="21"/>
      <c r="P33" s="21"/>
      <c r="Q33" s="21"/>
      <c r="R33" s="21"/>
      <c r="S33" s="150"/>
      <c r="T33" s="243"/>
      <c r="U33" s="218" t="s">
        <v>650</v>
      </c>
      <c r="V33" s="21"/>
      <c r="W33" s="21"/>
      <c r="X33" s="21"/>
      <c r="Y33" s="21"/>
      <c r="Z33" s="21"/>
      <c r="AA33" s="21"/>
      <c r="AB33" s="21"/>
      <c r="AC33" s="21"/>
      <c r="AD33" s="21"/>
      <c r="AE33" s="21"/>
      <c r="AF33" s="21"/>
      <c r="AG33" s="21"/>
      <c r="AH33" s="21"/>
      <c r="AI33" s="21"/>
      <c r="AJ33" s="21"/>
      <c r="AK33" s="21"/>
      <c r="AL33" s="150"/>
    </row>
    <row r="34" customFormat="false" ht="12.75" hidden="false" customHeight="true" outlineLevel="0" collapsed="false">
      <c r="A34" s="243"/>
      <c r="B34" s="75" t="s">
        <v>651</v>
      </c>
      <c r="C34" s="141" t="n">
        <v>669</v>
      </c>
      <c r="D34" s="141" t="n">
        <v>578</v>
      </c>
      <c r="E34" s="138" t="n">
        <v>91</v>
      </c>
      <c r="F34" s="79" t="n">
        <v>29</v>
      </c>
      <c r="G34" s="79" t="n">
        <v>16</v>
      </c>
      <c r="H34" s="79" t="n">
        <v>13</v>
      </c>
      <c r="I34" s="79" t="n">
        <v>124</v>
      </c>
      <c r="J34" s="79" t="n">
        <v>54</v>
      </c>
      <c r="K34" s="79" t="n">
        <v>32</v>
      </c>
      <c r="L34" s="79" t="n">
        <v>38</v>
      </c>
      <c r="M34" s="79" t="n">
        <v>31</v>
      </c>
      <c r="N34" s="79" t="n">
        <v>10</v>
      </c>
      <c r="O34" s="79" t="n">
        <v>15</v>
      </c>
      <c r="P34" s="79" t="n">
        <v>14</v>
      </c>
      <c r="Q34" s="79" t="n">
        <v>24</v>
      </c>
      <c r="R34" s="79" t="n">
        <v>11</v>
      </c>
      <c r="S34" s="244" t="n">
        <v>18</v>
      </c>
      <c r="T34" s="243"/>
      <c r="U34" s="75" t="s">
        <v>651</v>
      </c>
      <c r="V34" s="79" t="n">
        <v>31</v>
      </c>
      <c r="W34" s="79" t="n">
        <v>4</v>
      </c>
      <c r="X34" s="79" t="n">
        <v>18</v>
      </c>
      <c r="Y34" s="79" t="n">
        <v>9</v>
      </c>
      <c r="Z34" s="79" t="n">
        <v>279</v>
      </c>
      <c r="AA34" s="79" t="n">
        <v>112</v>
      </c>
      <c r="AB34" s="79" t="n">
        <v>114</v>
      </c>
      <c r="AC34" s="79" t="n">
        <v>53</v>
      </c>
      <c r="AD34" s="79" t="n">
        <v>24</v>
      </c>
      <c r="AE34" s="79" t="n">
        <v>19</v>
      </c>
      <c r="AF34" s="79" t="n">
        <v>5</v>
      </c>
      <c r="AG34" s="79" t="n">
        <v>4</v>
      </c>
      <c r="AH34" s="79" t="n">
        <v>34</v>
      </c>
      <c r="AI34" s="79" t="n">
        <v>21</v>
      </c>
      <c r="AJ34" s="79" t="n">
        <v>3</v>
      </c>
      <c r="AK34" s="79" t="n">
        <v>15</v>
      </c>
      <c r="AL34" s="244" t="n">
        <v>18</v>
      </c>
    </row>
    <row r="35" customFormat="false" ht="14.1" hidden="false" customHeight="true" outlineLevel="0" collapsed="false">
      <c r="A35" s="243" t="n">
        <v>19</v>
      </c>
      <c r="B35" s="81" t="s">
        <v>652</v>
      </c>
      <c r="C35" s="79"/>
      <c r="D35" s="79"/>
      <c r="E35" s="79"/>
      <c r="F35" s="79"/>
      <c r="G35" s="79"/>
      <c r="H35" s="79"/>
      <c r="I35" s="79"/>
      <c r="J35" s="79"/>
      <c r="K35" s="79"/>
      <c r="L35" s="79"/>
      <c r="M35" s="79"/>
      <c r="N35" s="79"/>
      <c r="O35" s="79"/>
      <c r="P35" s="79"/>
      <c r="Q35" s="79"/>
      <c r="R35" s="79"/>
      <c r="S35" s="244"/>
      <c r="T35" s="243" t="n">
        <v>19</v>
      </c>
      <c r="U35" s="81" t="s">
        <v>653</v>
      </c>
      <c r="V35" s="79"/>
      <c r="W35" s="79"/>
      <c r="X35" s="79"/>
      <c r="Y35" s="79"/>
      <c r="Z35" s="79"/>
      <c r="AA35" s="79"/>
      <c r="AB35" s="79"/>
      <c r="AC35" s="79"/>
      <c r="AD35" s="79"/>
      <c r="AE35" s="79"/>
      <c r="AF35" s="79"/>
      <c r="AG35" s="79"/>
      <c r="AH35" s="79"/>
      <c r="AI35" s="79"/>
      <c r="AJ35" s="79"/>
      <c r="AK35" s="79"/>
      <c r="AL35" s="244"/>
    </row>
    <row r="36" customFormat="false" ht="12.75" hidden="false" customHeight="true" outlineLevel="0" collapsed="false">
      <c r="A36" s="243"/>
      <c r="B36" s="75" t="s">
        <v>654</v>
      </c>
      <c r="C36" s="141" t="n">
        <v>2631</v>
      </c>
      <c r="D36" s="141" t="n">
        <v>2170</v>
      </c>
      <c r="E36" s="138" t="n">
        <v>461</v>
      </c>
      <c r="F36" s="79" t="n">
        <v>146</v>
      </c>
      <c r="G36" s="79" t="n">
        <v>66</v>
      </c>
      <c r="H36" s="79" t="n">
        <v>80</v>
      </c>
      <c r="I36" s="79" t="n">
        <v>297</v>
      </c>
      <c r="J36" s="79" t="n">
        <v>113</v>
      </c>
      <c r="K36" s="79" t="n">
        <v>125</v>
      </c>
      <c r="L36" s="79" t="n">
        <v>59</v>
      </c>
      <c r="M36" s="79" t="n">
        <v>416</v>
      </c>
      <c r="N36" s="79" t="n">
        <v>126</v>
      </c>
      <c r="O36" s="79" t="n">
        <v>61</v>
      </c>
      <c r="P36" s="79" t="n">
        <v>43</v>
      </c>
      <c r="Q36" s="79" t="n">
        <v>79</v>
      </c>
      <c r="R36" s="79" t="n">
        <v>48</v>
      </c>
      <c r="S36" s="244" t="n">
        <v>19</v>
      </c>
      <c r="T36" s="243"/>
      <c r="U36" s="75" t="s">
        <v>655</v>
      </c>
      <c r="V36" s="79" t="n">
        <v>100</v>
      </c>
      <c r="W36" s="79" t="n">
        <v>5</v>
      </c>
      <c r="X36" s="79" t="n">
        <v>49</v>
      </c>
      <c r="Y36" s="79" t="n">
        <v>46</v>
      </c>
      <c r="Z36" s="79" t="n">
        <v>691</v>
      </c>
      <c r="AA36" s="79" t="n">
        <v>421</v>
      </c>
      <c r="AB36" s="79" t="n">
        <v>176</v>
      </c>
      <c r="AC36" s="79" t="n">
        <v>94</v>
      </c>
      <c r="AD36" s="79" t="n">
        <v>103</v>
      </c>
      <c r="AE36" s="79" t="n">
        <v>58</v>
      </c>
      <c r="AF36" s="79" t="n">
        <v>45</v>
      </c>
      <c r="AG36" s="79" t="n">
        <v>185</v>
      </c>
      <c r="AH36" s="79" t="n">
        <v>117</v>
      </c>
      <c r="AI36" s="79" t="n">
        <v>99</v>
      </c>
      <c r="AJ36" s="79" t="n">
        <v>49</v>
      </c>
      <c r="AK36" s="79" t="n">
        <v>71</v>
      </c>
      <c r="AL36" s="244" t="n">
        <v>19</v>
      </c>
    </row>
    <row r="37" customFormat="false" ht="14.1" hidden="false" customHeight="true" outlineLevel="0" collapsed="false">
      <c r="A37" s="243" t="n">
        <v>20</v>
      </c>
      <c r="B37" s="81" t="s">
        <v>656</v>
      </c>
      <c r="C37" s="79"/>
      <c r="D37" s="79"/>
      <c r="E37" s="79"/>
      <c r="F37" s="79"/>
      <c r="G37" s="79"/>
      <c r="H37" s="79"/>
      <c r="I37" s="79"/>
      <c r="J37" s="79"/>
      <c r="K37" s="79"/>
      <c r="L37" s="79"/>
      <c r="M37" s="79"/>
      <c r="N37" s="79"/>
      <c r="O37" s="79"/>
      <c r="P37" s="79"/>
      <c r="Q37" s="79"/>
      <c r="R37" s="79"/>
      <c r="S37" s="244"/>
      <c r="T37" s="243" t="n">
        <v>20</v>
      </c>
      <c r="U37" s="81" t="s">
        <v>656</v>
      </c>
      <c r="V37" s="79"/>
      <c r="W37" s="79"/>
      <c r="X37" s="79"/>
      <c r="Y37" s="79"/>
      <c r="Z37" s="79"/>
      <c r="AA37" s="79"/>
      <c r="AB37" s="79"/>
      <c r="AC37" s="79"/>
      <c r="AD37" s="79"/>
      <c r="AE37" s="79"/>
      <c r="AF37" s="79"/>
      <c r="AG37" s="79"/>
      <c r="AH37" s="79"/>
      <c r="AI37" s="79"/>
      <c r="AJ37" s="79"/>
      <c r="AK37" s="79"/>
      <c r="AL37" s="244"/>
    </row>
    <row r="38" customFormat="false" ht="12.75" hidden="false" customHeight="false" outlineLevel="0" collapsed="false">
      <c r="A38" s="243"/>
      <c r="B38" s="75" t="s">
        <v>657</v>
      </c>
      <c r="C38" s="141" t="n">
        <v>733</v>
      </c>
      <c r="D38" s="141" t="n">
        <v>583</v>
      </c>
      <c r="E38" s="138" t="n">
        <v>150</v>
      </c>
      <c r="F38" s="79" t="n">
        <v>111</v>
      </c>
      <c r="G38" s="79" t="n">
        <v>48</v>
      </c>
      <c r="H38" s="79" t="n">
        <v>63</v>
      </c>
      <c r="I38" s="79" t="n">
        <v>245</v>
      </c>
      <c r="J38" s="79" t="n">
        <v>157</v>
      </c>
      <c r="K38" s="79" t="n">
        <v>49</v>
      </c>
      <c r="L38" s="79" t="n">
        <v>39</v>
      </c>
      <c r="M38" s="79" t="n">
        <v>49</v>
      </c>
      <c r="N38" s="79" t="n">
        <v>96</v>
      </c>
      <c r="O38" s="79" t="n">
        <v>4</v>
      </c>
      <c r="P38" s="79" t="n">
        <v>28</v>
      </c>
      <c r="Q38" s="79" t="n">
        <v>18</v>
      </c>
      <c r="R38" s="79" t="n">
        <v>26</v>
      </c>
      <c r="S38" s="244" t="n">
        <v>20</v>
      </c>
      <c r="T38" s="243"/>
      <c r="U38" s="75" t="s">
        <v>657</v>
      </c>
      <c r="V38" s="79" t="n">
        <v>36</v>
      </c>
      <c r="W38" s="79" t="n">
        <v>3</v>
      </c>
      <c r="X38" s="79" t="n">
        <v>22</v>
      </c>
      <c r="Y38" s="79" t="n">
        <v>11</v>
      </c>
      <c r="Z38" s="79" t="n">
        <v>63</v>
      </c>
      <c r="AA38" s="79" t="n">
        <v>35</v>
      </c>
      <c r="AB38" s="79" t="n">
        <v>12</v>
      </c>
      <c r="AC38" s="79" t="n">
        <v>16</v>
      </c>
      <c r="AD38" s="79" t="n">
        <v>11</v>
      </c>
      <c r="AE38" s="79" t="n">
        <v>7</v>
      </c>
      <c r="AF38" s="79" t="n">
        <v>4</v>
      </c>
      <c r="AG38" s="79" t="n">
        <v>3</v>
      </c>
      <c r="AH38" s="79" t="n">
        <v>13</v>
      </c>
      <c r="AI38" s="79" t="n">
        <v>5</v>
      </c>
      <c r="AJ38" s="79" t="n">
        <v>15</v>
      </c>
      <c r="AK38" s="79" t="n">
        <v>10</v>
      </c>
      <c r="AL38" s="244" t="n">
        <v>20</v>
      </c>
    </row>
    <row r="39" customFormat="false" ht="14.1" hidden="false" customHeight="true" outlineLevel="0" collapsed="false">
      <c r="A39" s="243" t="n">
        <v>21</v>
      </c>
      <c r="B39" s="82" t="s">
        <v>658</v>
      </c>
      <c r="C39" s="141" t="n">
        <v>181169</v>
      </c>
      <c r="D39" s="141" t="n">
        <v>146909</v>
      </c>
      <c r="E39" s="138" t="n">
        <v>34260</v>
      </c>
      <c r="F39" s="79" t="n">
        <v>19335</v>
      </c>
      <c r="G39" s="79" t="n">
        <v>8626</v>
      </c>
      <c r="H39" s="79" t="n">
        <v>10709</v>
      </c>
      <c r="I39" s="79" t="n">
        <v>42185</v>
      </c>
      <c r="J39" s="79" t="n">
        <v>22309</v>
      </c>
      <c r="K39" s="79" t="n">
        <v>9244</v>
      </c>
      <c r="L39" s="79" t="n">
        <v>10632</v>
      </c>
      <c r="M39" s="79" t="n">
        <v>9278</v>
      </c>
      <c r="N39" s="79" t="n">
        <v>10696</v>
      </c>
      <c r="O39" s="79" t="n">
        <v>1894</v>
      </c>
      <c r="P39" s="79" t="n">
        <v>3283</v>
      </c>
      <c r="Q39" s="79" t="n">
        <v>11346</v>
      </c>
      <c r="R39" s="79" t="n">
        <v>4844</v>
      </c>
      <c r="S39" s="244" t="n">
        <v>21</v>
      </c>
      <c r="T39" s="243" t="n">
        <v>21</v>
      </c>
      <c r="U39" s="82" t="s">
        <v>658</v>
      </c>
      <c r="V39" s="79" t="n">
        <v>13129</v>
      </c>
      <c r="W39" s="79" t="n">
        <v>2715</v>
      </c>
      <c r="X39" s="79" t="n">
        <v>6353</v>
      </c>
      <c r="Y39" s="79" t="n">
        <v>4061</v>
      </c>
      <c r="Z39" s="79" t="n">
        <v>32757</v>
      </c>
      <c r="AA39" s="79" t="n">
        <v>7553</v>
      </c>
      <c r="AB39" s="79" t="n">
        <v>18254</v>
      </c>
      <c r="AC39" s="79" t="n">
        <v>6950</v>
      </c>
      <c r="AD39" s="79" t="n">
        <v>8470</v>
      </c>
      <c r="AE39" s="79" t="n">
        <v>5905</v>
      </c>
      <c r="AF39" s="79" t="n">
        <v>2565</v>
      </c>
      <c r="AG39" s="79" t="n">
        <v>1798</v>
      </c>
      <c r="AH39" s="79" t="n">
        <v>8453</v>
      </c>
      <c r="AI39" s="79" t="n">
        <v>4611</v>
      </c>
      <c r="AJ39" s="79" t="n">
        <v>3434</v>
      </c>
      <c r="AK39" s="79" t="n">
        <v>5656</v>
      </c>
      <c r="AL39" s="244" t="n">
        <v>21</v>
      </c>
    </row>
    <row r="40" customFormat="false" ht="14.1" hidden="false" customHeight="true" outlineLevel="0" collapsed="false">
      <c r="A40" s="250" t="n">
        <v>22</v>
      </c>
      <c r="B40" s="82" t="s">
        <v>659</v>
      </c>
      <c r="C40" s="141" t="n">
        <v>14576</v>
      </c>
      <c r="D40" s="141" t="n">
        <v>11865</v>
      </c>
      <c r="E40" s="138" t="n">
        <v>2711</v>
      </c>
      <c r="F40" s="79" t="n">
        <v>1662</v>
      </c>
      <c r="G40" s="79" t="n">
        <v>719</v>
      </c>
      <c r="H40" s="79" t="n">
        <v>943</v>
      </c>
      <c r="I40" s="79" t="n">
        <v>1724</v>
      </c>
      <c r="J40" s="79" t="n">
        <v>922</v>
      </c>
      <c r="K40" s="79" t="n">
        <v>494</v>
      </c>
      <c r="L40" s="79" t="n">
        <v>308</v>
      </c>
      <c r="M40" s="79" t="n">
        <v>365</v>
      </c>
      <c r="N40" s="79" t="n">
        <v>833</v>
      </c>
      <c r="O40" s="79" t="n">
        <v>749</v>
      </c>
      <c r="P40" s="79" t="n">
        <v>616</v>
      </c>
      <c r="Q40" s="79" t="n">
        <v>838</v>
      </c>
      <c r="R40" s="79" t="n">
        <v>376</v>
      </c>
      <c r="S40" s="244" t="n">
        <v>22</v>
      </c>
      <c r="T40" s="250" t="n">
        <v>22</v>
      </c>
      <c r="U40" s="82" t="s">
        <v>659</v>
      </c>
      <c r="V40" s="79" t="n">
        <v>1125</v>
      </c>
      <c r="W40" s="79" t="n">
        <v>194</v>
      </c>
      <c r="X40" s="79" t="n">
        <v>538</v>
      </c>
      <c r="Y40" s="79" t="n">
        <v>393</v>
      </c>
      <c r="Z40" s="79" t="n">
        <v>3642</v>
      </c>
      <c r="AA40" s="79" t="n">
        <v>880</v>
      </c>
      <c r="AB40" s="79" t="n">
        <v>1957</v>
      </c>
      <c r="AC40" s="79" t="n">
        <v>805</v>
      </c>
      <c r="AD40" s="79" t="n">
        <v>692</v>
      </c>
      <c r="AE40" s="79" t="n">
        <v>402</v>
      </c>
      <c r="AF40" s="79" t="n">
        <v>290</v>
      </c>
      <c r="AG40" s="79" t="n">
        <v>62</v>
      </c>
      <c r="AH40" s="79" t="n">
        <v>731</v>
      </c>
      <c r="AI40" s="79" t="n">
        <v>371</v>
      </c>
      <c r="AJ40" s="79" t="n">
        <v>390</v>
      </c>
      <c r="AK40" s="79" t="n">
        <v>400</v>
      </c>
      <c r="AL40" s="244" t="n">
        <v>22</v>
      </c>
    </row>
    <row r="41" customFormat="false" ht="15.95" hidden="false" customHeight="true" outlineLevel="0" collapsed="false">
      <c r="A41" s="250" t="n">
        <v>23</v>
      </c>
      <c r="B41" s="82" t="s">
        <v>660</v>
      </c>
      <c r="C41" s="141" t="n">
        <v>204832</v>
      </c>
      <c r="D41" s="141" t="n">
        <v>167309</v>
      </c>
      <c r="E41" s="138" t="n">
        <v>37523</v>
      </c>
      <c r="F41" s="79" t="n">
        <v>22270</v>
      </c>
      <c r="G41" s="79" t="n">
        <v>10132</v>
      </c>
      <c r="H41" s="79" t="n">
        <v>12138</v>
      </c>
      <c r="I41" s="79" t="n">
        <v>44848</v>
      </c>
      <c r="J41" s="79" t="n">
        <v>24893</v>
      </c>
      <c r="K41" s="79" t="n">
        <v>8891</v>
      </c>
      <c r="L41" s="79" t="n">
        <v>11064</v>
      </c>
      <c r="M41" s="79" t="n">
        <v>13519</v>
      </c>
      <c r="N41" s="79" t="n">
        <v>11525</v>
      </c>
      <c r="O41" s="79" t="n">
        <v>3321</v>
      </c>
      <c r="P41" s="79" t="n">
        <v>3999</v>
      </c>
      <c r="Q41" s="79" t="n">
        <v>12895</v>
      </c>
      <c r="R41" s="79" t="n">
        <v>5546</v>
      </c>
      <c r="S41" s="244" t="n">
        <v>23</v>
      </c>
      <c r="T41" s="250" t="n">
        <v>23</v>
      </c>
      <c r="U41" s="82" t="s">
        <v>660</v>
      </c>
      <c r="V41" s="79" t="n">
        <v>15136</v>
      </c>
      <c r="W41" s="79" t="n">
        <v>3179</v>
      </c>
      <c r="X41" s="79" t="n">
        <v>7401</v>
      </c>
      <c r="Y41" s="79" t="n">
        <v>4556</v>
      </c>
      <c r="Z41" s="79" t="n">
        <v>36669</v>
      </c>
      <c r="AA41" s="79" t="n">
        <v>9162</v>
      </c>
      <c r="AB41" s="79" t="n">
        <v>18925</v>
      </c>
      <c r="AC41" s="79" t="n">
        <v>8582</v>
      </c>
      <c r="AD41" s="79" t="n">
        <v>8615</v>
      </c>
      <c r="AE41" s="79" t="n">
        <v>5869</v>
      </c>
      <c r="AF41" s="79" t="n">
        <v>2746</v>
      </c>
      <c r="AG41" s="79" t="n">
        <v>1440</v>
      </c>
      <c r="AH41" s="79" t="n">
        <v>8043</v>
      </c>
      <c r="AI41" s="79" t="n">
        <v>4795</v>
      </c>
      <c r="AJ41" s="79" t="n">
        <v>4597</v>
      </c>
      <c r="AK41" s="79" t="n">
        <v>7614</v>
      </c>
      <c r="AL41" s="244" t="n">
        <v>23</v>
      </c>
    </row>
    <row r="42" customFormat="false" ht="12.75" hidden="false" customHeight="true" outlineLevel="0" collapsed="false">
      <c r="A42" s="250" t="n">
        <v>24</v>
      </c>
      <c r="B42" s="82" t="s">
        <v>661</v>
      </c>
      <c r="C42" s="141" t="n">
        <v>92820</v>
      </c>
      <c r="D42" s="141" t="n">
        <v>73634</v>
      </c>
      <c r="E42" s="138" t="n">
        <v>19186</v>
      </c>
      <c r="F42" s="79" t="n">
        <v>8230</v>
      </c>
      <c r="G42" s="79" t="n">
        <v>3870</v>
      </c>
      <c r="H42" s="79" t="n">
        <v>4360</v>
      </c>
      <c r="I42" s="79" t="n">
        <v>16431</v>
      </c>
      <c r="J42" s="79" t="n">
        <v>9338</v>
      </c>
      <c r="K42" s="79" t="n">
        <v>3550</v>
      </c>
      <c r="L42" s="79" t="n">
        <v>3543</v>
      </c>
      <c r="M42" s="79" t="n">
        <v>5508</v>
      </c>
      <c r="N42" s="79" t="n">
        <v>5304</v>
      </c>
      <c r="O42" s="79" t="n">
        <v>1234</v>
      </c>
      <c r="P42" s="79" t="n">
        <v>2142</v>
      </c>
      <c r="Q42" s="79" t="n">
        <v>3794</v>
      </c>
      <c r="R42" s="79" t="n">
        <v>2839</v>
      </c>
      <c r="S42" s="244" t="n">
        <v>24</v>
      </c>
      <c r="T42" s="250" t="n">
        <v>24</v>
      </c>
      <c r="U42" s="82" t="s">
        <v>661</v>
      </c>
      <c r="V42" s="79" t="n">
        <v>7032</v>
      </c>
      <c r="W42" s="79" t="n">
        <v>1174</v>
      </c>
      <c r="X42" s="79" t="n">
        <v>3364</v>
      </c>
      <c r="Y42" s="79" t="n">
        <v>2494</v>
      </c>
      <c r="Z42" s="79" t="n">
        <v>21678</v>
      </c>
      <c r="AA42" s="79" t="n">
        <v>6218</v>
      </c>
      <c r="AB42" s="79" t="n">
        <v>11372</v>
      </c>
      <c r="AC42" s="79" t="n">
        <v>4088</v>
      </c>
      <c r="AD42" s="79" t="n">
        <v>4437</v>
      </c>
      <c r="AE42" s="79" t="n">
        <v>2994</v>
      </c>
      <c r="AF42" s="79" t="n">
        <v>1443</v>
      </c>
      <c r="AG42" s="79" t="n">
        <v>1627</v>
      </c>
      <c r="AH42" s="79" t="n">
        <v>5336</v>
      </c>
      <c r="AI42" s="79" t="n">
        <v>2948</v>
      </c>
      <c r="AJ42" s="79" t="n">
        <v>1521</v>
      </c>
      <c r="AK42" s="79" t="n">
        <v>2759</v>
      </c>
      <c r="AL42" s="244" t="n">
        <v>24</v>
      </c>
    </row>
    <row r="43" customFormat="false" ht="12.75" hidden="false" customHeight="true" outlineLevel="0" collapsed="false">
      <c r="A43" s="250" t="n">
        <v>25</v>
      </c>
      <c r="B43" s="82" t="s">
        <v>662</v>
      </c>
      <c r="C43" s="141" t="n">
        <v>89733</v>
      </c>
      <c r="D43" s="141" t="n">
        <v>72403</v>
      </c>
      <c r="E43" s="138" t="n">
        <v>17330</v>
      </c>
      <c r="F43" s="79" t="n">
        <v>8933</v>
      </c>
      <c r="G43" s="79" t="n">
        <v>4541</v>
      </c>
      <c r="H43" s="79" t="n">
        <v>4392</v>
      </c>
      <c r="I43" s="79" t="n">
        <v>14702</v>
      </c>
      <c r="J43" s="79" t="n">
        <v>7674</v>
      </c>
      <c r="K43" s="79" t="n">
        <v>3122</v>
      </c>
      <c r="L43" s="79" t="n">
        <v>3906</v>
      </c>
      <c r="M43" s="79" t="n">
        <v>5200</v>
      </c>
      <c r="N43" s="79" t="n">
        <v>5299</v>
      </c>
      <c r="O43" s="79" t="n">
        <v>1291</v>
      </c>
      <c r="P43" s="79" t="n">
        <v>1862</v>
      </c>
      <c r="Q43" s="79" t="n">
        <v>4033</v>
      </c>
      <c r="R43" s="79" t="n">
        <v>2564</v>
      </c>
      <c r="S43" s="244" t="n">
        <v>25</v>
      </c>
      <c r="T43" s="250" t="n">
        <v>25</v>
      </c>
      <c r="U43" s="82" t="s">
        <v>662</v>
      </c>
      <c r="V43" s="79" t="n">
        <v>6771</v>
      </c>
      <c r="W43" s="79" t="n">
        <v>1268</v>
      </c>
      <c r="X43" s="79" t="n">
        <v>3057</v>
      </c>
      <c r="Y43" s="79" t="n">
        <v>2446</v>
      </c>
      <c r="Z43" s="79" t="n">
        <v>22836</v>
      </c>
      <c r="AA43" s="79" t="n">
        <v>6146</v>
      </c>
      <c r="AB43" s="79" t="n">
        <v>11778</v>
      </c>
      <c r="AC43" s="79" t="n">
        <v>4912</v>
      </c>
      <c r="AD43" s="79" t="n">
        <v>3509</v>
      </c>
      <c r="AE43" s="79" t="n">
        <v>2328</v>
      </c>
      <c r="AF43" s="79" t="n">
        <v>1181</v>
      </c>
      <c r="AG43" s="79" t="n">
        <v>1300</v>
      </c>
      <c r="AH43" s="79" t="n">
        <v>4391</v>
      </c>
      <c r="AI43" s="79" t="n">
        <v>1854</v>
      </c>
      <c r="AJ43" s="79" t="n">
        <v>1966</v>
      </c>
      <c r="AK43" s="79" t="n">
        <v>3222</v>
      </c>
      <c r="AL43" s="244" t="n">
        <v>25</v>
      </c>
    </row>
    <row r="44" customFormat="false" ht="12.75" hidden="false" customHeight="false" outlineLevel="0" collapsed="false">
      <c r="A44" s="250"/>
      <c r="B44" s="94"/>
      <c r="C44" s="21"/>
      <c r="D44" s="21"/>
      <c r="E44" s="21"/>
      <c r="F44" s="21"/>
      <c r="G44" s="21"/>
      <c r="H44" s="21"/>
      <c r="I44" s="21"/>
      <c r="J44" s="21"/>
      <c r="K44" s="21"/>
      <c r="L44" s="21"/>
      <c r="M44" s="21"/>
      <c r="N44" s="21"/>
      <c r="O44" s="21"/>
      <c r="P44" s="21"/>
      <c r="Q44" s="21"/>
      <c r="R44" s="21"/>
      <c r="S44" s="343"/>
      <c r="T44" s="343"/>
      <c r="U44" s="94"/>
      <c r="V44" s="21"/>
      <c r="W44" s="344" t="n">
        <v>0</v>
      </c>
      <c r="X44" s="344" t="n">
        <v>0</v>
      </c>
      <c r="Y44" s="344" t="n">
        <v>0</v>
      </c>
      <c r="Z44" s="344" t="n">
        <v>0</v>
      </c>
      <c r="AA44" s="344" t="n">
        <v>0</v>
      </c>
      <c r="AB44" s="344" t="n">
        <v>0</v>
      </c>
      <c r="AC44" s="344" t="n">
        <v>0</v>
      </c>
      <c r="AD44" s="344" t="n">
        <v>0</v>
      </c>
      <c r="AE44" s="344" t="n">
        <v>0</v>
      </c>
      <c r="AF44" s="344" t="n">
        <v>0</v>
      </c>
      <c r="AG44" s="344" t="n">
        <v>0</v>
      </c>
      <c r="AH44" s="344" t="n">
        <v>0</v>
      </c>
      <c r="AI44" s="344" t="n">
        <v>0</v>
      </c>
      <c r="AJ44" s="344" t="n">
        <v>0</v>
      </c>
      <c r="AK44" s="344" t="n">
        <v>0</v>
      </c>
      <c r="AL44" s="250"/>
    </row>
    <row r="45" s="349" customFormat="true" ht="15" hidden="false" customHeight="true" outlineLevel="0" collapsed="false">
      <c r="A45" s="107"/>
      <c r="B45" s="171"/>
      <c r="C45" s="79"/>
      <c r="D45" s="79"/>
      <c r="E45" s="79"/>
      <c r="F45" s="79"/>
      <c r="G45" s="336" t="s">
        <v>663</v>
      </c>
      <c r="H45" s="345" t="s">
        <v>664</v>
      </c>
      <c r="I45" s="346"/>
      <c r="J45" s="138"/>
      <c r="K45" s="138"/>
      <c r="L45" s="138"/>
      <c r="M45" s="346"/>
      <c r="N45" s="346"/>
      <c r="O45" s="346"/>
      <c r="P45" s="346"/>
      <c r="Q45" s="346"/>
      <c r="R45" s="79"/>
      <c r="S45" s="107"/>
      <c r="T45" s="107"/>
      <c r="U45" s="171"/>
      <c r="V45" s="346"/>
      <c r="W45" s="225"/>
      <c r="X45" s="225"/>
      <c r="Y45" s="225"/>
      <c r="Z45" s="225"/>
      <c r="AA45" s="347" t="s">
        <v>663</v>
      </c>
      <c r="AB45" s="348" t="s">
        <v>664</v>
      </c>
      <c r="AC45" s="225"/>
      <c r="AD45" s="225"/>
      <c r="AE45" s="225"/>
      <c r="AF45" s="225"/>
      <c r="AG45" s="225"/>
      <c r="AH45" s="225"/>
      <c r="AI45" s="225"/>
      <c r="AJ45" s="225"/>
      <c r="AK45" s="225"/>
      <c r="AL45" s="225"/>
    </row>
    <row r="46" customFormat="false" ht="20.1" hidden="false" customHeight="true" outlineLevel="0" collapsed="false">
      <c r="A46" s="240" t="n">
        <v>26</v>
      </c>
      <c r="B46" s="194" t="s">
        <v>286</v>
      </c>
      <c r="C46" s="131" t="n">
        <v>346669</v>
      </c>
      <c r="D46" s="131" t="n">
        <v>278819</v>
      </c>
      <c r="E46" s="132" t="n">
        <v>67850</v>
      </c>
      <c r="F46" s="74" t="n">
        <v>34602</v>
      </c>
      <c r="G46" s="74" t="n">
        <v>16188</v>
      </c>
      <c r="H46" s="74" t="n">
        <v>18414</v>
      </c>
      <c r="I46" s="74" t="n">
        <v>71974</v>
      </c>
      <c r="J46" s="74" t="n">
        <v>39789</v>
      </c>
      <c r="K46" s="74" t="n">
        <v>14546</v>
      </c>
      <c r="L46" s="74" t="n">
        <v>17639</v>
      </c>
      <c r="M46" s="74" t="n">
        <v>21074</v>
      </c>
      <c r="N46" s="74" t="n">
        <v>20608</v>
      </c>
      <c r="O46" s="74" t="n">
        <v>5367</v>
      </c>
      <c r="P46" s="74" t="n">
        <v>6847</v>
      </c>
      <c r="Q46" s="74" t="n">
        <v>17385</v>
      </c>
      <c r="R46" s="74" t="n">
        <v>10153</v>
      </c>
      <c r="S46" s="242" t="n">
        <v>26</v>
      </c>
      <c r="T46" s="240" t="n">
        <v>26</v>
      </c>
      <c r="U46" s="194" t="s">
        <v>286</v>
      </c>
      <c r="V46" s="74" t="n">
        <v>25140</v>
      </c>
      <c r="W46" s="74" t="n">
        <v>4976</v>
      </c>
      <c r="X46" s="74" t="n">
        <v>11805</v>
      </c>
      <c r="Y46" s="74" t="n">
        <v>8359</v>
      </c>
      <c r="Z46" s="74" t="n">
        <v>71923</v>
      </c>
      <c r="AA46" s="74" t="n">
        <v>18291</v>
      </c>
      <c r="AB46" s="74" t="n">
        <v>37831</v>
      </c>
      <c r="AC46" s="74" t="n">
        <v>15801</v>
      </c>
      <c r="AD46" s="74" t="n">
        <v>14216</v>
      </c>
      <c r="AE46" s="74" t="n">
        <v>9674</v>
      </c>
      <c r="AF46" s="74" t="n">
        <v>4542</v>
      </c>
      <c r="AG46" s="74" t="n">
        <v>3770</v>
      </c>
      <c r="AH46" s="74" t="n">
        <v>16217</v>
      </c>
      <c r="AI46" s="74" t="n">
        <v>8467</v>
      </c>
      <c r="AJ46" s="74" t="n">
        <v>6521</v>
      </c>
      <c r="AK46" s="74" t="n">
        <v>12405</v>
      </c>
      <c r="AL46" s="242" t="n">
        <v>26</v>
      </c>
    </row>
    <row r="47" customFormat="false" ht="14.1" hidden="false" customHeight="true" outlineLevel="0" collapsed="false">
      <c r="A47" s="243"/>
      <c r="B47" s="81" t="s">
        <v>366</v>
      </c>
      <c r="C47" s="21"/>
      <c r="D47" s="21"/>
      <c r="E47" s="21"/>
      <c r="F47" s="21"/>
      <c r="G47" s="21"/>
      <c r="H47" s="21"/>
      <c r="I47" s="21"/>
      <c r="J47" s="21"/>
      <c r="K47" s="21"/>
      <c r="L47" s="21"/>
      <c r="M47" s="21"/>
      <c r="N47" s="21"/>
      <c r="O47" s="21"/>
      <c r="P47" s="21"/>
      <c r="Q47" s="21"/>
      <c r="R47" s="21"/>
      <c r="S47" s="244"/>
      <c r="T47" s="243"/>
      <c r="U47" s="81" t="s">
        <v>366</v>
      </c>
      <c r="V47" s="21"/>
      <c r="W47" s="21"/>
      <c r="X47" s="21"/>
      <c r="Y47" s="21"/>
      <c r="Z47" s="21"/>
      <c r="AA47" s="21"/>
      <c r="AB47" s="21"/>
      <c r="AC47" s="21"/>
      <c r="AD47" s="21"/>
      <c r="AE47" s="21"/>
      <c r="AF47" s="21"/>
      <c r="AG47" s="21"/>
      <c r="AH47" s="21"/>
      <c r="AI47" s="21"/>
      <c r="AJ47" s="21"/>
      <c r="AK47" s="21"/>
      <c r="AL47" s="244"/>
    </row>
    <row r="48" customFormat="false" ht="13.7" hidden="false" customHeight="true" outlineLevel="0" collapsed="false">
      <c r="A48" s="240" t="n">
        <v>27</v>
      </c>
      <c r="B48" s="75" t="s">
        <v>627</v>
      </c>
      <c r="C48" s="141" t="n">
        <v>311</v>
      </c>
      <c r="D48" s="141" t="n">
        <v>206</v>
      </c>
      <c r="E48" s="138" t="n">
        <v>105</v>
      </c>
      <c r="F48" s="79" t="n">
        <v>18</v>
      </c>
      <c r="G48" s="79" t="n">
        <v>12</v>
      </c>
      <c r="H48" s="79" t="n">
        <v>6</v>
      </c>
      <c r="I48" s="79" t="n">
        <v>88</v>
      </c>
      <c r="J48" s="79" t="n">
        <v>38</v>
      </c>
      <c r="K48" s="79" t="n">
        <v>24</v>
      </c>
      <c r="L48" s="79" t="n">
        <v>26</v>
      </c>
      <c r="M48" s="79" t="n">
        <v>6</v>
      </c>
      <c r="N48" s="79" t="n">
        <v>27</v>
      </c>
      <c r="O48" s="79" t="n">
        <v>2</v>
      </c>
      <c r="P48" s="79" t="n">
        <v>1</v>
      </c>
      <c r="Q48" s="79" t="n">
        <v>4</v>
      </c>
      <c r="R48" s="79" t="n">
        <v>16</v>
      </c>
      <c r="S48" s="242" t="n">
        <v>27</v>
      </c>
      <c r="T48" s="240" t="n">
        <v>27</v>
      </c>
      <c r="U48" s="75" t="s">
        <v>627</v>
      </c>
      <c r="V48" s="79" t="n">
        <v>15</v>
      </c>
      <c r="W48" s="79" t="n">
        <v>3</v>
      </c>
      <c r="X48" s="79" t="n">
        <v>11</v>
      </c>
      <c r="Y48" s="79" t="n">
        <v>1</v>
      </c>
      <c r="Z48" s="79" t="n">
        <v>58</v>
      </c>
      <c r="AA48" s="79" t="n">
        <v>17</v>
      </c>
      <c r="AB48" s="79" t="n">
        <v>38</v>
      </c>
      <c r="AC48" s="79" t="n">
        <v>3</v>
      </c>
      <c r="AD48" s="79" t="n">
        <v>11</v>
      </c>
      <c r="AE48" s="79" t="n">
        <v>7</v>
      </c>
      <c r="AF48" s="79" t="n">
        <v>4</v>
      </c>
      <c r="AG48" s="79" t="n">
        <v>2</v>
      </c>
      <c r="AH48" s="79" t="n">
        <v>41</v>
      </c>
      <c r="AI48" s="79" t="n">
        <v>16</v>
      </c>
      <c r="AJ48" s="79" t="n">
        <v>1</v>
      </c>
      <c r="AK48" s="79" t="n">
        <v>5</v>
      </c>
      <c r="AL48" s="242" t="n">
        <v>27</v>
      </c>
    </row>
    <row r="49" customFormat="false" ht="13.7" hidden="false" customHeight="true" outlineLevel="0" collapsed="false">
      <c r="A49" s="240" t="n">
        <v>28</v>
      </c>
      <c r="B49" s="75" t="s">
        <v>628</v>
      </c>
      <c r="C49" s="141" t="n">
        <v>418</v>
      </c>
      <c r="D49" s="141" t="n">
        <v>319</v>
      </c>
      <c r="E49" s="138" t="n">
        <v>99</v>
      </c>
      <c r="F49" s="79" t="n">
        <v>97</v>
      </c>
      <c r="G49" s="79" t="n">
        <v>71</v>
      </c>
      <c r="H49" s="79" t="n">
        <v>26</v>
      </c>
      <c r="I49" s="79" t="n">
        <v>65</v>
      </c>
      <c r="J49" s="79" t="n">
        <v>43</v>
      </c>
      <c r="K49" s="79" t="n">
        <v>16</v>
      </c>
      <c r="L49" s="79" t="n">
        <v>6</v>
      </c>
      <c r="M49" s="79" t="n">
        <v>2</v>
      </c>
      <c r="N49" s="79" t="n">
        <v>40</v>
      </c>
      <c r="O49" s="79" t="n">
        <v>7</v>
      </c>
      <c r="P49" s="79" t="n">
        <v>3</v>
      </c>
      <c r="Q49" s="79" t="n">
        <v>31</v>
      </c>
      <c r="R49" s="79" t="n">
        <v>12</v>
      </c>
      <c r="S49" s="242" t="n">
        <v>28</v>
      </c>
      <c r="T49" s="240" t="n">
        <v>28</v>
      </c>
      <c r="U49" s="75" t="s">
        <v>628</v>
      </c>
      <c r="V49" s="79" t="n">
        <v>25</v>
      </c>
      <c r="W49" s="79" t="n">
        <v>6</v>
      </c>
      <c r="X49" s="79" t="n">
        <v>15</v>
      </c>
      <c r="Y49" s="79" t="n">
        <v>4</v>
      </c>
      <c r="Z49" s="79" t="n">
        <v>75</v>
      </c>
      <c r="AA49" s="79" t="n">
        <v>9</v>
      </c>
      <c r="AB49" s="79" t="n">
        <v>60</v>
      </c>
      <c r="AC49" s="79" t="n">
        <v>6</v>
      </c>
      <c r="AD49" s="79" t="n">
        <v>10</v>
      </c>
      <c r="AE49" s="79" t="n">
        <v>6</v>
      </c>
      <c r="AF49" s="79" t="n">
        <v>4</v>
      </c>
      <c r="AG49" s="79" t="n">
        <v>2</v>
      </c>
      <c r="AH49" s="79" t="n">
        <v>30</v>
      </c>
      <c r="AI49" s="79" t="n">
        <v>9</v>
      </c>
      <c r="AJ49" s="79" t="n">
        <v>2</v>
      </c>
      <c r="AK49" s="79" t="n">
        <v>8</v>
      </c>
      <c r="AL49" s="242" t="n">
        <v>28</v>
      </c>
    </row>
    <row r="50" customFormat="false" ht="13.7" hidden="false" customHeight="true" outlineLevel="0" collapsed="false">
      <c r="A50" s="240" t="n">
        <v>29</v>
      </c>
      <c r="B50" s="196" t="s">
        <v>629</v>
      </c>
      <c r="C50" s="141" t="n">
        <v>345940</v>
      </c>
      <c r="D50" s="141" t="n">
        <v>278294</v>
      </c>
      <c r="E50" s="138" t="n">
        <v>67646</v>
      </c>
      <c r="F50" s="79" t="n">
        <v>34487</v>
      </c>
      <c r="G50" s="79" t="n">
        <v>16105</v>
      </c>
      <c r="H50" s="79" t="n">
        <v>18382</v>
      </c>
      <c r="I50" s="79" t="n">
        <v>71821</v>
      </c>
      <c r="J50" s="79" t="n">
        <v>39708</v>
      </c>
      <c r="K50" s="79" t="n">
        <v>14506</v>
      </c>
      <c r="L50" s="79" t="n">
        <v>17607</v>
      </c>
      <c r="M50" s="79" t="n">
        <v>21066</v>
      </c>
      <c r="N50" s="79" t="n">
        <v>20541</v>
      </c>
      <c r="O50" s="79" t="n">
        <v>5358</v>
      </c>
      <c r="P50" s="79" t="n">
        <v>6843</v>
      </c>
      <c r="Q50" s="79" t="n">
        <v>17350</v>
      </c>
      <c r="R50" s="79" t="n">
        <v>10125</v>
      </c>
      <c r="S50" s="242" t="n">
        <v>29</v>
      </c>
      <c r="T50" s="240" t="n">
        <v>29</v>
      </c>
      <c r="U50" s="196" t="s">
        <v>629</v>
      </c>
      <c r="V50" s="79" t="n">
        <v>25100</v>
      </c>
      <c r="W50" s="79" t="n">
        <v>4967</v>
      </c>
      <c r="X50" s="79" t="n">
        <v>11779</v>
      </c>
      <c r="Y50" s="79" t="n">
        <v>8354</v>
      </c>
      <c r="Z50" s="79" t="n">
        <v>71790</v>
      </c>
      <c r="AA50" s="79" t="n">
        <v>18265</v>
      </c>
      <c r="AB50" s="79" t="n">
        <v>37733</v>
      </c>
      <c r="AC50" s="79" t="n">
        <v>15792</v>
      </c>
      <c r="AD50" s="79" t="n">
        <v>14195</v>
      </c>
      <c r="AE50" s="79" t="n">
        <v>9661</v>
      </c>
      <c r="AF50" s="79" t="n">
        <v>4534</v>
      </c>
      <c r="AG50" s="79" t="n">
        <v>3766</v>
      </c>
      <c r="AH50" s="79" t="n">
        <v>16146</v>
      </c>
      <c r="AI50" s="79" t="n">
        <v>8442</v>
      </c>
      <c r="AJ50" s="79" t="n">
        <v>6518</v>
      </c>
      <c r="AK50" s="79" t="n">
        <v>12392</v>
      </c>
      <c r="AL50" s="242" t="n">
        <v>29</v>
      </c>
    </row>
    <row r="51" customFormat="false" ht="18" hidden="false" customHeight="true" outlineLevel="0" collapsed="false">
      <c r="A51" s="240"/>
      <c r="B51" s="342" t="s">
        <v>630</v>
      </c>
      <c r="C51" s="79"/>
      <c r="D51" s="79"/>
      <c r="E51" s="79"/>
      <c r="F51" s="79"/>
      <c r="G51" s="79"/>
      <c r="H51" s="79"/>
      <c r="I51" s="79"/>
      <c r="J51" s="79"/>
      <c r="K51" s="79"/>
      <c r="L51" s="79"/>
      <c r="M51" s="79"/>
      <c r="N51" s="79"/>
      <c r="O51" s="79"/>
      <c r="P51" s="79"/>
      <c r="Q51" s="79"/>
      <c r="R51" s="79"/>
      <c r="S51" s="242"/>
      <c r="T51" s="240"/>
      <c r="U51" s="342" t="s">
        <v>630</v>
      </c>
      <c r="V51" s="79"/>
      <c r="W51" s="79"/>
      <c r="X51" s="79"/>
      <c r="Y51" s="79"/>
      <c r="Z51" s="79"/>
      <c r="AA51" s="79"/>
      <c r="AB51" s="79"/>
      <c r="AC51" s="79"/>
      <c r="AD51" s="79"/>
      <c r="AE51" s="79"/>
      <c r="AF51" s="79"/>
      <c r="AG51" s="79"/>
      <c r="AH51" s="79"/>
      <c r="AI51" s="79"/>
      <c r="AJ51" s="79"/>
      <c r="AK51" s="79"/>
      <c r="AL51" s="242"/>
    </row>
    <row r="52" customFormat="false" ht="14.1" hidden="false" customHeight="true" outlineLevel="0" collapsed="false">
      <c r="A52" s="240" t="n">
        <v>30</v>
      </c>
      <c r="B52" s="75" t="s">
        <v>631</v>
      </c>
      <c r="C52" s="141" t="n">
        <v>77631</v>
      </c>
      <c r="D52" s="141" t="n">
        <v>62109</v>
      </c>
      <c r="E52" s="138" t="n">
        <v>15522</v>
      </c>
      <c r="F52" s="79" t="n">
        <v>7779</v>
      </c>
      <c r="G52" s="79" t="n">
        <v>3955</v>
      </c>
      <c r="H52" s="79" t="n">
        <v>3824</v>
      </c>
      <c r="I52" s="79" t="n">
        <v>13512</v>
      </c>
      <c r="J52" s="79" t="n">
        <v>7069</v>
      </c>
      <c r="K52" s="79" t="n">
        <v>2819</v>
      </c>
      <c r="L52" s="79" t="n">
        <v>3624</v>
      </c>
      <c r="M52" s="79" t="n">
        <v>3966</v>
      </c>
      <c r="N52" s="79" t="n">
        <v>4794</v>
      </c>
      <c r="O52" s="79" t="n">
        <v>1150</v>
      </c>
      <c r="P52" s="79" t="n">
        <v>1592</v>
      </c>
      <c r="Q52" s="79" t="n">
        <v>3125</v>
      </c>
      <c r="R52" s="79" t="n">
        <v>2326</v>
      </c>
      <c r="S52" s="242" t="n">
        <v>30</v>
      </c>
      <c r="T52" s="240" t="n">
        <v>30</v>
      </c>
      <c r="U52" s="75" t="s">
        <v>631</v>
      </c>
      <c r="V52" s="79" t="n">
        <v>5685</v>
      </c>
      <c r="W52" s="79" t="n">
        <v>1090</v>
      </c>
      <c r="X52" s="79" t="n">
        <v>2474</v>
      </c>
      <c r="Y52" s="79" t="n">
        <v>2121</v>
      </c>
      <c r="Z52" s="79" t="n">
        <v>19825</v>
      </c>
      <c r="AA52" s="79" t="n">
        <v>5041</v>
      </c>
      <c r="AB52" s="79" t="n">
        <v>10415</v>
      </c>
      <c r="AC52" s="79" t="n">
        <v>4369</v>
      </c>
      <c r="AD52" s="79" t="n">
        <v>2864</v>
      </c>
      <c r="AE52" s="79" t="n">
        <v>1863</v>
      </c>
      <c r="AF52" s="79" t="n">
        <v>1001</v>
      </c>
      <c r="AG52" s="79" t="n">
        <v>1091</v>
      </c>
      <c r="AH52" s="79" t="n">
        <v>3993</v>
      </c>
      <c r="AI52" s="79" t="n">
        <v>1542</v>
      </c>
      <c r="AJ52" s="79" t="n">
        <v>1520</v>
      </c>
      <c r="AK52" s="79" t="n">
        <v>2867</v>
      </c>
      <c r="AL52" s="242" t="n">
        <v>30</v>
      </c>
    </row>
    <row r="53" customFormat="false" ht="12.75" hidden="false" customHeight="false" outlineLevel="0" collapsed="false">
      <c r="A53" s="240" t="n">
        <v>31</v>
      </c>
      <c r="B53" s="81" t="s">
        <v>632</v>
      </c>
      <c r="C53" s="21"/>
      <c r="D53" s="21"/>
      <c r="E53" s="21"/>
      <c r="F53" s="21"/>
      <c r="G53" s="21"/>
      <c r="H53" s="21"/>
      <c r="I53" s="21"/>
      <c r="J53" s="21"/>
      <c r="K53" s="21"/>
      <c r="L53" s="21"/>
      <c r="M53" s="21"/>
      <c r="N53" s="21"/>
      <c r="O53" s="21"/>
      <c r="P53" s="21"/>
      <c r="Q53" s="21"/>
      <c r="R53" s="21"/>
      <c r="S53" s="242"/>
      <c r="T53" s="240" t="s">
        <v>665</v>
      </c>
      <c r="U53" s="81" t="s">
        <v>632</v>
      </c>
      <c r="V53" s="21"/>
      <c r="W53" s="21"/>
      <c r="X53" s="21"/>
      <c r="Y53" s="21"/>
      <c r="Z53" s="21"/>
      <c r="AA53" s="21"/>
      <c r="AB53" s="21"/>
      <c r="AC53" s="21"/>
      <c r="AD53" s="21"/>
      <c r="AE53" s="21"/>
      <c r="AF53" s="21"/>
      <c r="AG53" s="21"/>
      <c r="AH53" s="21"/>
      <c r="AI53" s="21"/>
      <c r="AJ53" s="21"/>
      <c r="AK53" s="21"/>
      <c r="AL53" s="242"/>
    </row>
    <row r="54" customFormat="false" ht="12.75" hidden="false" customHeight="false" outlineLevel="0" collapsed="false">
      <c r="A54" s="240"/>
      <c r="B54" s="75" t="s">
        <v>666</v>
      </c>
      <c r="C54" s="141" t="n">
        <v>13776</v>
      </c>
      <c r="D54" s="141" t="n">
        <v>10747</v>
      </c>
      <c r="E54" s="138" t="n">
        <v>3029</v>
      </c>
      <c r="F54" s="79" t="n">
        <v>1146</v>
      </c>
      <c r="G54" s="79" t="n">
        <v>564</v>
      </c>
      <c r="H54" s="79" t="n">
        <v>582</v>
      </c>
      <c r="I54" s="79" t="n">
        <v>2586</v>
      </c>
      <c r="J54" s="79" t="n">
        <v>1485</v>
      </c>
      <c r="K54" s="79" t="n">
        <v>529</v>
      </c>
      <c r="L54" s="79" t="n">
        <v>572</v>
      </c>
      <c r="M54" s="79" t="n">
        <v>657</v>
      </c>
      <c r="N54" s="79" t="n">
        <v>1146</v>
      </c>
      <c r="O54" s="79" t="n">
        <v>151</v>
      </c>
      <c r="P54" s="79" t="n">
        <v>249</v>
      </c>
      <c r="Q54" s="79" t="n">
        <v>840</v>
      </c>
      <c r="R54" s="79" t="n">
        <v>416</v>
      </c>
      <c r="S54" s="242" t="n">
        <v>31</v>
      </c>
      <c r="T54" s="240"/>
      <c r="U54" s="75" t="s">
        <v>667</v>
      </c>
      <c r="V54" s="79" t="n">
        <v>846</v>
      </c>
      <c r="W54" s="79" t="n">
        <v>204</v>
      </c>
      <c r="X54" s="79" t="n">
        <v>405</v>
      </c>
      <c r="Y54" s="79" t="n">
        <v>237</v>
      </c>
      <c r="Z54" s="79" t="n">
        <v>3557</v>
      </c>
      <c r="AA54" s="79" t="n">
        <v>970</v>
      </c>
      <c r="AB54" s="79" t="n">
        <v>1822</v>
      </c>
      <c r="AC54" s="79" t="n">
        <v>765</v>
      </c>
      <c r="AD54" s="79" t="n">
        <v>434</v>
      </c>
      <c r="AE54" s="79" t="n">
        <v>304</v>
      </c>
      <c r="AF54" s="79" t="n">
        <v>130</v>
      </c>
      <c r="AG54" s="79" t="n">
        <v>61</v>
      </c>
      <c r="AH54" s="79" t="n">
        <v>625</v>
      </c>
      <c r="AI54" s="79" t="n">
        <v>368</v>
      </c>
      <c r="AJ54" s="79" t="n">
        <v>220</v>
      </c>
      <c r="AK54" s="79" t="n">
        <v>474</v>
      </c>
      <c r="AL54" s="242" t="n">
        <v>31</v>
      </c>
    </row>
    <row r="55" customFormat="false" ht="12.75" hidden="false" customHeight="false" outlineLevel="0" collapsed="false">
      <c r="A55" s="240" t="n">
        <v>32</v>
      </c>
      <c r="B55" s="82" t="s">
        <v>640</v>
      </c>
      <c r="C55" s="141" t="n">
        <v>58380</v>
      </c>
      <c r="D55" s="141" t="n">
        <v>47451</v>
      </c>
      <c r="E55" s="138" t="n">
        <v>10929</v>
      </c>
      <c r="F55" s="79" t="n">
        <v>6118</v>
      </c>
      <c r="G55" s="79" t="n">
        <v>3092</v>
      </c>
      <c r="H55" s="79" t="n">
        <v>3026</v>
      </c>
      <c r="I55" s="79" t="n">
        <v>9866</v>
      </c>
      <c r="J55" s="79" t="n">
        <v>4969</v>
      </c>
      <c r="K55" s="79" t="n">
        <v>2073</v>
      </c>
      <c r="L55" s="79" t="n">
        <v>2824</v>
      </c>
      <c r="M55" s="79" t="n">
        <v>3166</v>
      </c>
      <c r="N55" s="79" t="n">
        <v>3292</v>
      </c>
      <c r="O55" s="79" t="n">
        <v>950</v>
      </c>
      <c r="P55" s="79" t="n">
        <v>1194</v>
      </c>
      <c r="Q55" s="79" t="n">
        <v>1981</v>
      </c>
      <c r="R55" s="79" t="n">
        <v>1564</v>
      </c>
      <c r="S55" s="242" t="n">
        <v>32</v>
      </c>
      <c r="T55" s="240" t="n">
        <v>32</v>
      </c>
      <c r="U55" s="82" t="s">
        <v>640</v>
      </c>
      <c r="V55" s="79" t="n">
        <v>4538</v>
      </c>
      <c r="W55" s="79" t="n">
        <v>838</v>
      </c>
      <c r="X55" s="79" t="n">
        <v>1886</v>
      </c>
      <c r="Y55" s="79" t="n">
        <v>1814</v>
      </c>
      <c r="Z55" s="79" t="n">
        <v>15261</v>
      </c>
      <c r="AA55" s="79" t="n">
        <v>3814</v>
      </c>
      <c r="AB55" s="79" t="n">
        <v>8006</v>
      </c>
      <c r="AC55" s="79" t="n">
        <v>3441</v>
      </c>
      <c r="AD55" s="79" t="n">
        <v>2186</v>
      </c>
      <c r="AE55" s="79" t="n">
        <v>1440</v>
      </c>
      <c r="AF55" s="79" t="n">
        <v>746</v>
      </c>
      <c r="AG55" s="79" t="n">
        <v>992</v>
      </c>
      <c r="AH55" s="79" t="n">
        <v>2954</v>
      </c>
      <c r="AI55" s="79" t="n">
        <v>1029</v>
      </c>
      <c r="AJ55" s="79" t="n">
        <v>1199</v>
      </c>
      <c r="AK55" s="79" t="n">
        <v>2090</v>
      </c>
      <c r="AL55" s="242" t="n">
        <v>32</v>
      </c>
    </row>
    <row r="56" customFormat="false" ht="12.75" hidden="false" customHeight="false" outlineLevel="0" collapsed="false">
      <c r="A56" s="240" t="n">
        <v>33</v>
      </c>
      <c r="B56" s="82" t="s">
        <v>641</v>
      </c>
      <c r="C56" s="141" t="n">
        <v>5169</v>
      </c>
      <c r="D56" s="141" t="n">
        <v>3672</v>
      </c>
      <c r="E56" s="138" t="n">
        <v>1497</v>
      </c>
      <c r="F56" s="79" t="n">
        <v>504</v>
      </c>
      <c r="G56" s="79" t="n">
        <v>296</v>
      </c>
      <c r="H56" s="79" t="n">
        <v>208</v>
      </c>
      <c r="I56" s="79" t="n">
        <v>1043</v>
      </c>
      <c r="J56" s="79" t="n">
        <v>608</v>
      </c>
      <c r="K56" s="79" t="n">
        <v>213</v>
      </c>
      <c r="L56" s="79" t="n">
        <v>222</v>
      </c>
      <c r="M56" s="79" t="n">
        <v>62</v>
      </c>
      <c r="N56" s="79" t="n">
        <v>343</v>
      </c>
      <c r="O56" s="79" t="n">
        <v>46</v>
      </c>
      <c r="P56" s="79" t="n">
        <v>139</v>
      </c>
      <c r="Q56" s="79" t="n">
        <v>297</v>
      </c>
      <c r="R56" s="79" t="n">
        <v>325</v>
      </c>
      <c r="S56" s="242" t="n">
        <v>33</v>
      </c>
      <c r="T56" s="240" t="n">
        <v>33</v>
      </c>
      <c r="U56" s="82" t="s">
        <v>641</v>
      </c>
      <c r="V56" s="79" t="n">
        <v>290</v>
      </c>
      <c r="W56" s="79" t="n">
        <v>45</v>
      </c>
      <c r="X56" s="79" t="n">
        <v>176</v>
      </c>
      <c r="Y56" s="79" t="n">
        <v>69</v>
      </c>
      <c r="Z56" s="79" t="n">
        <v>938</v>
      </c>
      <c r="AA56" s="79" t="n">
        <v>231</v>
      </c>
      <c r="AB56" s="79" t="n">
        <v>563</v>
      </c>
      <c r="AC56" s="79" t="n">
        <v>144</v>
      </c>
      <c r="AD56" s="79" t="n">
        <v>226</v>
      </c>
      <c r="AE56" s="79" t="n">
        <v>113</v>
      </c>
      <c r="AF56" s="79" t="n">
        <v>113</v>
      </c>
      <c r="AG56" s="79" t="n">
        <v>28</v>
      </c>
      <c r="AH56" s="79" t="n">
        <v>389</v>
      </c>
      <c r="AI56" s="79" t="n">
        <v>141</v>
      </c>
      <c r="AJ56" s="79" t="n">
        <v>99</v>
      </c>
      <c r="AK56" s="79" t="n">
        <v>299</v>
      </c>
      <c r="AL56" s="242" t="n">
        <v>33</v>
      </c>
    </row>
    <row r="57" customFormat="false" ht="12.75" hidden="false" customHeight="false" outlineLevel="0" collapsed="false">
      <c r="A57" s="240" t="n">
        <v>34</v>
      </c>
      <c r="B57" s="81" t="s">
        <v>668</v>
      </c>
      <c r="C57" s="79"/>
      <c r="D57" s="79"/>
      <c r="E57" s="79"/>
      <c r="F57" s="79"/>
      <c r="G57" s="79"/>
      <c r="H57" s="79"/>
      <c r="I57" s="79"/>
      <c r="J57" s="79"/>
      <c r="K57" s="79"/>
      <c r="L57" s="79"/>
      <c r="M57" s="79"/>
      <c r="N57" s="79"/>
      <c r="O57" s="79"/>
      <c r="P57" s="79"/>
      <c r="Q57" s="79"/>
      <c r="R57" s="79"/>
      <c r="S57" s="242"/>
      <c r="T57" s="240" t="n">
        <v>34</v>
      </c>
      <c r="U57" s="81" t="s">
        <v>668</v>
      </c>
      <c r="V57" s="79"/>
      <c r="W57" s="79"/>
      <c r="X57" s="79"/>
      <c r="Y57" s="79"/>
      <c r="Z57" s="79"/>
      <c r="AA57" s="79"/>
      <c r="AB57" s="79"/>
      <c r="AC57" s="79"/>
      <c r="AD57" s="79"/>
      <c r="AE57" s="79"/>
      <c r="AF57" s="79"/>
      <c r="AG57" s="79"/>
      <c r="AH57" s="79"/>
      <c r="AI57" s="79"/>
      <c r="AJ57" s="79"/>
      <c r="AK57" s="79"/>
      <c r="AL57" s="242"/>
    </row>
    <row r="58" customFormat="false" ht="12.75" hidden="false" customHeight="false" outlineLevel="0" collapsed="false">
      <c r="A58" s="243"/>
      <c r="B58" s="75" t="s">
        <v>669</v>
      </c>
      <c r="C58" s="141" t="n">
        <v>306</v>
      </c>
      <c r="D58" s="141" t="n">
        <v>239</v>
      </c>
      <c r="E58" s="138" t="n">
        <v>67</v>
      </c>
      <c r="F58" s="79" t="n">
        <v>11</v>
      </c>
      <c r="G58" s="79" t="n">
        <v>3</v>
      </c>
      <c r="H58" s="79" t="n">
        <v>8</v>
      </c>
      <c r="I58" s="79" t="n">
        <v>17</v>
      </c>
      <c r="J58" s="79" t="n">
        <v>7</v>
      </c>
      <c r="K58" s="79" t="n">
        <v>4</v>
      </c>
      <c r="L58" s="79" t="n">
        <v>6</v>
      </c>
      <c r="M58" s="79" t="n">
        <v>81</v>
      </c>
      <c r="N58" s="79" t="n">
        <v>13</v>
      </c>
      <c r="O58" s="79" t="n">
        <v>3</v>
      </c>
      <c r="P58" s="79" t="n">
        <v>10</v>
      </c>
      <c r="Q58" s="79" t="n">
        <v>7</v>
      </c>
      <c r="R58" s="79" t="n">
        <v>21</v>
      </c>
      <c r="S58" s="244" t="n">
        <v>34</v>
      </c>
      <c r="T58" s="243"/>
      <c r="U58" s="75" t="s">
        <v>670</v>
      </c>
      <c r="V58" s="79" t="n">
        <v>11</v>
      </c>
      <c r="W58" s="79" t="n">
        <v>3</v>
      </c>
      <c r="X58" s="79" t="n">
        <v>7</v>
      </c>
      <c r="Y58" s="79" t="n">
        <v>1</v>
      </c>
      <c r="Z58" s="79" t="n">
        <v>69</v>
      </c>
      <c r="AA58" s="79" t="n">
        <v>26</v>
      </c>
      <c r="AB58" s="79" t="n">
        <v>24</v>
      </c>
      <c r="AC58" s="79" t="n">
        <v>19</v>
      </c>
      <c r="AD58" s="79" t="n">
        <v>18</v>
      </c>
      <c r="AE58" s="79" t="n">
        <v>6</v>
      </c>
      <c r="AF58" s="79" t="n">
        <v>12</v>
      </c>
      <c r="AG58" s="79" t="n">
        <v>10</v>
      </c>
      <c r="AH58" s="79" t="n">
        <v>25</v>
      </c>
      <c r="AI58" s="79" t="n">
        <v>4</v>
      </c>
      <c r="AJ58" s="79" t="n">
        <v>2</v>
      </c>
      <c r="AK58" s="79" t="n">
        <v>4</v>
      </c>
      <c r="AL58" s="244" t="n">
        <v>34</v>
      </c>
    </row>
    <row r="59" customFormat="false" ht="14.1" hidden="false" customHeight="true" outlineLevel="0" collapsed="false">
      <c r="A59" s="243" t="n">
        <v>35</v>
      </c>
      <c r="B59" s="196" t="s">
        <v>639</v>
      </c>
      <c r="C59" s="141" t="n">
        <v>15796</v>
      </c>
      <c r="D59" s="141" t="n">
        <v>13006</v>
      </c>
      <c r="E59" s="138" t="n">
        <v>2790</v>
      </c>
      <c r="F59" s="79" t="n">
        <v>1378</v>
      </c>
      <c r="G59" s="79" t="n">
        <v>742</v>
      </c>
      <c r="H59" s="79" t="n">
        <v>636</v>
      </c>
      <c r="I59" s="79" t="n">
        <v>3556</v>
      </c>
      <c r="J59" s="79" t="n">
        <v>1918</v>
      </c>
      <c r="K59" s="79" t="n">
        <v>615</v>
      </c>
      <c r="L59" s="79" t="n">
        <v>1023</v>
      </c>
      <c r="M59" s="79" t="n">
        <v>174</v>
      </c>
      <c r="N59" s="79" t="n">
        <v>511</v>
      </c>
      <c r="O59" s="79" t="n">
        <v>305</v>
      </c>
      <c r="P59" s="79" t="n">
        <v>271</v>
      </c>
      <c r="Q59" s="79" t="n">
        <v>1150</v>
      </c>
      <c r="R59" s="79" t="n">
        <v>571</v>
      </c>
      <c r="S59" s="244" t="n">
        <v>35</v>
      </c>
      <c r="T59" s="243" t="n">
        <v>35</v>
      </c>
      <c r="U59" s="196" t="s">
        <v>639</v>
      </c>
      <c r="V59" s="79" t="n">
        <v>1849</v>
      </c>
      <c r="W59" s="79" t="n">
        <v>306</v>
      </c>
      <c r="X59" s="79" t="n">
        <v>969</v>
      </c>
      <c r="Y59" s="79" t="n">
        <v>574</v>
      </c>
      <c r="Z59" s="79" t="n">
        <v>3129</v>
      </c>
      <c r="AA59" s="79" t="n">
        <v>599</v>
      </c>
      <c r="AB59" s="79" t="n">
        <v>1371</v>
      </c>
      <c r="AC59" s="79" t="n">
        <v>1159</v>
      </c>
      <c r="AD59" s="79" t="n">
        <v>568</v>
      </c>
      <c r="AE59" s="79" t="n">
        <v>394</v>
      </c>
      <c r="AF59" s="79" t="n">
        <v>174</v>
      </c>
      <c r="AG59" s="79" t="n">
        <v>38</v>
      </c>
      <c r="AH59" s="79" t="n">
        <v>292</v>
      </c>
      <c r="AI59" s="79" t="n">
        <v>203</v>
      </c>
      <c r="AJ59" s="79" t="n">
        <v>588</v>
      </c>
      <c r="AK59" s="79" t="n">
        <v>1213</v>
      </c>
      <c r="AL59" s="244" t="n">
        <v>35</v>
      </c>
    </row>
    <row r="60" customFormat="false" ht="12.75" hidden="false" customHeight="false" outlineLevel="0" collapsed="false">
      <c r="A60" s="243" t="n">
        <v>36</v>
      </c>
      <c r="B60" s="82" t="s">
        <v>635</v>
      </c>
      <c r="C60" s="141" t="n">
        <v>14302</v>
      </c>
      <c r="D60" s="141" t="n">
        <v>12140</v>
      </c>
      <c r="E60" s="138" t="n">
        <v>2162</v>
      </c>
      <c r="F60" s="79" t="n">
        <v>1239</v>
      </c>
      <c r="G60" s="79" t="n">
        <v>670</v>
      </c>
      <c r="H60" s="79" t="n">
        <v>569</v>
      </c>
      <c r="I60" s="79" t="n">
        <v>3256</v>
      </c>
      <c r="J60" s="79" t="n">
        <v>1697</v>
      </c>
      <c r="K60" s="79" t="n">
        <v>573</v>
      </c>
      <c r="L60" s="79" t="n">
        <v>986</v>
      </c>
      <c r="M60" s="79" t="n">
        <v>161</v>
      </c>
      <c r="N60" s="79" t="n">
        <v>431</v>
      </c>
      <c r="O60" s="79" t="n">
        <v>296</v>
      </c>
      <c r="P60" s="79" t="n">
        <v>231</v>
      </c>
      <c r="Q60" s="79" t="n">
        <v>1082</v>
      </c>
      <c r="R60" s="79" t="n">
        <v>413</v>
      </c>
      <c r="S60" s="244" t="n">
        <v>36</v>
      </c>
      <c r="T60" s="243" t="n">
        <v>36</v>
      </c>
      <c r="U60" s="82" t="s">
        <v>635</v>
      </c>
      <c r="V60" s="79" t="n">
        <v>1778</v>
      </c>
      <c r="W60" s="79" t="n">
        <v>295</v>
      </c>
      <c r="X60" s="79" t="n">
        <v>926</v>
      </c>
      <c r="Y60" s="79" t="n">
        <v>557</v>
      </c>
      <c r="Z60" s="79" t="n">
        <v>3016</v>
      </c>
      <c r="AA60" s="79" t="n">
        <v>544</v>
      </c>
      <c r="AB60" s="79" t="n">
        <v>1339</v>
      </c>
      <c r="AC60" s="79" t="n">
        <v>1133</v>
      </c>
      <c r="AD60" s="79" t="n">
        <v>517</v>
      </c>
      <c r="AE60" s="79" t="n">
        <v>368</v>
      </c>
      <c r="AF60" s="79" t="n">
        <v>149</v>
      </c>
      <c r="AG60" s="79" t="n">
        <v>32</v>
      </c>
      <c r="AH60" s="79" t="n">
        <v>235</v>
      </c>
      <c r="AI60" s="79" t="n">
        <v>186</v>
      </c>
      <c r="AJ60" s="79" t="n">
        <v>532</v>
      </c>
      <c r="AK60" s="79" t="n">
        <v>897</v>
      </c>
      <c r="AL60" s="244" t="n">
        <v>36</v>
      </c>
    </row>
    <row r="61" customFormat="false" ht="12.75" hidden="false" customHeight="false" outlineLevel="0" collapsed="false">
      <c r="A61" s="243" t="n">
        <v>37</v>
      </c>
      <c r="B61" s="82" t="s">
        <v>636</v>
      </c>
      <c r="C61" s="141" t="n">
        <v>856</v>
      </c>
      <c r="D61" s="141" t="n">
        <v>702</v>
      </c>
      <c r="E61" s="138" t="n">
        <v>154</v>
      </c>
      <c r="F61" s="79" t="n">
        <v>86</v>
      </c>
      <c r="G61" s="79" t="n">
        <v>53</v>
      </c>
      <c r="H61" s="79" t="n">
        <v>33</v>
      </c>
      <c r="I61" s="79" t="n">
        <v>288</v>
      </c>
      <c r="J61" s="79" t="n">
        <v>212</v>
      </c>
      <c r="K61" s="79" t="n">
        <v>40</v>
      </c>
      <c r="L61" s="79" t="n">
        <v>36</v>
      </c>
      <c r="M61" s="79" t="n">
        <v>4</v>
      </c>
      <c r="N61" s="79" t="n">
        <v>28</v>
      </c>
      <c r="O61" s="79" t="n">
        <v>4</v>
      </c>
      <c r="P61" s="79" t="n">
        <v>35</v>
      </c>
      <c r="Q61" s="79" t="n">
        <v>58</v>
      </c>
      <c r="R61" s="79" t="n">
        <v>29</v>
      </c>
      <c r="S61" s="244" t="n">
        <v>37</v>
      </c>
      <c r="T61" s="243" t="n">
        <v>37</v>
      </c>
      <c r="U61" s="82" t="s">
        <v>636</v>
      </c>
      <c r="V61" s="79" t="n">
        <v>56</v>
      </c>
      <c r="W61" s="79" t="n">
        <v>10</v>
      </c>
      <c r="X61" s="79" t="n">
        <v>38</v>
      </c>
      <c r="Y61" s="79" t="n">
        <v>8</v>
      </c>
      <c r="Z61" s="79" t="n">
        <v>85</v>
      </c>
      <c r="AA61" s="79" t="n">
        <v>42</v>
      </c>
      <c r="AB61" s="79" t="n">
        <v>22</v>
      </c>
      <c r="AC61" s="79" t="n">
        <v>21</v>
      </c>
      <c r="AD61" s="79" t="n">
        <v>47</v>
      </c>
      <c r="AE61" s="79" t="n">
        <v>24</v>
      </c>
      <c r="AF61" s="79" t="n">
        <v>23</v>
      </c>
      <c r="AG61" s="79" t="n">
        <v>5</v>
      </c>
      <c r="AH61" s="79" t="n">
        <v>46</v>
      </c>
      <c r="AI61" s="79" t="n">
        <v>16</v>
      </c>
      <c r="AJ61" s="79" t="n">
        <v>34</v>
      </c>
      <c r="AK61" s="79" t="n">
        <v>35</v>
      </c>
      <c r="AL61" s="244" t="n">
        <v>37</v>
      </c>
    </row>
    <row r="62" customFormat="false" ht="12.75" hidden="false" customHeight="false" outlineLevel="0" collapsed="false">
      <c r="A62" s="243" t="n">
        <v>38</v>
      </c>
      <c r="B62" s="82" t="s">
        <v>671</v>
      </c>
      <c r="C62" s="141" t="n">
        <v>638</v>
      </c>
      <c r="D62" s="141" t="n">
        <v>164</v>
      </c>
      <c r="E62" s="138" t="n">
        <v>474</v>
      </c>
      <c r="F62" s="79" t="n">
        <v>53</v>
      </c>
      <c r="G62" s="79" t="n">
        <v>19</v>
      </c>
      <c r="H62" s="79" t="n">
        <v>34</v>
      </c>
      <c r="I62" s="79" t="n">
        <v>12</v>
      </c>
      <c r="J62" s="79" t="n">
        <v>9</v>
      </c>
      <c r="K62" s="79" t="n">
        <v>2</v>
      </c>
      <c r="L62" s="79" t="n">
        <v>1</v>
      </c>
      <c r="M62" s="79" t="n">
        <v>9</v>
      </c>
      <c r="N62" s="79" t="n">
        <v>52</v>
      </c>
      <c r="O62" s="79" t="n">
        <v>5</v>
      </c>
      <c r="P62" s="79" t="n">
        <v>5</v>
      </c>
      <c r="Q62" s="79" t="n">
        <v>10</v>
      </c>
      <c r="R62" s="79" t="n">
        <v>129</v>
      </c>
      <c r="S62" s="244" t="n">
        <v>38</v>
      </c>
      <c r="T62" s="243" t="n">
        <v>38</v>
      </c>
      <c r="U62" s="82" t="s">
        <v>671</v>
      </c>
      <c r="V62" s="79" t="n">
        <v>15</v>
      </c>
      <c r="W62" s="79" t="n">
        <v>1</v>
      </c>
      <c r="X62" s="79" t="n">
        <v>5</v>
      </c>
      <c r="Y62" s="79" t="n">
        <v>9</v>
      </c>
      <c r="Z62" s="79" t="n">
        <v>28</v>
      </c>
      <c r="AA62" s="79" t="n">
        <v>13</v>
      </c>
      <c r="AB62" s="79" t="n">
        <v>10</v>
      </c>
      <c r="AC62" s="79" t="n">
        <v>5</v>
      </c>
      <c r="AD62" s="79" t="n">
        <v>4</v>
      </c>
      <c r="AE62" s="79" t="n">
        <v>2</v>
      </c>
      <c r="AF62" s="79" t="n">
        <v>2</v>
      </c>
      <c r="AG62" s="79" t="n">
        <v>1</v>
      </c>
      <c r="AH62" s="79" t="n">
        <v>11</v>
      </c>
      <c r="AI62" s="79" t="n">
        <v>1</v>
      </c>
      <c r="AJ62" s="79" t="n">
        <v>22</v>
      </c>
      <c r="AK62" s="79" t="n">
        <v>281</v>
      </c>
      <c r="AL62" s="244" t="n">
        <v>38</v>
      </c>
    </row>
    <row r="63" customFormat="false" ht="14.1" hidden="false" customHeight="true" outlineLevel="0" collapsed="false">
      <c r="A63" s="243" t="n">
        <v>39</v>
      </c>
      <c r="B63" s="82" t="s">
        <v>643</v>
      </c>
      <c r="C63" s="141" t="n">
        <v>448</v>
      </c>
      <c r="D63" s="141" t="n">
        <v>396</v>
      </c>
      <c r="E63" s="138" t="n">
        <v>52</v>
      </c>
      <c r="F63" s="79" t="n">
        <v>38</v>
      </c>
      <c r="G63" s="79" t="n">
        <v>17</v>
      </c>
      <c r="H63" s="79" t="n">
        <v>21</v>
      </c>
      <c r="I63" s="79" t="n">
        <v>32</v>
      </c>
      <c r="J63" s="79" t="n">
        <v>24</v>
      </c>
      <c r="K63" s="79" t="n">
        <v>6</v>
      </c>
      <c r="L63" s="79" t="n">
        <v>2</v>
      </c>
      <c r="M63" s="79" t="n">
        <v>15</v>
      </c>
      <c r="N63" s="79" t="n">
        <v>14</v>
      </c>
      <c r="O63" s="79" t="n">
        <v>135</v>
      </c>
      <c r="P63" s="79" t="n">
        <v>19</v>
      </c>
      <c r="Q63" s="79" t="n">
        <v>19</v>
      </c>
      <c r="R63" s="79" t="n">
        <v>15</v>
      </c>
      <c r="S63" s="244" t="n">
        <v>39</v>
      </c>
      <c r="T63" s="243" t="n">
        <v>39</v>
      </c>
      <c r="U63" s="82" t="s">
        <v>643</v>
      </c>
      <c r="V63" s="79" t="n">
        <v>24</v>
      </c>
      <c r="W63" s="79" t="n">
        <v>7</v>
      </c>
      <c r="X63" s="79" t="n">
        <v>10</v>
      </c>
      <c r="Y63" s="79" t="n">
        <v>7</v>
      </c>
      <c r="Z63" s="79" t="n">
        <v>81</v>
      </c>
      <c r="AA63" s="79" t="n">
        <v>46</v>
      </c>
      <c r="AB63" s="79" t="n">
        <v>23</v>
      </c>
      <c r="AC63" s="79" t="n">
        <v>12</v>
      </c>
      <c r="AD63" s="79" t="n">
        <v>9</v>
      </c>
      <c r="AE63" s="79" t="n">
        <v>7</v>
      </c>
      <c r="AF63" s="79" t="n">
        <v>2</v>
      </c>
      <c r="AG63" s="79" t="n">
        <v>2</v>
      </c>
      <c r="AH63" s="79" t="n">
        <v>12</v>
      </c>
      <c r="AI63" s="79" t="n">
        <v>3</v>
      </c>
      <c r="AJ63" s="79" t="n">
        <v>22</v>
      </c>
      <c r="AK63" s="79" t="n">
        <v>8</v>
      </c>
      <c r="AL63" s="244" t="n">
        <v>39</v>
      </c>
    </row>
    <row r="64" customFormat="false" ht="14.1" hidden="false" customHeight="true" outlineLevel="0" collapsed="false">
      <c r="A64" s="243" t="n">
        <v>40</v>
      </c>
      <c r="B64" s="82" t="s">
        <v>644</v>
      </c>
      <c r="C64" s="141" t="n">
        <v>69533</v>
      </c>
      <c r="D64" s="141" t="n">
        <v>55371</v>
      </c>
      <c r="E64" s="138" t="n">
        <v>14162</v>
      </c>
      <c r="F64" s="79" t="n">
        <v>6310</v>
      </c>
      <c r="G64" s="79" t="n">
        <v>3009</v>
      </c>
      <c r="H64" s="79" t="n">
        <v>3301</v>
      </c>
      <c r="I64" s="79" t="n">
        <v>12073</v>
      </c>
      <c r="J64" s="79" t="n">
        <v>8183</v>
      </c>
      <c r="K64" s="79" t="n">
        <v>1654</v>
      </c>
      <c r="L64" s="79" t="n">
        <v>2236</v>
      </c>
      <c r="M64" s="79" t="n">
        <v>7820</v>
      </c>
      <c r="N64" s="79" t="n">
        <v>4106</v>
      </c>
      <c r="O64" s="79" t="n">
        <v>1235</v>
      </c>
      <c r="P64" s="79" t="n">
        <v>1540</v>
      </c>
      <c r="Q64" s="79" t="n">
        <v>2168</v>
      </c>
      <c r="R64" s="79" t="n">
        <v>2205</v>
      </c>
      <c r="S64" s="244" t="n">
        <v>40</v>
      </c>
      <c r="T64" s="243"/>
      <c r="U64" s="82" t="s">
        <v>644</v>
      </c>
      <c r="V64" s="79" t="n">
        <v>4629</v>
      </c>
      <c r="W64" s="79" t="n">
        <v>885</v>
      </c>
      <c r="X64" s="79" t="n">
        <v>2162</v>
      </c>
      <c r="Y64" s="79" t="n">
        <v>1582</v>
      </c>
      <c r="Z64" s="79" t="n">
        <v>15115</v>
      </c>
      <c r="AA64" s="79" t="n">
        <v>4872</v>
      </c>
      <c r="AB64" s="79" t="n">
        <v>7214</v>
      </c>
      <c r="AC64" s="79" t="n">
        <v>3029</v>
      </c>
      <c r="AD64" s="79" t="n">
        <v>2578</v>
      </c>
      <c r="AE64" s="79" t="n">
        <v>1675</v>
      </c>
      <c r="AF64" s="79" t="n">
        <v>903</v>
      </c>
      <c r="AG64" s="79" t="n">
        <v>789</v>
      </c>
      <c r="AH64" s="79" t="n">
        <v>3264</v>
      </c>
      <c r="AI64" s="79" t="n">
        <v>2068</v>
      </c>
      <c r="AJ64" s="79" t="n">
        <v>1114</v>
      </c>
      <c r="AK64" s="79" t="n">
        <v>2519</v>
      </c>
      <c r="AL64" s="244" t="n">
        <v>40</v>
      </c>
    </row>
    <row r="65" customFormat="false" ht="12.75" hidden="false" customHeight="false" outlineLevel="0" collapsed="false">
      <c r="A65" s="243" t="n">
        <v>41</v>
      </c>
      <c r="B65" s="81" t="s">
        <v>672</v>
      </c>
      <c r="C65" s="79"/>
      <c r="D65" s="79"/>
      <c r="E65" s="79"/>
      <c r="F65" s="79"/>
      <c r="G65" s="79"/>
      <c r="H65" s="79"/>
      <c r="I65" s="79"/>
      <c r="J65" s="79"/>
      <c r="K65" s="79"/>
      <c r="L65" s="79"/>
      <c r="M65" s="79"/>
      <c r="N65" s="79"/>
      <c r="O65" s="79"/>
      <c r="P65" s="79"/>
      <c r="Q65" s="79"/>
      <c r="R65" s="79"/>
      <c r="S65" s="244"/>
      <c r="T65" s="243" t="n">
        <v>41</v>
      </c>
      <c r="U65" s="81" t="s">
        <v>672</v>
      </c>
      <c r="V65" s="79"/>
      <c r="W65" s="79"/>
      <c r="X65" s="79"/>
      <c r="Y65" s="79"/>
      <c r="Z65" s="79"/>
      <c r="AA65" s="79"/>
      <c r="AB65" s="79"/>
      <c r="AC65" s="79"/>
      <c r="AD65" s="79"/>
      <c r="AE65" s="79"/>
      <c r="AF65" s="79"/>
      <c r="AG65" s="79"/>
      <c r="AH65" s="79"/>
      <c r="AI65" s="79"/>
      <c r="AJ65" s="79"/>
      <c r="AK65" s="79"/>
      <c r="AL65" s="244"/>
    </row>
    <row r="66" customFormat="false" ht="12.75" hidden="false" customHeight="false" outlineLevel="0" collapsed="false">
      <c r="A66" s="243"/>
      <c r="B66" s="75" t="s">
        <v>673</v>
      </c>
      <c r="C66" s="141" t="n">
        <v>61902</v>
      </c>
      <c r="D66" s="141" t="n">
        <v>49203</v>
      </c>
      <c r="E66" s="138" t="n">
        <v>12699</v>
      </c>
      <c r="F66" s="79" t="n">
        <v>3454</v>
      </c>
      <c r="G66" s="79" t="n">
        <v>1850</v>
      </c>
      <c r="H66" s="79" t="n">
        <v>1604</v>
      </c>
      <c r="I66" s="79" t="n">
        <v>11510</v>
      </c>
      <c r="J66" s="79" t="n">
        <v>7818</v>
      </c>
      <c r="K66" s="79" t="n">
        <v>1560</v>
      </c>
      <c r="L66" s="79" t="n">
        <v>2132</v>
      </c>
      <c r="M66" s="79" t="n">
        <v>7663</v>
      </c>
      <c r="N66" s="79" t="n">
        <v>3665</v>
      </c>
      <c r="O66" s="79" t="n">
        <v>732</v>
      </c>
      <c r="P66" s="79" t="n">
        <v>1463</v>
      </c>
      <c r="Q66" s="79" t="n">
        <v>2016</v>
      </c>
      <c r="R66" s="79" t="n">
        <v>2205</v>
      </c>
      <c r="S66" s="244" t="n">
        <v>41</v>
      </c>
      <c r="T66" s="243"/>
      <c r="U66" s="75" t="s">
        <v>673</v>
      </c>
      <c r="V66" s="79" t="n">
        <v>4253</v>
      </c>
      <c r="W66" s="79" t="n">
        <v>811</v>
      </c>
      <c r="X66" s="79" t="n">
        <v>1968</v>
      </c>
      <c r="Y66" s="79" t="n">
        <v>1474</v>
      </c>
      <c r="Z66" s="79" t="n">
        <v>13880</v>
      </c>
      <c r="AA66" s="79" t="n">
        <v>4395</v>
      </c>
      <c r="AB66" s="79" t="n">
        <v>6876</v>
      </c>
      <c r="AC66" s="79" t="n">
        <v>2609</v>
      </c>
      <c r="AD66" s="79" t="n">
        <v>2500</v>
      </c>
      <c r="AE66" s="79" t="n">
        <v>1621</v>
      </c>
      <c r="AF66" s="79" t="n">
        <v>879</v>
      </c>
      <c r="AG66" s="79" t="n">
        <v>781</v>
      </c>
      <c r="AH66" s="79" t="n">
        <v>2867</v>
      </c>
      <c r="AI66" s="79" t="n">
        <v>1681</v>
      </c>
      <c r="AJ66" s="79" t="n">
        <v>951</v>
      </c>
      <c r="AK66" s="79" t="n">
        <v>2281</v>
      </c>
      <c r="AL66" s="244" t="n">
        <v>41</v>
      </c>
    </row>
    <row r="67" customFormat="false" ht="12.75" hidden="false" customHeight="false" outlineLevel="0" collapsed="false">
      <c r="A67" s="243" t="n">
        <v>42</v>
      </c>
      <c r="B67" s="81" t="s">
        <v>674</v>
      </c>
      <c r="C67" s="79"/>
      <c r="D67" s="79"/>
      <c r="E67" s="79"/>
      <c r="F67" s="79"/>
      <c r="G67" s="79"/>
      <c r="H67" s="79"/>
      <c r="I67" s="79"/>
      <c r="J67" s="79"/>
      <c r="K67" s="79"/>
      <c r="L67" s="79"/>
      <c r="M67" s="79"/>
      <c r="N67" s="79"/>
      <c r="O67" s="79"/>
      <c r="P67" s="79"/>
      <c r="Q67" s="79"/>
      <c r="R67" s="79"/>
      <c r="S67" s="244"/>
      <c r="T67" s="243" t="n">
        <v>42</v>
      </c>
      <c r="U67" s="81" t="s">
        <v>674</v>
      </c>
      <c r="V67" s="79"/>
      <c r="W67" s="79"/>
      <c r="X67" s="79"/>
      <c r="Y67" s="79"/>
      <c r="Z67" s="79"/>
      <c r="AA67" s="79"/>
      <c r="AB67" s="79"/>
      <c r="AC67" s="79"/>
      <c r="AD67" s="79"/>
      <c r="AE67" s="79"/>
      <c r="AF67" s="79"/>
      <c r="AG67" s="79"/>
      <c r="AH67" s="79"/>
      <c r="AI67" s="79"/>
      <c r="AJ67" s="79"/>
      <c r="AK67" s="79"/>
      <c r="AL67" s="244"/>
    </row>
    <row r="68" customFormat="false" ht="12.75" hidden="false" customHeight="false" outlineLevel="0" collapsed="false">
      <c r="A68" s="243"/>
      <c r="B68" s="75" t="s">
        <v>673</v>
      </c>
      <c r="C68" s="141" t="n">
        <v>7631</v>
      </c>
      <c r="D68" s="141" t="n">
        <v>6168</v>
      </c>
      <c r="E68" s="138" t="n">
        <v>1463</v>
      </c>
      <c r="F68" s="79" t="n">
        <v>2856</v>
      </c>
      <c r="G68" s="79" t="n">
        <v>1159</v>
      </c>
      <c r="H68" s="79" t="n">
        <v>1697</v>
      </c>
      <c r="I68" s="79" t="n">
        <v>563</v>
      </c>
      <c r="J68" s="79" t="n">
        <v>365</v>
      </c>
      <c r="K68" s="79" t="n">
        <v>94</v>
      </c>
      <c r="L68" s="79" t="n">
        <v>104</v>
      </c>
      <c r="M68" s="79" t="n">
        <v>157</v>
      </c>
      <c r="N68" s="79" t="n">
        <v>441</v>
      </c>
      <c r="O68" s="79" t="n">
        <v>503</v>
      </c>
      <c r="P68" s="79" t="n">
        <v>77</v>
      </c>
      <c r="Q68" s="79" t="n">
        <v>152</v>
      </c>
      <c r="R68" s="79" t="n">
        <v>0</v>
      </c>
      <c r="S68" s="244" t="n">
        <v>42</v>
      </c>
      <c r="T68" s="243"/>
      <c r="U68" s="75" t="s">
        <v>673</v>
      </c>
      <c r="V68" s="79" t="n">
        <v>376</v>
      </c>
      <c r="W68" s="79" t="n">
        <v>74</v>
      </c>
      <c r="X68" s="79" t="n">
        <v>194</v>
      </c>
      <c r="Y68" s="79" t="n">
        <v>108</v>
      </c>
      <c r="Z68" s="79" t="n">
        <v>1235</v>
      </c>
      <c r="AA68" s="79" t="n">
        <v>477</v>
      </c>
      <c r="AB68" s="79" t="n">
        <v>338</v>
      </c>
      <c r="AC68" s="79" t="n">
        <v>420</v>
      </c>
      <c r="AD68" s="79" t="n">
        <v>78</v>
      </c>
      <c r="AE68" s="79" t="n">
        <v>54</v>
      </c>
      <c r="AF68" s="79" t="n">
        <v>24</v>
      </c>
      <c r="AG68" s="79" t="n">
        <v>8</v>
      </c>
      <c r="AH68" s="79" t="n">
        <v>397</v>
      </c>
      <c r="AI68" s="79" t="n">
        <v>387</v>
      </c>
      <c r="AJ68" s="79" t="n">
        <v>163</v>
      </c>
      <c r="AK68" s="79" t="n">
        <v>238</v>
      </c>
      <c r="AL68" s="244" t="n">
        <v>42</v>
      </c>
    </row>
    <row r="69" customFormat="false" ht="14.1" hidden="false" customHeight="true" outlineLevel="0" collapsed="false">
      <c r="A69" s="243" t="n">
        <v>43</v>
      </c>
      <c r="B69" s="81" t="s">
        <v>649</v>
      </c>
      <c r="C69" s="79"/>
      <c r="D69" s="79"/>
      <c r="E69" s="79"/>
      <c r="F69" s="79"/>
      <c r="G69" s="79"/>
      <c r="H69" s="79"/>
      <c r="I69" s="79"/>
      <c r="J69" s="79"/>
      <c r="K69" s="79"/>
      <c r="L69" s="79"/>
      <c r="M69" s="79"/>
      <c r="N69" s="79"/>
      <c r="O69" s="79"/>
      <c r="P69" s="79"/>
      <c r="Q69" s="79"/>
      <c r="R69" s="79"/>
      <c r="S69" s="244"/>
      <c r="T69" s="243" t="n">
        <v>43</v>
      </c>
      <c r="U69" s="81" t="s">
        <v>649</v>
      </c>
      <c r="V69" s="79"/>
      <c r="W69" s="79"/>
      <c r="X69" s="79"/>
      <c r="Y69" s="79"/>
      <c r="Z69" s="79"/>
      <c r="AA69" s="79"/>
      <c r="AB69" s="79"/>
      <c r="AC69" s="79"/>
      <c r="AD69" s="79"/>
      <c r="AE69" s="79"/>
      <c r="AF69" s="79"/>
      <c r="AG69" s="79"/>
      <c r="AH69" s="79"/>
      <c r="AI69" s="79"/>
      <c r="AJ69" s="79"/>
      <c r="AK69" s="79"/>
      <c r="AL69" s="244"/>
    </row>
    <row r="70" customFormat="false" ht="12.75" hidden="false" customHeight="true" outlineLevel="0" collapsed="false">
      <c r="A70" s="243"/>
      <c r="B70" s="218" t="s">
        <v>675</v>
      </c>
      <c r="C70" s="21"/>
      <c r="D70" s="21"/>
      <c r="E70" s="21"/>
      <c r="F70" s="21"/>
      <c r="G70" s="21"/>
      <c r="H70" s="21"/>
      <c r="I70" s="21"/>
      <c r="J70" s="21"/>
      <c r="K70" s="21"/>
      <c r="L70" s="21"/>
      <c r="M70" s="21"/>
      <c r="N70" s="21"/>
      <c r="O70" s="21"/>
      <c r="P70" s="21"/>
      <c r="Q70" s="21"/>
      <c r="R70" s="21"/>
      <c r="S70" s="150"/>
      <c r="T70" s="243"/>
      <c r="U70" s="218" t="s">
        <v>675</v>
      </c>
      <c r="V70" s="21"/>
      <c r="W70" s="21"/>
      <c r="X70" s="21"/>
      <c r="Y70" s="21"/>
      <c r="Z70" s="21"/>
      <c r="AA70" s="21"/>
      <c r="AB70" s="21"/>
      <c r="AC70" s="21"/>
      <c r="AD70" s="21"/>
      <c r="AE70" s="21"/>
      <c r="AF70" s="21"/>
      <c r="AG70" s="21"/>
      <c r="AH70" s="21"/>
      <c r="AI70" s="21"/>
      <c r="AJ70" s="21"/>
      <c r="AK70" s="21"/>
      <c r="AL70" s="150"/>
    </row>
    <row r="71" customFormat="false" ht="12.75" hidden="false" customHeight="true" outlineLevel="0" collapsed="false">
      <c r="A71" s="243"/>
      <c r="B71" s="75" t="s">
        <v>676</v>
      </c>
      <c r="C71" s="141" t="n">
        <v>516</v>
      </c>
      <c r="D71" s="141" t="n">
        <v>450</v>
      </c>
      <c r="E71" s="138" t="n">
        <v>66</v>
      </c>
      <c r="F71" s="79" t="n">
        <v>18</v>
      </c>
      <c r="G71" s="79" t="n">
        <v>11</v>
      </c>
      <c r="H71" s="79" t="n">
        <v>7</v>
      </c>
      <c r="I71" s="79" t="n">
        <v>100</v>
      </c>
      <c r="J71" s="79" t="n">
        <v>46</v>
      </c>
      <c r="K71" s="79" t="n">
        <v>27</v>
      </c>
      <c r="L71" s="79" t="n">
        <v>27</v>
      </c>
      <c r="M71" s="79" t="n">
        <v>10</v>
      </c>
      <c r="N71" s="79" t="n">
        <v>8</v>
      </c>
      <c r="O71" s="79" t="n">
        <v>15</v>
      </c>
      <c r="P71" s="79" t="n">
        <v>13</v>
      </c>
      <c r="Q71" s="79" t="n">
        <v>13</v>
      </c>
      <c r="R71" s="79" t="n">
        <v>5</v>
      </c>
      <c r="S71" s="244" t="n">
        <v>43</v>
      </c>
      <c r="T71" s="243"/>
      <c r="U71" s="75" t="s">
        <v>677</v>
      </c>
      <c r="V71" s="79" t="n">
        <v>22</v>
      </c>
      <c r="W71" s="79" t="n">
        <v>3</v>
      </c>
      <c r="X71" s="79" t="n">
        <v>13</v>
      </c>
      <c r="Y71" s="79" t="n">
        <v>6</v>
      </c>
      <c r="Z71" s="79" t="n">
        <v>232</v>
      </c>
      <c r="AA71" s="79" t="n">
        <v>87</v>
      </c>
      <c r="AB71" s="79" t="n">
        <v>98</v>
      </c>
      <c r="AC71" s="79" t="n">
        <v>47</v>
      </c>
      <c r="AD71" s="79" t="n">
        <v>20</v>
      </c>
      <c r="AE71" s="79" t="n">
        <v>16</v>
      </c>
      <c r="AF71" s="79" t="n">
        <v>4</v>
      </c>
      <c r="AG71" s="79" t="n">
        <v>4</v>
      </c>
      <c r="AH71" s="79" t="n">
        <v>29</v>
      </c>
      <c r="AI71" s="79" t="n">
        <v>16</v>
      </c>
      <c r="AJ71" s="79" t="n">
        <v>3</v>
      </c>
      <c r="AK71" s="79" t="n">
        <v>8</v>
      </c>
      <c r="AL71" s="244" t="n">
        <v>43</v>
      </c>
    </row>
    <row r="72" customFormat="false" ht="14.1" hidden="false" customHeight="true" outlineLevel="0" collapsed="false">
      <c r="A72" s="243" t="n">
        <v>44</v>
      </c>
      <c r="B72" s="81" t="s">
        <v>653</v>
      </c>
      <c r="C72" s="79"/>
      <c r="D72" s="79"/>
      <c r="E72" s="79"/>
      <c r="F72" s="79"/>
      <c r="G72" s="79"/>
      <c r="H72" s="79"/>
      <c r="I72" s="79"/>
      <c r="J72" s="79"/>
      <c r="K72" s="79"/>
      <c r="L72" s="79"/>
      <c r="M72" s="79"/>
      <c r="N72" s="79"/>
      <c r="O72" s="79"/>
      <c r="P72" s="79"/>
      <c r="Q72" s="79"/>
      <c r="R72" s="79"/>
      <c r="S72" s="244"/>
      <c r="T72" s="243" t="n">
        <v>44</v>
      </c>
      <c r="U72" s="81" t="s">
        <v>653</v>
      </c>
      <c r="V72" s="79"/>
      <c r="W72" s="79"/>
      <c r="X72" s="79"/>
      <c r="Y72" s="79"/>
      <c r="Z72" s="79"/>
      <c r="AA72" s="79"/>
      <c r="AB72" s="79"/>
      <c r="AC72" s="79"/>
      <c r="AD72" s="79"/>
      <c r="AE72" s="79"/>
      <c r="AF72" s="79"/>
      <c r="AG72" s="79"/>
      <c r="AH72" s="79"/>
      <c r="AI72" s="79"/>
      <c r="AJ72" s="79"/>
      <c r="AK72" s="79"/>
      <c r="AL72" s="244"/>
    </row>
    <row r="73" customFormat="false" ht="12.75" hidden="false" customHeight="true" outlineLevel="0" collapsed="false">
      <c r="A73" s="243"/>
      <c r="B73" s="75" t="s">
        <v>678</v>
      </c>
      <c r="C73" s="141" t="n">
        <v>2356</v>
      </c>
      <c r="D73" s="141" t="n">
        <v>1945</v>
      </c>
      <c r="E73" s="138" t="n">
        <v>411</v>
      </c>
      <c r="F73" s="79" t="n">
        <v>120</v>
      </c>
      <c r="G73" s="79" t="n">
        <v>48</v>
      </c>
      <c r="H73" s="79" t="n">
        <v>72</v>
      </c>
      <c r="I73" s="79" t="n">
        <v>279</v>
      </c>
      <c r="J73" s="79" t="n">
        <v>106</v>
      </c>
      <c r="K73" s="79" t="n">
        <v>120</v>
      </c>
      <c r="L73" s="79" t="n">
        <v>53</v>
      </c>
      <c r="M73" s="79" t="n">
        <v>401</v>
      </c>
      <c r="N73" s="79" t="n">
        <v>120</v>
      </c>
      <c r="O73" s="79" t="n">
        <v>58</v>
      </c>
      <c r="P73" s="79" t="n">
        <v>37</v>
      </c>
      <c r="Q73" s="79" t="n">
        <v>68</v>
      </c>
      <c r="R73" s="79" t="n">
        <v>43</v>
      </c>
      <c r="S73" s="244" t="n">
        <v>44</v>
      </c>
      <c r="T73" s="243"/>
      <c r="U73" s="75" t="s">
        <v>655</v>
      </c>
      <c r="V73" s="79" t="n">
        <v>84</v>
      </c>
      <c r="W73" s="79" t="n">
        <v>4</v>
      </c>
      <c r="X73" s="79" t="n">
        <v>40</v>
      </c>
      <c r="Y73" s="79" t="n">
        <v>40</v>
      </c>
      <c r="Z73" s="79" t="n">
        <v>612</v>
      </c>
      <c r="AA73" s="79" t="n">
        <v>387</v>
      </c>
      <c r="AB73" s="79" t="n">
        <v>146</v>
      </c>
      <c r="AC73" s="79" t="n">
        <v>79</v>
      </c>
      <c r="AD73" s="79" t="n">
        <v>79</v>
      </c>
      <c r="AE73" s="79" t="n">
        <v>43</v>
      </c>
      <c r="AF73" s="79" t="n">
        <v>36</v>
      </c>
      <c r="AG73" s="79" t="n">
        <v>165</v>
      </c>
      <c r="AH73" s="79" t="n">
        <v>107</v>
      </c>
      <c r="AI73" s="79" t="n">
        <v>79</v>
      </c>
      <c r="AJ73" s="79" t="n">
        <v>42</v>
      </c>
      <c r="AK73" s="79" t="n">
        <v>62</v>
      </c>
      <c r="AL73" s="244" t="n">
        <v>44</v>
      </c>
    </row>
    <row r="74" customFormat="false" ht="14.1" hidden="false" customHeight="true" outlineLevel="0" collapsed="false">
      <c r="A74" s="243" t="n">
        <v>45</v>
      </c>
      <c r="B74" s="81" t="s">
        <v>679</v>
      </c>
      <c r="C74" s="79"/>
      <c r="D74" s="79"/>
      <c r="E74" s="79"/>
      <c r="F74" s="79"/>
      <c r="G74" s="79"/>
      <c r="H74" s="79"/>
      <c r="I74" s="79"/>
      <c r="J74" s="79"/>
      <c r="K74" s="79"/>
      <c r="L74" s="79"/>
      <c r="M74" s="79"/>
      <c r="N74" s="79"/>
      <c r="O74" s="79"/>
      <c r="P74" s="79"/>
      <c r="Q74" s="79"/>
      <c r="R74" s="79"/>
      <c r="S74" s="244"/>
      <c r="T74" s="243" t="n">
        <v>45</v>
      </c>
      <c r="U74" s="81" t="s">
        <v>656</v>
      </c>
      <c r="V74" s="79"/>
      <c r="W74" s="79"/>
      <c r="X74" s="79"/>
      <c r="Y74" s="79"/>
      <c r="Z74" s="79"/>
      <c r="AA74" s="79"/>
      <c r="AB74" s="79"/>
      <c r="AC74" s="79"/>
      <c r="AD74" s="79"/>
      <c r="AE74" s="79"/>
      <c r="AF74" s="79"/>
      <c r="AG74" s="79"/>
      <c r="AH74" s="79"/>
      <c r="AI74" s="79"/>
      <c r="AJ74" s="79"/>
      <c r="AK74" s="79"/>
      <c r="AL74" s="244"/>
    </row>
    <row r="75" customFormat="false" ht="12.75" hidden="false" customHeight="false" outlineLevel="0" collapsed="false">
      <c r="A75" s="243"/>
      <c r="B75" s="75" t="s">
        <v>680</v>
      </c>
      <c r="C75" s="141" t="n">
        <v>597</v>
      </c>
      <c r="D75" s="141" t="n">
        <v>458</v>
      </c>
      <c r="E75" s="138" t="n">
        <v>139</v>
      </c>
      <c r="F75" s="79" t="n">
        <v>98</v>
      </c>
      <c r="G75" s="79" t="n">
        <v>42</v>
      </c>
      <c r="H75" s="79" t="n">
        <v>56</v>
      </c>
      <c r="I75" s="79" t="n">
        <v>216</v>
      </c>
      <c r="J75" s="79" t="n">
        <v>136</v>
      </c>
      <c r="K75" s="79" t="n">
        <v>44</v>
      </c>
      <c r="L75" s="79" t="n">
        <v>36</v>
      </c>
      <c r="M75" s="79" t="n">
        <v>16</v>
      </c>
      <c r="N75" s="79" t="n">
        <v>90</v>
      </c>
      <c r="O75" s="79" t="n">
        <v>4</v>
      </c>
      <c r="P75" s="79" t="n">
        <v>18</v>
      </c>
      <c r="Q75" s="79" t="n">
        <v>12</v>
      </c>
      <c r="R75" s="79" t="n">
        <v>25</v>
      </c>
      <c r="S75" s="244" t="n">
        <v>45</v>
      </c>
      <c r="T75" s="243"/>
      <c r="U75" s="75" t="s">
        <v>681</v>
      </c>
      <c r="V75" s="79" t="n">
        <v>32</v>
      </c>
      <c r="W75" s="79" t="n">
        <v>3</v>
      </c>
      <c r="X75" s="79" t="n">
        <v>20</v>
      </c>
      <c r="Y75" s="79" t="n">
        <v>9</v>
      </c>
      <c r="Z75" s="79" t="n">
        <v>40</v>
      </c>
      <c r="AA75" s="79" t="n">
        <v>20</v>
      </c>
      <c r="AB75" s="79" t="n">
        <v>9</v>
      </c>
      <c r="AC75" s="79" t="n">
        <v>11</v>
      </c>
      <c r="AD75" s="79" t="n">
        <v>8</v>
      </c>
      <c r="AE75" s="79" t="n">
        <v>5</v>
      </c>
      <c r="AF75" s="79" t="n">
        <v>3</v>
      </c>
      <c r="AG75" s="79" t="n">
        <v>1</v>
      </c>
      <c r="AH75" s="79" t="n">
        <v>12</v>
      </c>
      <c r="AI75" s="79" t="n">
        <v>5</v>
      </c>
      <c r="AJ75" s="79" t="n">
        <v>13</v>
      </c>
      <c r="AK75" s="79" t="n">
        <v>7</v>
      </c>
      <c r="AL75" s="244" t="n">
        <v>45</v>
      </c>
    </row>
    <row r="76" customFormat="false" ht="14.1" hidden="false" customHeight="true" outlineLevel="0" collapsed="false">
      <c r="A76" s="243" t="n">
        <v>46</v>
      </c>
      <c r="B76" s="82" t="s">
        <v>658</v>
      </c>
      <c r="C76" s="141" t="n">
        <v>168486</v>
      </c>
      <c r="D76" s="141" t="n">
        <v>135935</v>
      </c>
      <c r="E76" s="138" t="n">
        <v>32551</v>
      </c>
      <c r="F76" s="79" t="n">
        <v>17647</v>
      </c>
      <c r="G76" s="79" t="n">
        <v>7874</v>
      </c>
      <c r="H76" s="79" t="n">
        <v>9773</v>
      </c>
      <c r="I76" s="79" t="n">
        <v>40704</v>
      </c>
      <c r="J76" s="79" t="n">
        <v>21497</v>
      </c>
      <c r="K76" s="79" t="n">
        <v>8840</v>
      </c>
      <c r="L76" s="79" t="n">
        <v>10367</v>
      </c>
      <c r="M76" s="79" t="n">
        <v>8449</v>
      </c>
      <c r="N76" s="79" t="n">
        <v>10282</v>
      </c>
      <c r="O76" s="79" t="n">
        <v>1766</v>
      </c>
      <c r="P76" s="79" t="n">
        <v>2889</v>
      </c>
      <c r="Q76" s="79" t="n">
        <v>10281</v>
      </c>
      <c r="R76" s="79" t="n">
        <v>4646</v>
      </c>
      <c r="S76" s="244" t="n">
        <v>46</v>
      </c>
      <c r="T76" s="243" t="n">
        <v>46</v>
      </c>
      <c r="U76" s="82" t="s">
        <v>658</v>
      </c>
      <c r="V76" s="79" t="n">
        <v>12055</v>
      </c>
      <c r="W76" s="79" t="n">
        <v>2528</v>
      </c>
      <c r="X76" s="79" t="n">
        <v>5763</v>
      </c>
      <c r="Y76" s="79" t="n">
        <v>3764</v>
      </c>
      <c r="Z76" s="79" t="n">
        <v>29984</v>
      </c>
      <c r="AA76" s="79" t="n">
        <v>6566</v>
      </c>
      <c r="AB76" s="79" t="n">
        <v>16985</v>
      </c>
      <c r="AC76" s="79" t="n">
        <v>6433</v>
      </c>
      <c r="AD76" s="79" t="n">
        <v>7576</v>
      </c>
      <c r="AE76" s="79" t="n">
        <v>5380</v>
      </c>
      <c r="AF76" s="79" t="n">
        <v>2196</v>
      </c>
      <c r="AG76" s="79" t="n">
        <v>1655</v>
      </c>
      <c r="AH76" s="79" t="n">
        <v>7933</v>
      </c>
      <c r="AI76" s="79" t="n">
        <v>4258</v>
      </c>
      <c r="AJ76" s="79" t="n">
        <v>2929</v>
      </c>
      <c r="AK76" s="79" t="n">
        <v>5432</v>
      </c>
      <c r="AL76" s="244" t="n">
        <v>46</v>
      </c>
    </row>
    <row r="77" customFormat="false" ht="14.1" hidden="false" customHeight="true" outlineLevel="0" collapsed="false">
      <c r="A77" s="250" t="n">
        <v>47</v>
      </c>
      <c r="B77" s="82" t="s">
        <v>659</v>
      </c>
      <c r="C77" s="141" t="n">
        <v>11306</v>
      </c>
      <c r="D77" s="141" t="n">
        <v>9149</v>
      </c>
      <c r="E77" s="138" t="n">
        <v>2157</v>
      </c>
      <c r="F77" s="79" t="n">
        <v>1214</v>
      </c>
      <c r="G77" s="79" t="n">
        <v>490</v>
      </c>
      <c r="H77" s="79" t="n">
        <v>724</v>
      </c>
      <c r="I77" s="79" t="n">
        <v>1502</v>
      </c>
      <c r="J77" s="79" t="n">
        <v>810</v>
      </c>
      <c r="K77" s="79" t="n">
        <v>421</v>
      </c>
      <c r="L77" s="79" t="n">
        <v>271</v>
      </c>
      <c r="M77" s="79" t="n">
        <v>223</v>
      </c>
      <c r="N77" s="79" t="n">
        <v>683</v>
      </c>
      <c r="O77" s="79" t="n">
        <v>699</v>
      </c>
      <c r="P77" s="79" t="n">
        <v>468</v>
      </c>
      <c r="Q77" s="79" t="n">
        <v>549</v>
      </c>
      <c r="R77" s="79" t="n">
        <v>317</v>
      </c>
      <c r="S77" s="244" t="n">
        <v>47</v>
      </c>
      <c r="T77" s="250" t="n">
        <v>47</v>
      </c>
      <c r="U77" s="82" t="s">
        <v>659</v>
      </c>
      <c r="V77" s="79" t="n">
        <v>760</v>
      </c>
      <c r="W77" s="79" t="n">
        <v>150</v>
      </c>
      <c r="X77" s="79" t="n">
        <v>354</v>
      </c>
      <c r="Y77" s="79" t="n">
        <v>256</v>
      </c>
      <c r="Z77" s="79" t="n">
        <v>2905</v>
      </c>
      <c r="AA77" s="79" t="n">
        <v>673</v>
      </c>
      <c r="AB77" s="79" t="n">
        <v>1570</v>
      </c>
      <c r="AC77" s="79" t="n">
        <v>662</v>
      </c>
      <c r="AD77" s="79" t="n">
        <v>514</v>
      </c>
      <c r="AE77" s="79" t="n">
        <v>291</v>
      </c>
      <c r="AF77" s="79" t="n">
        <v>223</v>
      </c>
      <c r="AG77" s="79" t="n">
        <v>25</v>
      </c>
      <c r="AH77" s="79" t="n">
        <v>575</v>
      </c>
      <c r="AI77" s="79" t="n">
        <v>293</v>
      </c>
      <c r="AJ77" s="79" t="n">
        <v>290</v>
      </c>
      <c r="AK77" s="79" t="n">
        <v>289</v>
      </c>
      <c r="AL77" s="244" t="n">
        <v>47</v>
      </c>
    </row>
    <row r="78" customFormat="false" ht="15.95" hidden="false" customHeight="true" outlineLevel="0" collapsed="false">
      <c r="A78" s="250" t="n">
        <v>48</v>
      </c>
      <c r="B78" s="82" t="s">
        <v>660</v>
      </c>
      <c r="C78" s="141" t="n">
        <v>187242</v>
      </c>
      <c r="D78" s="141" t="n">
        <v>152260</v>
      </c>
      <c r="E78" s="138" t="n">
        <v>34982</v>
      </c>
      <c r="F78" s="79" t="n">
        <v>19651</v>
      </c>
      <c r="G78" s="79" t="n">
        <v>8842</v>
      </c>
      <c r="H78" s="79" t="n">
        <v>10809</v>
      </c>
      <c r="I78" s="79" t="n">
        <v>43204</v>
      </c>
      <c r="J78" s="79" t="n">
        <v>23990</v>
      </c>
      <c r="K78" s="79" t="n">
        <v>8496</v>
      </c>
      <c r="L78" s="79" t="n">
        <v>10718</v>
      </c>
      <c r="M78" s="79" t="n">
        <v>12469</v>
      </c>
      <c r="N78" s="79" t="n">
        <v>10975</v>
      </c>
      <c r="O78" s="79" t="n">
        <v>3092</v>
      </c>
      <c r="P78" s="79" t="n">
        <v>3433</v>
      </c>
      <c r="Q78" s="79" t="n">
        <v>11237</v>
      </c>
      <c r="R78" s="79" t="n">
        <v>5222</v>
      </c>
      <c r="S78" s="244" t="n">
        <v>48</v>
      </c>
      <c r="T78" s="250" t="n">
        <v>48</v>
      </c>
      <c r="U78" s="82" t="s">
        <v>660</v>
      </c>
      <c r="V78" s="79" t="n">
        <v>13470</v>
      </c>
      <c r="W78" s="79" t="n">
        <v>2914</v>
      </c>
      <c r="X78" s="79" t="n">
        <v>6493</v>
      </c>
      <c r="Y78" s="79" t="n">
        <v>4063</v>
      </c>
      <c r="Z78" s="79" t="n">
        <v>33098</v>
      </c>
      <c r="AA78" s="79" t="n">
        <v>7982</v>
      </c>
      <c r="AB78" s="79" t="n">
        <v>17250</v>
      </c>
      <c r="AC78" s="79" t="n">
        <v>7866</v>
      </c>
      <c r="AD78" s="79" t="n">
        <v>7568</v>
      </c>
      <c r="AE78" s="79" t="n">
        <v>5191</v>
      </c>
      <c r="AF78" s="79" t="n">
        <v>2377</v>
      </c>
      <c r="AG78" s="79" t="n">
        <v>1224</v>
      </c>
      <c r="AH78" s="79" t="n">
        <v>7364</v>
      </c>
      <c r="AI78" s="79" t="n">
        <v>4310</v>
      </c>
      <c r="AJ78" s="79" t="n">
        <v>3814</v>
      </c>
      <c r="AK78" s="79" t="n">
        <v>7111</v>
      </c>
      <c r="AL78" s="244" t="n">
        <v>48</v>
      </c>
    </row>
    <row r="79" customFormat="false" ht="12.75" hidden="false" customHeight="true" outlineLevel="0" collapsed="false">
      <c r="A79" s="250" t="n">
        <v>49</v>
      </c>
      <c r="B79" s="82" t="s">
        <v>661</v>
      </c>
      <c r="C79" s="141" t="n">
        <v>81797</v>
      </c>
      <c r="D79" s="141" t="n">
        <v>64451</v>
      </c>
      <c r="E79" s="138" t="n">
        <v>17346</v>
      </c>
      <c r="F79" s="79" t="n">
        <v>7172</v>
      </c>
      <c r="G79" s="79" t="n">
        <v>3391</v>
      </c>
      <c r="H79" s="79" t="n">
        <v>3781</v>
      </c>
      <c r="I79" s="79" t="n">
        <v>15258</v>
      </c>
      <c r="J79" s="79" t="n">
        <v>8730</v>
      </c>
      <c r="K79" s="79" t="n">
        <v>3231</v>
      </c>
      <c r="L79" s="79" t="n">
        <v>3297</v>
      </c>
      <c r="M79" s="79" t="n">
        <v>4640</v>
      </c>
      <c r="N79" s="79" t="n">
        <v>4839</v>
      </c>
      <c r="O79" s="79" t="n">
        <v>1125</v>
      </c>
      <c r="P79" s="79" t="n">
        <v>1822</v>
      </c>
      <c r="Q79" s="79" t="n">
        <v>3023</v>
      </c>
      <c r="R79" s="79" t="n">
        <v>2605</v>
      </c>
      <c r="S79" s="244" t="n">
        <v>49</v>
      </c>
      <c r="T79" s="250" t="n">
        <v>49</v>
      </c>
      <c r="U79" s="82" t="s">
        <v>661</v>
      </c>
      <c r="V79" s="79" t="n">
        <v>5985</v>
      </c>
      <c r="W79" s="79" t="n">
        <v>972</v>
      </c>
      <c r="X79" s="79" t="n">
        <v>2838</v>
      </c>
      <c r="Y79" s="79" t="n">
        <v>2175</v>
      </c>
      <c r="Z79" s="79" t="n">
        <v>19000</v>
      </c>
      <c r="AA79" s="79" t="n">
        <v>5268</v>
      </c>
      <c r="AB79" s="79" t="n">
        <v>10166</v>
      </c>
      <c r="AC79" s="79" t="n">
        <v>3566</v>
      </c>
      <c r="AD79" s="79" t="n">
        <v>3784</v>
      </c>
      <c r="AE79" s="79" t="n">
        <v>2620</v>
      </c>
      <c r="AF79" s="79" t="n">
        <v>1164</v>
      </c>
      <c r="AG79" s="79" t="n">
        <v>1455</v>
      </c>
      <c r="AH79" s="79" t="n">
        <v>4860</v>
      </c>
      <c r="AI79" s="79" t="n">
        <v>2615</v>
      </c>
      <c r="AJ79" s="79" t="n">
        <v>1187</v>
      </c>
      <c r="AK79" s="79" t="n">
        <v>2427</v>
      </c>
      <c r="AL79" s="244" t="n">
        <v>49</v>
      </c>
    </row>
    <row r="80" customFormat="false" ht="12.75" hidden="false" customHeight="true" outlineLevel="0" collapsed="false">
      <c r="A80" s="250" t="n">
        <v>50</v>
      </c>
      <c r="B80" s="82" t="s">
        <v>662</v>
      </c>
      <c r="C80" s="141" t="n">
        <v>77630</v>
      </c>
      <c r="D80" s="141" t="n">
        <v>62108</v>
      </c>
      <c r="E80" s="138" t="n">
        <v>15522</v>
      </c>
      <c r="F80" s="79" t="n">
        <v>7779</v>
      </c>
      <c r="G80" s="79" t="n">
        <v>3955</v>
      </c>
      <c r="H80" s="79" t="n">
        <v>3824</v>
      </c>
      <c r="I80" s="79" t="n">
        <v>13512</v>
      </c>
      <c r="J80" s="79" t="n">
        <v>7069</v>
      </c>
      <c r="K80" s="79" t="n">
        <v>2819</v>
      </c>
      <c r="L80" s="79" t="n">
        <v>3624</v>
      </c>
      <c r="M80" s="79" t="n">
        <v>3965</v>
      </c>
      <c r="N80" s="79" t="n">
        <v>4794</v>
      </c>
      <c r="O80" s="79" t="n">
        <v>1150</v>
      </c>
      <c r="P80" s="79" t="n">
        <v>1592</v>
      </c>
      <c r="Q80" s="79" t="n">
        <v>3125</v>
      </c>
      <c r="R80" s="79" t="n">
        <v>2326</v>
      </c>
      <c r="S80" s="244" t="n">
        <v>50</v>
      </c>
      <c r="T80" s="250" t="n">
        <v>50</v>
      </c>
      <c r="U80" s="82" t="s">
        <v>662</v>
      </c>
      <c r="V80" s="79" t="n">
        <v>5685</v>
      </c>
      <c r="W80" s="79" t="n">
        <v>1090</v>
      </c>
      <c r="X80" s="79" t="n">
        <v>2474</v>
      </c>
      <c r="Y80" s="79" t="n">
        <v>2121</v>
      </c>
      <c r="Z80" s="79" t="n">
        <v>19825</v>
      </c>
      <c r="AA80" s="79" t="n">
        <v>5041</v>
      </c>
      <c r="AB80" s="79" t="n">
        <v>10415</v>
      </c>
      <c r="AC80" s="79" t="n">
        <v>4369</v>
      </c>
      <c r="AD80" s="79" t="n">
        <v>2864</v>
      </c>
      <c r="AE80" s="79" t="n">
        <v>1863</v>
      </c>
      <c r="AF80" s="79" t="n">
        <v>1001</v>
      </c>
      <c r="AG80" s="79" t="n">
        <v>1091</v>
      </c>
      <c r="AH80" s="79" t="n">
        <v>3993</v>
      </c>
      <c r="AI80" s="79" t="n">
        <v>1542</v>
      </c>
      <c r="AJ80" s="79" t="n">
        <v>1520</v>
      </c>
      <c r="AK80" s="79" t="n">
        <v>2867</v>
      </c>
      <c r="AL80" s="244" t="n">
        <v>50</v>
      </c>
    </row>
    <row r="81" customFormat="false" ht="5.1" hidden="false" customHeight="true" outlineLevel="0" collapsed="false">
      <c r="A81" s="220"/>
      <c r="B81" s="350"/>
      <c r="C81" s="344"/>
      <c r="D81" s="344"/>
      <c r="E81" s="344"/>
      <c r="F81" s="344"/>
      <c r="G81" s="344"/>
      <c r="H81" s="344"/>
      <c r="I81" s="344"/>
      <c r="J81" s="344"/>
      <c r="K81" s="344"/>
      <c r="L81" s="344"/>
      <c r="M81" s="344"/>
      <c r="N81" s="344"/>
      <c r="O81" s="344"/>
      <c r="P81" s="344"/>
      <c r="Q81" s="344"/>
      <c r="R81" s="344"/>
      <c r="S81" s="351"/>
      <c r="T81" s="220"/>
      <c r="U81" s="350"/>
      <c r="V81" s="344"/>
      <c r="W81" s="344"/>
      <c r="X81" s="344"/>
      <c r="Y81" s="344"/>
      <c r="Z81" s="344"/>
      <c r="AA81" s="344"/>
      <c r="AB81" s="344"/>
      <c r="AC81" s="344"/>
      <c r="AD81" s="344"/>
      <c r="AE81" s="344"/>
      <c r="AF81" s="344"/>
      <c r="AG81" s="344"/>
      <c r="AH81" s="344"/>
      <c r="AI81" s="344"/>
      <c r="AJ81" s="344"/>
      <c r="AK81" s="344"/>
      <c r="AL81" s="351"/>
    </row>
    <row r="82" customFormat="false" ht="18" hidden="false" customHeight="true" outlineLevel="0" collapsed="false">
      <c r="A82" s="21"/>
      <c r="B82" s="21"/>
      <c r="C82" s="21"/>
      <c r="D82" s="206" t="s">
        <v>92</v>
      </c>
      <c r="E82" s="206"/>
      <c r="F82" s="206"/>
      <c r="G82" s="206"/>
      <c r="H82" s="206" t="s">
        <v>92</v>
      </c>
      <c r="I82" s="206"/>
      <c r="J82" s="206"/>
      <c r="K82" s="206"/>
      <c r="L82" s="21"/>
      <c r="M82" s="21"/>
      <c r="N82" s="21"/>
      <c r="O82" s="21"/>
      <c r="P82" s="21"/>
      <c r="Q82" s="21"/>
      <c r="R82" s="21"/>
      <c r="S82" s="21"/>
      <c r="T82" s="21"/>
      <c r="U82" s="21"/>
      <c r="V82" s="21"/>
      <c r="W82" s="21"/>
      <c r="X82" s="206" t="s">
        <v>92</v>
      </c>
      <c r="Y82" s="206"/>
      <c r="Z82" s="206"/>
      <c r="AA82" s="206"/>
      <c r="AB82" s="206" t="s">
        <v>92</v>
      </c>
      <c r="AC82" s="206"/>
      <c r="AD82" s="206"/>
      <c r="AE82" s="206"/>
      <c r="AF82" s="21"/>
      <c r="AG82" s="21"/>
      <c r="AH82" s="21"/>
      <c r="AI82" s="21"/>
      <c r="AJ82" s="21"/>
      <c r="AK82" s="21"/>
      <c r="AL82" s="21"/>
    </row>
    <row r="83" customFormat="false" ht="9.95" hidden="false" customHeight="true" outlineLevel="0" collapsed="false">
      <c r="I83" s="18"/>
    </row>
    <row r="84" customFormat="false" ht="8.45" hidden="false" customHeight="true" outlineLevel="0" collapsed="false">
      <c r="I84" s="18"/>
    </row>
    <row r="85" customFormat="false" ht="8.45" hidden="false" customHeight="true" outlineLevel="0" collapsed="false">
      <c r="I85" s="18"/>
    </row>
    <row r="86" customFormat="false" ht="8.45" hidden="false" customHeight="true" outlineLevel="0" collapsed="false">
      <c r="I86" s="18"/>
    </row>
    <row r="87" customFormat="false" ht="8.45" hidden="false" customHeight="true" outlineLevel="0" collapsed="false">
      <c r="I87" s="18"/>
    </row>
    <row r="88" customFormat="false" ht="8.45" hidden="false" customHeight="true" outlineLevel="0" collapsed="false">
      <c r="I88" s="18"/>
    </row>
    <row r="89" customFormat="false" ht="12" hidden="false" customHeight="true" outlineLevel="0" collapsed="false">
      <c r="I89" s="18"/>
    </row>
    <row r="90" customFormat="false" ht="12" hidden="false" customHeight="true" outlineLevel="0" collapsed="false">
      <c r="I90" s="18"/>
    </row>
    <row r="91" customFormat="false" ht="11.1" hidden="false" customHeight="true" outlineLevel="0" collapsed="false">
      <c r="I91" s="18"/>
    </row>
    <row r="92" customFormat="false" ht="8.45" hidden="false" customHeight="true" outlineLevel="0" collapsed="false">
      <c r="I92" s="18"/>
    </row>
    <row r="93" customFormat="false" ht="9.95" hidden="false" customHeight="true" outlineLevel="0" collapsed="false">
      <c r="I93" s="18"/>
    </row>
    <row r="94" customFormat="false" ht="8.45" hidden="false" customHeight="true" outlineLevel="0" collapsed="false">
      <c r="I94" s="18"/>
    </row>
    <row r="95" customFormat="false" ht="8.45" hidden="false" customHeight="true" outlineLevel="0" collapsed="false">
      <c r="I95" s="18"/>
    </row>
    <row r="96" customFormat="false" ht="8.45" hidden="false" customHeight="true" outlineLevel="0" collapsed="false">
      <c r="I96" s="18"/>
    </row>
    <row r="97" customFormat="false" ht="8.45" hidden="false" customHeight="true" outlineLevel="0" collapsed="false">
      <c r="I97" s="18"/>
    </row>
    <row r="98" customFormat="false" ht="8.45" hidden="false" customHeight="true" outlineLevel="0" collapsed="false">
      <c r="I98" s="18"/>
    </row>
    <row r="99" customFormat="false" ht="8.45" hidden="false" customHeight="true" outlineLevel="0" collapsed="false">
      <c r="I99" s="18"/>
    </row>
    <row r="100" customFormat="false" ht="8.45" hidden="false" customHeight="true" outlineLevel="0" collapsed="false">
      <c r="I100" s="18"/>
    </row>
    <row r="101" customFormat="false" ht="11.1" hidden="false" customHeight="true" outlineLevel="0" collapsed="false">
      <c r="I101" s="18"/>
    </row>
    <row r="102" customFormat="false" ht="9.95" hidden="false" customHeight="true" outlineLevel="0" collapsed="false">
      <c r="I102" s="18"/>
    </row>
    <row r="103" customFormat="false" ht="9.95" hidden="false" customHeight="true" outlineLevel="0" collapsed="false">
      <c r="I103" s="18"/>
    </row>
    <row r="104" customFormat="false" ht="8.45" hidden="false" customHeight="true" outlineLevel="0" collapsed="false">
      <c r="I104" s="18"/>
    </row>
    <row r="105" customFormat="false" ht="8.45" hidden="false" customHeight="true" outlineLevel="0" collapsed="false">
      <c r="I105" s="18"/>
    </row>
    <row r="106" customFormat="false" ht="8.45" hidden="false" customHeight="true" outlineLevel="0" collapsed="false">
      <c r="I106" s="18"/>
    </row>
    <row r="107" customFormat="false" ht="11.1" hidden="false" customHeight="true" outlineLevel="0" collapsed="false">
      <c r="I107" s="18"/>
    </row>
    <row r="108" customFormat="false" ht="8.45" hidden="false" customHeight="true" outlineLevel="0" collapsed="false">
      <c r="I108" s="18"/>
    </row>
    <row r="109" customFormat="false" ht="8.45" hidden="false" customHeight="true" outlineLevel="0" collapsed="false">
      <c r="I109" s="18"/>
    </row>
    <row r="110" customFormat="false" ht="11.1" hidden="false" customHeight="true" outlineLevel="0" collapsed="false">
      <c r="I110" s="18"/>
    </row>
    <row r="111" customFormat="false" ht="8.45" hidden="false" customHeight="true" outlineLevel="0" collapsed="false">
      <c r="I111" s="18"/>
    </row>
    <row r="112" customFormat="false" ht="11.1" hidden="false" customHeight="true" outlineLevel="0" collapsed="false">
      <c r="I112" s="18"/>
    </row>
    <row r="113" customFormat="false" ht="8.45" hidden="false" customHeight="true" outlineLevel="0" collapsed="false">
      <c r="I113" s="18"/>
    </row>
    <row r="114" customFormat="false" ht="8.45" hidden="false" customHeight="true" outlineLevel="0" collapsed="false">
      <c r="I114" s="18"/>
    </row>
    <row r="115" customFormat="false" ht="11.1" hidden="false" customHeight="true" outlineLevel="0" collapsed="false">
      <c r="I115" s="18"/>
    </row>
    <row r="116" customFormat="false" ht="8.45" hidden="false" customHeight="true" outlineLevel="0" collapsed="false">
      <c r="I116" s="18"/>
    </row>
    <row r="117" customFormat="false" ht="8.45" hidden="false" customHeight="true" outlineLevel="0" collapsed="false">
      <c r="I117" s="18"/>
    </row>
    <row r="118" customFormat="false" ht="11.1" hidden="false" customHeight="true" outlineLevel="0" collapsed="false">
      <c r="I118" s="18"/>
    </row>
    <row r="119" customFormat="false" ht="8.45" hidden="false" customHeight="true" outlineLevel="0" collapsed="false">
      <c r="I119" s="18"/>
    </row>
    <row r="120" customFormat="false" ht="8.45" hidden="false" customHeight="true" outlineLevel="0" collapsed="false">
      <c r="I120" s="18"/>
    </row>
    <row r="121" customFormat="false" ht="8.45" hidden="false" customHeight="true" outlineLevel="0" collapsed="false">
      <c r="I121" s="18"/>
    </row>
    <row r="122" customFormat="false" ht="8.45" hidden="false" customHeight="true" outlineLevel="0" collapsed="false">
      <c r="I122" s="18"/>
    </row>
    <row r="123" customFormat="false" ht="11.1" hidden="false" customHeight="true" outlineLevel="0" collapsed="false">
      <c r="I123" s="18"/>
    </row>
    <row r="124" customFormat="false" ht="8.45" hidden="false" customHeight="true" outlineLevel="0" collapsed="false">
      <c r="I124" s="18"/>
    </row>
    <row r="125" customFormat="false" ht="8.45" hidden="false" customHeight="true" outlineLevel="0" collapsed="false">
      <c r="I125" s="18"/>
    </row>
    <row r="126" customFormat="false" ht="11.1" hidden="false" customHeight="true" outlineLevel="0" collapsed="false">
      <c r="I126" s="18"/>
    </row>
    <row r="127" customFormat="false" ht="8.45" hidden="false" customHeight="true" outlineLevel="0" collapsed="false">
      <c r="I127" s="18"/>
    </row>
    <row r="128" customFormat="false" ht="8.45" hidden="false" customHeight="true" outlineLevel="0" collapsed="false">
      <c r="I128" s="18"/>
    </row>
    <row r="129" customFormat="false" ht="12.75" hidden="false" customHeight="false" outlineLevel="0" collapsed="false">
      <c r="I129" s="18"/>
    </row>
    <row r="130" customFormat="false" ht="12" hidden="false" customHeight="true" outlineLevel="0" collapsed="false">
      <c r="I130" s="18"/>
    </row>
    <row r="131" customFormat="false" ht="11.1" hidden="false" customHeight="true" outlineLevel="0" collapsed="false">
      <c r="I131" s="18"/>
    </row>
    <row r="132" customFormat="false" ht="11.1" hidden="false" customHeight="true" outlineLevel="0" collapsed="false">
      <c r="I132" s="18"/>
    </row>
    <row r="133" customFormat="false" ht="12" hidden="false" customHeight="true" outlineLevel="0" collapsed="false">
      <c r="I133" s="18"/>
    </row>
    <row r="134" customFormat="false" ht="11.1" hidden="false" customHeight="true" outlineLevel="0" collapsed="false">
      <c r="I134" s="18"/>
    </row>
    <row r="135" customFormat="false" ht="12" hidden="false" customHeight="true" outlineLevel="0" collapsed="false">
      <c r="I135" s="18"/>
    </row>
    <row r="136" customFormat="false" ht="9.95" hidden="false" customHeight="true" outlineLevel="0" collapsed="false">
      <c r="I136" s="18"/>
    </row>
    <row r="137" customFormat="false" ht="9.95" hidden="false" customHeight="true" outlineLevel="0" collapsed="false">
      <c r="I137" s="18"/>
    </row>
    <row r="138" customFormat="false" ht="9.95" hidden="false" customHeight="true" outlineLevel="0" collapsed="false">
      <c r="I138" s="18"/>
    </row>
    <row r="139" customFormat="false" ht="12.75" hidden="false" customHeight="false" outlineLevel="0" collapsed="false">
      <c r="I139" s="18"/>
    </row>
    <row r="140" customFormat="false" ht="9.95" hidden="false" customHeight="true" outlineLevel="0" collapsed="false">
      <c r="I140" s="18"/>
    </row>
    <row r="141" customFormat="false" ht="12.75" hidden="false" customHeight="false" outlineLevel="0" collapsed="false">
      <c r="I141" s="18"/>
    </row>
    <row r="142" customFormat="false" ht="8.45" hidden="false" customHeight="true" outlineLevel="0" collapsed="false">
      <c r="I142" s="18"/>
    </row>
    <row r="143" customFormat="false" ht="11.1" hidden="false" customHeight="true" outlineLevel="0" collapsed="false">
      <c r="I143" s="18"/>
    </row>
    <row r="144" customFormat="false" ht="8.45" hidden="false" customHeight="true" outlineLevel="0" collapsed="false">
      <c r="I144" s="18"/>
    </row>
    <row r="145" customFormat="false" ht="11.1" hidden="false" customHeight="true" outlineLevel="0" collapsed="false">
      <c r="I145" s="18"/>
    </row>
    <row r="146" customFormat="false" ht="8.45" hidden="false" customHeight="true" outlineLevel="0" collapsed="false">
      <c r="I146" s="18"/>
    </row>
    <row r="147" customFormat="false" ht="11.1" hidden="false" customHeight="true" outlineLevel="0" collapsed="false">
      <c r="I147" s="18"/>
    </row>
    <row r="148" customFormat="false" ht="12.75" hidden="false" customHeight="false" outlineLevel="0" collapsed="false">
      <c r="I148" s="18"/>
    </row>
    <row r="149" customFormat="false" ht="11.1" hidden="false" customHeight="true" outlineLevel="0" collapsed="false">
      <c r="I149" s="18"/>
    </row>
    <row r="150" customFormat="false" ht="9.95" hidden="false" customHeight="true" outlineLevel="0" collapsed="false">
      <c r="I150" s="18"/>
    </row>
    <row r="151" customFormat="false" ht="8.45" hidden="false" customHeight="true" outlineLevel="0" collapsed="false">
      <c r="I151" s="18"/>
    </row>
    <row r="152" customFormat="false" ht="8.45" hidden="false" customHeight="true" outlineLevel="0" collapsed="false">
      <c r="I152" s="18"/>
    </row>
    <row r="153" customFormat="false" ht="11.1" hidden="false" customHeight="true" outlineLevel="0" collapsed="false">
      <c r="I153" s="18"/>
    </row>
    <row r="154" customFormat="false" ht="11.1" hidden="false" customHeight="true" outlineLevel="0" collapsed="false">
      <c r="I154" s="18"/>
    </row>
    <row r="155" customFormat="false" ht="12.75" hidden="false" customHeight="false" outlineLevel="0" collapsed="false">
      <c r="I155" s="18"/>
    </row>
    <row r="156" customFormat="false" ht="9.95" hidden="false" customHeight="true" outlineLevel="0" collapsed="false">
      <c r="I156" s="18"/>
    </row>
    <row r="157" customFormat="false" ht="9.95" hidden="false" customHeight="true" outlineLevel="0" collapsed="false">
      <c r="I157" s="18"/>
    </row>
    <row r="158" customFormat="false" ht="9.95" hidden="false" customHeight="true" outlineLevel="0" collapsed="false">
      <c r="I158" s="18"/>
    </row>
    <row r="159" customFormat="false" ht="11.1" hidden="false" customHeight="true" outlineLevel="0" collapsed="false">
      <c r="I159" s="18"/>
    </row>
    <row r="160" customFormat="false" ht="11.1" hidden="false" customHeight="true" outlineLevel="0" collapsed="false">
      <c r="I160" s="18"/>
    </row>
    <row r="161" customFormat="false" ht="11.1" hidden="false" customHeight="true" outlineLevel="0" collapsed="false">
      <c r="I161" s="18"/>
    </row>
    <row r="162" customFormat="false" ht="11.1" hidden="false" customHeight="true" outlineLevel="0" collapsed="false">
      <c r="I162" s="18"/>
    </row>
    <row r="163" customFormat="false" ht="8.45" hidden="false" customHeight="true" outlineLevel="0" collapsed="false">
      <c r="I163" s="18"/>
    </row>
    <row r="164" customFormat="false" ht="8.45" hidden="false" customHeight="true" outlineLevel="0" collapsed="false">
      <c r="I164" s="18"/>
    </row>
    <row r="165" customFormat="false" ht="11.1" hidden="false" customHeight="true" outlineLevel="0" collapsed="false">
      <c r="I165" s="18"/>
    </row>
    <row r="166" customFormat="false" ht="8.45" hidden="false" customHeight="true" outlineLevel="0" collapsed="false">
      <c r="I166" s="18"/>
    </row>
    <row r="167" customFormat="false" ht="8.45" hidden="false" customHeight="true" outlineLevel="0" collapsed="false">
      <c r="I167" s="18"/>
    </row>
    <row r="168" customFormat="false" ht="11.1" hidden="false" customHeight="true" outlineLevel="0" collapsed="false">
      <c r="I168" s="18"/>
    </row>
    <row r="169" customFormat="false" ht="8.45" hidden="false" customHeight="true" outlineLevel="0" collapsed="false">
      <c r="I169" s="18"/>
    </row>
    <row r="170" customFormat="false" ht="11.1" hidden="false" customHeight="true" outlineLevel="0" collapsed="false">
      <c r="I170" s="18"/>
    </row>
    <row r="171" customFormat="false" ht="8.45" hidden="false" customHeight="true" outlineLevel="0" collapsed="false">
      <c r="I171" s="18"/>
    </row>
    <row r="172" customFormat="false" ht="8.45" hidden="false" customHeight="true" outlineLevel="0" collapsed="false">
      <c r="I172" s="18"/>
    </row>
    <row r="173" customFormat="false" ht="11.1" hidden="false" customHeight="true" outlineLevel="0" collapsed="false">
      <c r="I173" s="18"/>
    </row>
    <row r="174" customFormat="false" ht="8.45" hidden="false" customHeight="true" outlineLevel="0" collapsed="false">
      <c r="I174" s="18"/>
    </row>
    <row r="175" customFormat="false" ht="8.45" hidden="false" customHeight="true" outlineLevel="0" collapsed="false">
      <c r="I175" s="18"/>
    </row>
    <row r="176" customFormat="false" ht="12.75" hidden="false" customHeight="false" outlineLevel="0" collapsed="false">
      <c r="I176" s="18"/>
    </row>
    <row r="177" customFormat="false" ht="8.45" hidden="false" customHeight="true" outlineLevel="0" collapsed="false">
      <c r="I177" s="18"/>
    </row>
    <row r="178" customFormat="false" ht="8.45" hidden="false" customHeight="true" outlineLevel="0" collapsed="false">
      <c r="I178" s="18"/>
    </row>
    <row r="179" customFormat="false" ht="8.45" hidden="false" customHeight="true" outlineLevel="0" collapsed="false">
      <c r="I179" s="18"/>
    </row>
    <row r="180" customFormat="false" ht="8.45" hidden="false" customHeight="true" outlineLevel="0" collapsed="false">
      <c r="I180" s="18"/>
    </row>
    <row r="181" customFormat="false" ht="11.1" hidden="false" customHeight="true" outlineLevel="0" collapsed="false">
      <c r="I181" s="18"/>
    </row>
    <row r="182" customFormat="false" ht="8.45" hidden="false" customHeight="true" outlineLevel="0" collapsed="false">
      <c r="I182" s="18"/>
    </row>
    <row r="183" customFormat="false" ht="8.45" hidden="false" customHeight="true" outlineLevel="0" collapsed="false">
      <c r="I183" s="18"/>
    </row>
    <row r="184" customFormat="false" ht="12.75" hidden="false" customHeight="false" outlineLevel="0" collapsed="false">
      <c r="I184" s="18"/>
    </row>
    <row r="185" customFormat="false" ht="8.45" hidden="false" customHeight="true" outlineLevel="0" collapsed="false">
      <c r="I185" s="18"/>
    </row>
    <row r="186" customFormat="false" ht="8.45" hidden="false" customHeight="true" outlineLevel="0" collapsed="false">
      <c r="I186" s="18"/>
    </row>
    <row r="187" customFormat="false" ht="11.1" hidden="false" customHeight="true" outlineLevel="0" collapsed="false">
      <c r="I187" s="18"/>
    </row>
    <row r="188" customFormat="false" ht="11.1" hidden="false" customHeight="true" outlineLevel="0" collapsed="false">
      <c r="I188" s="18"/>
    </row>
    <row r="189" customFormat="false" ht="11.1" hidden="false" customHeight="true" outlineLevel="0" collapsed="false">
      <c r="I189" s="18"/>
    </row>
    <row r="190" customFormat="false" ht="11.1" hidden="false" customHeight="true" outlineLevel="0" collapsed="false">
      <c r="I190" s="18"/>
    </row>
    <row r="191" customFormat="false" ht="9.95" hidden="false" customHeight="true" outlineLevel="0" collapsed="false">
      <c r="I191" s="18"/>
    </row>
    <row r="192" customFormat="false" ht="11.1" hidden="false" customHeight="true" outlineLevel="0" collapsed="false">
      <c r="I192" s="18"/>
    </row>
    <row r="193" customFormat="false" ht="9.95" hidden="false" customHeight="true" outlineLevel="0" collapsed="false">
      <c r="I193" s="18"/>
    </row>
    <row r="194" customFormat="false" ht="12.75" hidden="false" customHeight="false" outlineLevel="0" collapsed="false">
      <c r="I194" s="18"/>
    </row>
    <row r="195" customFormat="false" ht="12.75" hidden="false" customHeight="false" outlineLevel="0" collapsed="false">
      <c r="C195" s="352" t="n">
        <f aca="false">SUM(V52+V59+V63+V64)+SUM(V71:V77)-V46</f>
        <v>0</v>
      </c>
      <c r="R195" s="353"/>
    </row>
    <row r="196" customFormat="false" ht="12.75" hidden="false" customHeight="false" outlineLevel="0" collapsed="false">
      <c r="R196" s="353"/>
    </row>
    <row r="197" customFormat="false" ht="12.75" hidden="false" customHeight="false" outlineLevel="0" collapsed="false">
      <c r="R197" s="353"/>
    </row>
    <row r="198" customFormat="false" ht="12.75" hidden="false" customHeight="false" outlineLevel="0" collapsed="false">
      <c r="R198" s="353"/>
    </row>
    <row r="199" customFormat="false" ht="12.75" hidden="false" customHeight="false" outlineLevel="0" collapsed="false">
      <c r="R199" s="353"/>
    </row>
    <row r="200" customFormat="false" ht="12.75" hidden="false" customHeight="false" outlineLevel="0" collapsed="false">
      <c r="R200" s="353"/>
    </row>
    <row r="201" customFormat="false" ht="12.75" hidden="false" customHeight="false" outlineLevel="0" collapsed="false">
      <c r="R201" s="353"/>
    </row>
    <row r="202" customFormat="false" ht="12.75" hidden="false" customHeight="false" outlineLevel="0" collapsed="false">
      <c r="R202" s="353"/>
    </row>
    <row r="203" customFormat="false" ht="12.75" hidden="false" customHeight="false" outlineLevel="0" collapsed="false">
      <c r="R203" s="353"/>
    </row>
    <row r="204" customFormat="false" ht="12.75" hidden="false" customHeight="false" outlineLevel="0" collapsed="false">
      <c r="R204" s="353"/>
    </row>
    <row r="205" customFormat="false" ht="12.75" hidden="false" customHeight="false" outlineLevel="0" collapsed="false">
      <c r="R205" s="353"/>
    </row>
    <row r="206" customFormat="false" ht="12.75" hidden="false" customHeight="false" outlineLevel="0" collapsed="false">
      <c r="R206" s="353"/>
    </row>
    <row r="207" customFormat="false" ht="12.75" hidden="false" customHeight="false" outlineLevel="0" collapsed="false">
      <c r="R207" s="353"/>
    </row>
    <row r="208" customFormat="false" ht="12.75" hidden="false" customHeight="false" outlineLevel="0" collapsed="false">
      <c r="R208" s="353"/>
    </row>
    <row r="209" customFormat="false" ht="12.75" hidden="false" customHeight="false" outlineLevel="0" collapsed="false">
      <c r="R209" s="353"/>
    </row>
    <row r="210" customFormat="false" ht="12.75" hidden="false" customHeight="false" outlineLevel="0" collapsed="false">
      <c r="R210" s="353"/>
    </row>
    <row r="211" customFormat="false" ht="12.75" hidden="false" customHeight="false" outlineLevel="0" collapsed="false">
      <c r="R211" s="353"/>
    </row>
    <row r="212" customFormat="false" ht="12.75" hidden="false" customHeight="false" outlineLevel="0" collapsed="false">
      <c r="R212" s="353"/>
    </row>
    <row r="213" customFormat="false" ht="12.75" hidden="false" customHeight="false" outlineLevel="0" collapsed="false">
      <c r="R213" s="353"/>
    </row>
    <row r="214" customFormat="false" ht="12.75" hidden="false" customHeight="false" outlineLevel="0" collapsed="false">
      <c r="R214" s="353"/>
    </row>
  </sheetData>
  <mergeCells count="44">
    <mergeCell ref="A4:A7"/>
    <mergeCell ref="C4:C7"/>
    <mergeCell ref="D4:D7"/>
    <mergeCell ref="E4:E7"/>
    <mergeCell ref="I4:L4"/>
    <mergeCell ref="M4:M7"/>
    <mergeCell ref="N4:N7"/>
    <mergeCell ref="O4:O7"/>
    <mergeCell ref="P4:P7"/>
    <mergeCell ref="Q4:Q7"/>
    <mergeCell ref="S4:S7"/>
    <mergeCell ref="T4:T7"/>
    <mergeCell ref="V4:Y4"/>
    <mergeCell ref="AD4:AF4"/>
    <mergeCell ref="AG4:AG7"/>
    <mergeCell ref="AH4:AH7"/>
    <mergeCell ref="AK4:AK7"/>
    <mergeCell ref="B5:B6"/>
    <mergeCell ref="F5:F7"/>
    <mergeCell ref="I5:I7"/>
    <mergeCell ref="J5:L5"/>
    <mergeCell ref="U5:U6"/>
    <mergeCell ref="V5:V7"/>
    <mergeCell ref="W5:Y5"/>
    <mergeCell ref="Z5:Z7"/>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D82:G82"/>
    <mergeCell ref="H82:K82"/>
    <mergeCell ref="X82:AA82"/>
    <mergeCell ref="AB82:AE82"/>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42"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40.7"/>
    <col collapsed="false" customWidth="true" hidden="false" outlineLevel="0" max="3" min="3" style="18" width="7.7"/>
    <col collapsed="false" customWidth="true" hidden="false" outlineLevel="0" max="8" min="4" style="18" width="15.7"/>
    <col collapsed="false" customWidth="true" hidden="false" outlineLevel="0" max="9" min="9" style="18" width="11.56"/>
    <col collapsed="false" customWidth="true" hidden="false" outlineLevel="0" max="10" min="10" style="113" width="11.56"/>
    <col collapsed="false" customWidth="true" hidden="false" outlineLevel="0" max="19" min="11" style="18" width="11.56"/>
    <col collapsed="false" customWidth="true" hidden="false" outlineLevel="0" max="21" min="20" style="18" width="4.7"/>
    <col collapsed="false" customWidth="true" hidden="false" outlineLevel="0" max="22" min="22" style="18" width="40.7"/>
    <col collapsed="false" customWidth="true" hidden="false" outlineLevel="0" max="23" min="23" style="18" width="7.7"/>
    <col collapsed="false" customWidth="true" hidden="false" outlineLevel="0" max="31" min="24" style="18" width="9.85"/>
    <col collapsed="false" customWidth="true" hidden="false" outlineLevel="0" max="39" min="32" style="18" width="15.99"/>
    <col collapsed="false" customWidth="true" hidden="false" outlineLevel="0" max="40" min="40" style="18" width="4.7"/>
    <col collapsed="false" customWidth="false" hidden="false" outlineLevel="0" max="257" min="41" style="18" width="10.99"/>
  </cols>
  <sheetData>
    <row r="1" customFormat="false" ht="18.75" hidden="false" customHeight="true" outlineLevel="0" collapsed="false">
      <c r="A1" s="225"/>
      <c r="B1" s="225"/>
      <c r="C1" s="225"/>
      <c r="D1" s="225"/>
      <c r="E1" s="225"/>
      <c r="F1" s="225"/>
      <c r="G1" s="225"/>
      <c r="H1" s="222" t="s">
        <v>352</v>
      </c>
      <c r="I1" s="223" t="s">
        <v>353</v>
      </c>
      <c r="J1" s="22"/>
      <c r="K1" s="21"/>
      <c r="L1" s="21"/>
      <c r="M1" s="21"/>
      <c r="N1" s="21"/>
      <c r="O1" s="21"/>
      <c r="P1" s="21"/>
      <c r="Q1" s="225"/>
      <c r="R1" s="210"/>
      <c r="S1" s="210"/>
      <c r="T1" s="210"/>
      <c r="U1" s="21"/>
      <c r="V1" s="21"/>
      <c r="W1" s="21"/>
      <c r="X1" s="21"/>
      <c r="Y1" s="21"/>
      <c r="Z1" s="21"/>
      <c r="AA1" s="21"/>
      <c r="AB1" s="21"/>
      <c r="AC1" s="21"/>
      <c r="AD1" s="21"/>
      <c r="AE1" s="222" t="s">
        <v>352</v>
      </c>
      <c r="AF1" s="223" t="s">
        <v>353</v>
      </c>
      <c r="AG1" s="21"/>
      <c r="AH1" s="21"/>
      <c r="AI1" s="21"/>
      <c r="AJ1" s="21"/>
      <c r="AK1" s="21"/>
      <c r="AL1" s="21"/>
      <c r="AM1" s="21"/>
      <c r="AN1" s="21"/>
    </row>
    <row r="2" customFormat="false" ht="9.75" hidden="false" customHeight="true" outlineLevel="0" collapsed="false">
      <c r="A2" s="135"/>
      <c r="B2" s="135"/>
      <c r="C2" s="135"/>
      <c r="D2" s="135"/>
      <c r="E2" s="135"/>
      <c r="F2" s="135"/>
      <c r="G2" s="135"/>
      <c r="H2" s="354" t="s">
        <v>682</v>
      </c>
      <c r="I2" s="187" t="s">
        <v>625</v>
      </c>
      <c r="J2" s="187"/>
      <c r="K2" s="21"/>
      <c r="L2" s="21"/>
      <c r="M2" s="210"/>
      <c r="N2" s="210"/>
      <c r="O2" s="210"/>
      <c r="P2" s="210"/>
      <c r="Q2" s="135"/>
      <c r="R2" s="210"/>
      <c r="S2" s="210"/>
      <c r="T2" s="210"/>
      <c r="U2" s="21"/>
      <c r="V2" s="21"/>
      <c r="W2" s="21"/>
      <c r="X2" s="21"/>
      <c r="Y2" s="21"/>
      <c r="Z2" s="21"/>
      <c r="AA2" s="21"/>
      <c r="AB2" s="21"/>
      <c r="AC2" s="21"/>
      <c r="AD2" s="354" t="s">
        <v>683</v>
      </c>
      <c r="AE2" s="354"/>
      <c r="AF2" s="187" t="s">
        <v>625</v>
      </c>
      <c r="AG2" s="187"/>
      <c r="AH2" s="21"/>
      <c r="AI2" s="21"/>
      <c r="AJ2" s="21"/>
      <c r="AK2" s="21"/>
      <c r="AL2" s="21"/>
      <c r="AM2" s="21"/>
      <c r="AN2" s="21"/>
    </row>
    <row r="3" customFormat="false" ht="19.5" hidden="false" customHeight="true" outlineLevel="0" collapsed="false">
      <c r="A3" s="355"/>
      <c r="B3" s="356"/>
      <c r="C3" s="356"/>
      <c r="D3" s="356"/>
      <c r="E3" s="356"/>
      <c r="F3" s="356"/>
      <c r="G3" s="356"/>
      <c r="H3" s="354"/>
      <c r="I3" s="354"/>
      <c r="J3" s="187"/>
      <c r="K3" s="357"/>
      <c r="L3" s="357"/>
      <c r="M3" s="357"/>
      <c r="N3" s="357"/>
      <c r="O3" s="357"/>
      <c r="P3" s="357"/>
      <c r="Q3" s="355"/>
      <c r="R3" s="357"/>
      <c r="S3" s="357"/>
      <c r="T3" s="357"/>
      <c r="U3" s="231"/>
      <c r="V3" s="358"/>
      <c r="W3" s="359"/>
      <c r="X3" s="360"/>
      <c r="Y3" s="360"/>
      <c r="Z3" s="360"/>
      <c r="AA3" s="360"/>
      <c r="AB3" s="360"/>
      <c r="AC3" s="360"/>
      <c r="AD3" s="354"/>
      <c r="AE3" s="354"/>
      <c r="AF3" s="187"/>
      <c r="AG3" s="187"/>
      <c r="AH3" s="357"/>
      <c r="AI3" s="357"/>
      <c r="AJ3" s="357"/>
      <c r="AK3" s="357"/>
      <c r="AL3" s="231"/>
      <c r="AM3" s="357"/>
      <c r="AN3" s="231"/>
    </row>
    <row r="4" customFormat="false" ht="17.1" hidden="false" customHeight="true" outlineLevel="0" collapsed="false">
      <c r="A4" s="121" t="s">
        <v>134</v>
      </c>
      <c r="B4" s="361" t="s">
        <v>596</v>
      </c>
      <c r="C4" s="309" t="s">
        <v>597</v>
      </c>
      <c r="D4" s="29" t="s">
        <v>133</v>
      </c>
      <c r="E4" s="122" t="s">
        <v>203</v>
      </c>
      <c r="F4" s="29" t="s">
        <v>204</v>
      </c>
      <c r="G4" s="123" t="s">
        <v>205</v>
      </c>
      <c r="H4" s="124" t="s">
        <v>206</v>
      </c>
      <c r="I4" s="125" t="s">
        <v>207</v>
      </c>
      <c r="J4" s="29" t="s">
        <v>208</v>
      </c>
      <c r="K4" s="29"/>
      <c r="L4" s="29"/>
      <c r="M4" s="29"/>
      <c r="N4" s="29" t="s">
        <v>209</v>
      </c>
      <c r="O4" s="29" t="s">
        <v>210</v>
      </c>
      <c r="P4" s="29" t="s">
        <v>211</v>
      </c>
      <c r="Q4" s="29" t="s">
        <v>212</v>
      </c>
      <c r="R4" s="29" t="s">
        <v>213</v>
      </c>
      <c r="S4" s="49"/>
      <c r="T4" s="53" t="s">
        <v>134</v>
      </c>
      <c r="U4" s="121" t="s">
        <v>134</v>
      </c>
      <c r="V4" s="361" t="s">
        <v>596</v>
      </c>
      <c r="W4" s="309" t="s">
        <v>597</v>
      </c>
      <c r="X4" s="29" t="s">
        <v>214</v>
      </c>
      <c r="Y4" s="29"/>
      <c r="Z4" s="29"/>
      <c r="AA4" s="29"/>
      <c r="AB4" s="51" t="s">
        <v>215</v>
      </c>
      <c r="AC4" s="51"/>
      <c r="AD4" s="51"/>
      <c r="AE4" s="51"/>
      <c r="AF4" s="126" t="s">
        <v>216</v>
      </c>
      <c r="AG4" s="126"/>
      <c r="AH4" s="126"/>
      <c r="AI4" s="29" t="s">
        <v>217</v>
      </c>
      <c r="AJ4" s="29" t="s">
        <v>218</v>
      </c>
      <c r="AK4" s="49"/>
      <c r="AL4" s="49"/>
      <c r="AM4" s="29" t="s">
        <v>221</v>
      </c>
      <c r="AN4" s="62"/>
    </row>
    <row r="5" customFormat="false" ht="17.1" hidden="false" customHeight="true" outlineLevel="0" collapsed="false">
      <c r="A5" s="121" t="s">
        <v>135</v>
      </c>
      <c r="B5" s="284" t="s">
        <v>598</v>
      </c>
      <c r="C5" s="309"/>
      <c r="D5" s="309"/>
      <c r="E5" s="122" t="s">
        <v>222</v>
      </c>
      <c r="F5" s="29"/>
      <c r="G5" s="29" t="s">
        <v>223</v>
      </c>
      <c r="H5" s="127" t="s">
        <v>224</v>
      </c>
      <c r="I5" s="125" t="s">
        <v>361</v>
      </c>
      <c r="J5" s="29" t="s">
        <v>223</v>
      </c>
      <c r="K5" s="29" t="s">
        <v>226</v>
      </c>
      <c r="L5" s="29"/>
      <c r="M5" s="29"/>
      <c r="N5" s="29"/>
      <c r="O5" s="29"/>
      <c r="P5" s="29"/>
      <c r="Q5" s="29"/>
      <c r="R5" s="29"/>
      <c r="S5" s="49" t="s">
        <v>227</v>
      </c>
      <c r="T5" s="53" t="s">
        <v>135</v>
      </c>
      <c r="U5" s="121" t="s">
        <v>135</v>
      </c>
      <c r="V5" s="284" t="s">
        <v>598</v>
      </c>
      <c r="W5" s="309"/>
      <c r="X5" s="122" t="s">
        <v>223</v>
      </c>
      <c r="Y5" s="29" t="s">
        <v>226</v>
      </c>
      <c r="Z5" s="29"/>
      <c r="AA5" s="29"/>
      <c r="AB5" s="122" t="s">
        <v>228</v>
      </c>
      <c r="AC5" s="51" t="s">
        <v>226</v>
      </c>
      <c r="AD5" s="51"/>
      <c r="AE5" s="51"/>
      <c r="AF5" s="126" t="s">
        <v>223</v>
      </c>
      <c r="AG5" s="29" t="s">
        <v>226</v>
      </c>
      <c r="AH5" s="29"/>
      <c r="AI5" s="29"/>
      <c r="AJ5" s="29"/>
      <c r="AK5" s="49" t="s">
        <v>229</v>
      </c>
      <c r="AL5" s="49" t="s">
        <v>230</v>
      </c>
      <c r="AM5" s="29"/>
      <c r="AN5" s="62" t="s">
        <v>135</v>
      </c>
    </row>
    <row r="6" customFormat="false" ht="17.1" hidden="false" customHeight="true" outlineLevel="0" collapsed="false">
      <c r="A6" s="121" t="s">
        <v>145</v>
      </c>
      <c r="B6" s="284"/>
      <c r="C6" s="309"/>
      <c r="D6" s="309"/>
      <c r="E6" s="122" t="s">
        <v>231</v>
      </c>
      <c r="F6" s="29"/>
      <c r="G6" s="29"/>
      <c r="H6" s="51" t="s">
        <v>232</v>
      </c>
      <c r="I6" s="126" t="s">
        <v>233</v>
      </c>
      <c r="J6" s="29"/>
      <c r="K6" s="122" t="s">
        <v>234</v>
      </c>
      <c r="L6" s="122" t="s">
        <v>235</v>
      </c>
      <c r="M6" s="122" t="s">
        <v>236</v>
      </c>
      <c r="N6" s="29"/>
      <c r="O6" s="29"/>
      <c r="P6" s="29"/>
      <c r="Q6" s="29"/>
      <c r="R6" s="29"/>
      <c r="S6" s="49" t="s">
        <v>237</v>
      </c>
      <c r="T6" s="53" t="s">
        <v>145</v>
      </c>
      <c r="U6" s="121" t="s">
        <v>145</v>
      </c>
      <c r="V6" s="284"/>
      <c r="W6" s="309"/>
      <c r="X6" s="122"/>
      <c r="Y6" s="122" t="s">
        <v>238</v>
      </c>
      <c r="Z6" s="122" t="s">
        <v>239</v>
      </c>
      <c r="AA6" s="122" t="s">
        <v>363</v>
      </c>
      <c r="AB6" s="122"/>
      <c r="AC6" s="122" t="s">
        <v>241</v>
      </c>
      <c r="AD6" s="122" t="s">
        <v>242</v>
      </c>
      <c r="AE6" s="53" t="s">
        <v>243</v>
      </c>
      <c r="AF6" s="126"/>
      <c r="AG6" s="29" t="s">
        <v>244</v>
      </c>
      <c r="AH6" s="29" t="s">
        <v>245</v>
      </c>
      <c r="AI6" s="29"/>
      <c r="AJ6" s="29"/>
      <c r="AK6" s="49" t="s">
        <v>246</v>
      </c>
      <c r="AL6" s="49" t="s">
        <v>247</v>
      </c>
      <c r="AM6" s="29"/>
      <c r="AN6" s="62" t="s">
        <v>145</v>
      </c>
    </row>
    <row r="7" customFormat="false" ht="17.1" hidden="false" customHeight="true" outlineLevel="0" collapsed="false">
      <c r="A7" s="121"/>
      <c r="B7" s="362" t="s">
        <v>599</v>
      </c>
      <c r="C7" s="309"/>
      <c r="D7" s="309"/>
      <c r="E7" s="122" t="s">
        <v>248</v>
      </c>
      <c r="F7" s="29"/>
      <c r="G7" s="29"/>
      <c r="H7" s="51"/>
      <c r="I7" s="126"/>
      <c r="J7" s="29"/>
      <c r="K7" s="122"/>
      <c r="L7" s="122"/>
      <c r="M7" s="122"/>
      <c r="N7" s="29"/>
      <c r="O7" s="29"/>
      <c r="P7" s="29"/>
      <c r="Q7" s="29"/>
      <c r="R7" s="29"/>
      <c r="S7" s="59"/>
      <c r="T7" s="53"/>
      <c r="U7" s="121"/>
      <c r="V7" s="362" t="s">
        <v>599</v>
      </c>
      <c r="W7" s="309"/>
      <c r="X7" s="122"/>
      <c r="Y7" s="122"/>
      <c r="Z7" s="122"/>
      <c r="AA7" s="122"/>
      <c r="AB7" s="122"/>
      <c r="AC7" s="122"/>
      <c r="AD7" s="122"/>
      <c r="AE7" s="53"/>
      <c r="AF7" s="126"/>
      <c r="AG7" s="29"/>
      <c r="AH7" s="29"/>
      <c r="AI7" s="29"/>
      <c r="AJ7" s="29"/>
      <c r="AK7" s="59"/>
      <c r="AL7" s="59"/>
      <c r="AM7" s="29"/>
      <c r="AN7" s="123"/>
    </row>
    <row r="8" customFormat="false" ht="18" hidden="false" customHeight="true" outlineLevel="0" collapsed="false">
      <c r="A8" s="62"/>
      <c r="B8" s="311" t="s">
        <v>205</v>
      </c>
      <c r="C8" s="311"/>
      <c r="D8" s="311"/>
      <c r="E8" s="311"/>
      <c r="F8" s="129"/>
      <c r="G8" s="62"/>
      <c r="H8" s="31"/>
      <c r="I8" s="62"/>
      <c r="J8" s="62"/>
      <c r="K8" s="109"/>
      <c r="L8" s="62"/>
      <c r="M8" s="109"/>
      <c r="N8" s="109"/>
      <c r="O8" s="109"/>
      <c r="P8" s="62"/>
      <c r="Q8" s="62"/>
      <c r="R8" s="62"/>
      <c r="S8" s="62"/>
      <c r="T8" s="62"/>
      <c r="U8" s="62"/>
      <c r="V8" s="311"/>
      <c r="W8" s="311"/>
      <c r="X8" s="62"/>
      <c r="Y8" s="32"/>
      <c r="Z8" s="62"/>
      <c r="AA8" s="32"/>
      <c r="AB8" s="129"/>
      <c r="AC8" s="32"/>
      <c r="AD8" s="62"/>
      <c r="AE8" s="31"/>
      <c r="AF8" s="62"/>
      <c r="AG8" s="62"/>
      <c r="AH8" s="109"/>
      <c r="AI8" s="62"/>
      <c r="AJ8" s="109"/>
      <c r="AK8" s="109"/>
      <c r="AL8" s="62"/>
      <c r="AM8" s="62"/>
      <c r="AN8" s="62"/>
    </row>
    <row r="9" customFormat="false" ht="18.75" hidden="false" customHeight="true" outlineLevel="0" collapsed="false">
      <c r="A9" s="62"/>
      <c r="B9" s="311"/>
      <c r="C9" s="311"/>
      <c r="D9" s="62"/>
      <c r="E9" s="32"/>
      <c r="F9" s="129"/>
      <c r="G9" s="62"/>
      <c r="H9" s="97" t="s">
        <v>625</v>
      </c>
      <c r="I9" s="98" t="s">
        <v>626</v>
      </c>
      <c r="J9" s="62"/>
      <c r="K9" s="109"/>
      <c r="L9" s="62"/>
      <c r="M9" s="109"/>
      <c r="N9" s="109"/>
      <c r="O9" s="109"/>
      <c r="P9" s="62"/>
      <c r="Q9" s="62"/>
      <c r="R9" s="62"/>
      <c r="S9" s="62"/>
      <c r="T9" s="62"/>
      <c r="U9" s="62"/>
      <c r="V9" s="311"/>
      <c r="W9" s="311"/>
      <c r="X9" s="62"/>
      <c r="Y9" s="32"/>
      <c r="Z9" s="62"/>
      <c r="AA9" s="32"/>
      <c r="AB9" s="129"/>
      <c r="AC9" s="32"/>
      <c r="AD9" s="62"/>
      <c r="AE9" s="97" t="s">
        <v>625</v>
      </c>
      <c r="AF9" s="98" t="s">
        <v>626</v>
      </c>
      <c r="AG9" s="62"/>
      <c r="AH9" s="109"/>
      <c r="AI9" s="62"/>
      <c r="AJ9" s="109"/>
      <c r="AK9" s="109"/>
      <c r="AL9" s="62"/>
      <c r="AM9" s="62"/>
      <c r="AN9" s="62"/>
    </row>
    <row r="10" customFormat="false" ht="12.75" hidden="false" customHeight="false" outlineLevel="0" collapsed="false">
      <c r="A10" s="210"/>
      <c r="B10" s="311"/>
      <c r="C10" s="311"/>
      <c r="D10" s="214"/>
      <c r="E10" s="211"/>
      <c r="F10" s="211"/>
      <c r="G10" s="211"/>
      <c r="H10" s="213"/>
      <c r="I10" s="211"/>
      <c r="J10" s="211"/>
      <c r="K10" s="211"/>
      <c r="L10" s="211"/>
      <c r="M10" s="211"/>
      <c r="N10" s="211"/>
      <c r="O10" s="211"/>
      <c r="P10" s="214"/>
      <c r="Q10" s="109"/>
      <c r="R10" s="109"/>
      <c r="S10" s="214"/>
      <c r="T10" s="109"/>
      <c r="U10" s="210"/>
      <c r="V10" s="311"/>
      <c r="W10" s="311"/>
      <c r="X10" s="214"/>
      <c r="Y10" s="211"/>
      <c r="Z10" s="211"/>
      <c r="AA10" s="211"/>
      <c r="AB10" s="211"/>
      <c r="AC10" s="211"/>
      <c r="AD10" s="211"/>
      <c r="AE10" s="213"/>
      <c r="AF10" s="211"/>
      <c r="AG10" s="211"/>
      <c r="AH10" s="211"/>
      <c r="AI10" s="211"/>
      <c r="AJ10" s="211"/>
      <c r="AK10" s="363"/>
      <c r="AL10" s="109"/>
      <c r="AM10" s="214"/>
      <c r="AN10" s="109"/>
    </row>
    <row r="11" customFormat="false" ht="24.95" hidden="false" customHeight="true" outlineLevel="0" collapsed="false">
      <c r="A11" s="243" t="n">
        <v>1</v>
      </c>
      <c r="B11" s="312" t="s">
        <v>286</v>
      </c>
      <c r="C11" s="313" t="s">
        <v>600</v>
      </c>
      <c r="D11" s="131" t="n">
        <v>387385</v>
      </c>
      <c r="E11" s="131" t="n">
        <v>313346</v>
      </c>
      <c r="F11" s="131" t="n">
        <v>74039</v>
      </c>
      <c r="G11" s="131" t="n">
        <v>39433</v>
      </c>
      <c r="H11" s="131" t="n">
        <v>18543</v>
      </c>
      <c r="I11" s="131" t="n">
        <v>20890</v>
      </c>
      <c r="J11" s="131" t="n">
        <v>75981</v>
      </c>
      <c r="K11" s="131" t="n">
        <v>41905</v>
      </c>
      <c r="L11" s="131" t="n">
        <v>15563</v>
      </c>
      <c r="M11" s="131" t="n">
        <v>18513</v>
      </c>
      <c r="N11" s="131" t="n">
        <v>24227</v>
      </c>
      <c r="O11" s="131" t="n">
        <v>22128</v>
      </c>
      <c r="P11" s="131" t="n">
        <v>5846</v>
      </c>
      <c r="Q11" s="131" t="n">
        <v>8003</v>
      </c>
      <c r="R11" s="131" t="n">
        <v>20722</v>
      </c>
      <c r="S11" s="131" t="n">
        <v>10949</v>
      </c>
      <c r="T11" s="244" t="n">
        <v>1</v>
      </c>
      <c r="U11" s="243" t="n">
        <v>1</v>
      </c>
      <c r="V11" s="312" t="s">
        <v>286</v>
      </c>
      <c r="W11" s="313" t="s">
        <v>600</v>
      </c>
      <c r="X11" s="131" t="n">
        <v>28939</v>
      </c>
      <c r="Y11" s="131" t="n">
        <v>5621</v>
      </c>
      <c r="Z11" s="131" t="n">
        <v>13822</v>
      </c>
      <c r="AA11" s="131" t="n">
        <v>9496</v>
      </c>
      <c r="AB11" s="131" t="n">
        <v>81183</v>
      </c>
      <c r="AC11" s="131" t="n">
        <v>21526</v>
      </c>
      <c r="AD11" s="131" t="n">
        <v>42075</v>
      </c>
      <c r="AE11" s="131" t="n">
        <v>17582</v>
      </c>
      <c r="AF11" s="131" t="n">
        <v>16561</v>
      </c>
      <c r="AG11" s="131" t="n">
        <v>11191</v>
      </c>
      <c r="AH11" s="131" t="n">
        <v>5370</v>
      </c>
      <c r="AI11" s="131" t="n">
        <v>4367</v>
      </c>
      <c r="AJ11" s="131" t="n">
        <v>17770</v>
      </c>
      <c r="AK11" s="131" t="n">
        <v>9597</v>
      </c>
      <c r="AL11" s="131" t="n">
        <v>8084</v>
      </c>
      <c r="AM11" s="131" t="n">
        <v>13595</v>
      </c>
      <c r="AN11" s="244" t="n">
        <v>1</v>
      </c>
      <c r="AX11" s="102"/>
    </row>
    <row r="12" customFormat="false" ht="24.95" hidden="false" customHeight="true" outlineLevel="0" collapsed="false">
      <c r="A12" s="364"/>
      <c r="B12" s="89" t="s">
        <v>601</v>
      </c>
      <c r="C12" s="313"/>
      <c r="D12" s="365"/>
      <c r="E12" s="365"/>
      <c r="F12" s="365"/>
      <c r="G12" s="365"/>
      <c r="H12" s="365"/>
      <c r="I12" s="365"/>
      <c r="J12" s="365"/>
      <c r="K12" s="365"/>
      <c r="L12" s="365"/>
      <c r="M12" s="365"/>
      <c r="N12" s="365"/>
      <c r="O12" s="315"/>
      <c r="P12" s="365"/>
      <c r="Q12" s="365"/>
      <c r="R12" s="365"/>
      <c r="S12" s="365"/>
      <c r="T12" s="366"/>
      <c r="U12" s="364"/>
      <c r="V12" s="89" t="s">
        <v>601</v>
      </c>
      <c r="W12" s="313"/>
      <c r="X12" s="365"/>
      <c r="Y12" s="365"/>
      <c r="Z12" s="365"/>
      <c r="AA12" s="365"/>
      <c r="AB12" s="365"/>
      <c r="AC12" s="365"/>
      <c r="AD12" s="365"/>
      <c r="AE12" s="365"/>
      <c r="AF12" s="365"/>
      <c r="AG12" s="365"/>
      <c r="AH12" s="365"/>
      <c r="AI12" s="365"/>
      <c r="AJ12" s="365"/>
      <c r="AK12" s="365"/>
      <c r="AL12" s="365"/>
      <c r="AM12" s="367"/>
      <c r="AN12" s="366"/>
      <c r="AX12" s="365"/>
    </row>
    <row r="13" customFormat="false" ht="17.1" hidden="false" customHeight="true" outlineLevel="0" collapsed="false">
      <c r="A13" s="243" t="n">
        <v>2</v>
      </c>
      <c r="B13" s="94" t="s">
        <v>684</v>
      </c>
      <c r="C13" s="49" t="s">
        <v>603</v>
      </c>
      <c r="D13" s="303" t="n">
        <v>25.5590691431005</v>
      </c>
      <c r="E13" s="303" t="n">
        <v>26.6497737325512</v>
      </c>
      <c r="F13" s="303" t="n">
        <v>20.9430165183214</v>
      </c>
      <c r="G13" s="303" t="n">
        <v>31.9630766109604</v>
      </c>
      <c r="H13" s="303" t="n">
        <v>29.6607884376854</v>
      </c>
      <c r="I13" s="303" t="n">
        <v>34.0067017711824</v>
      </c>
      <c r="J13" s="303" t="n">
        <v>33.8295100090812</v>
      </c>
      <c r="K13" s="303" t="n">
        <v>35.3800262498509</v>
      </c>
      <c r="L13" s="303" t="n">
        <v>36.9401786287991</v>
      </c>
      <c r="M13" s="303" t="n">
        <v>27.704856047102</v>
      </c>
      <c r="N13" s="303" t="n">
        <v>22.9000701696454</v>
      </c>
      <c r="O13" s="303" t="n">
        <v>20.0515184381779</v>
      </c>
      <c r="P13" s="303" t="n">
        <v>35.8193636674649</v>
      </c>
      <c r="Q13" s="303" t="n">
        <v>29.613894789454</v>
      </c>
      <c r="R13" s="303" t="n">
        <v>23.4340314641444</v>
      </c>
      <c r="S13" s="303" t="n">
        <v>16.7595214174811</v>
      </c>
      <c r="T13" s="244" t="n">
        <v>2</v>
      </c>
      <c r="U13" s="243" t="n">
        <v>2</v>
      </c>
      <c r="V13" s="94" t="s">
        <v>684</v>
      </c>
      <c r="W13" s="49" t="s">
        <v>603</v>
      </c>
      <c r="X13" s="303" t="n">
        <v>27.6512664570303</v>
      </c>
      <c r="Y13" s="303" t="n">
        <v>31.0087173100872</v>
      </c>
      <c r="Z13" s="303" t="n">
        <v>26.4578208652872</v>
      </c>
      <c r="AA13" s="303" t="n">
        <v>27.4010109519798</v>
      </c>
      <c r="AB13" s="303" t="n">
        <v>19.5927718857396</v>
      </c>
      <c r="AC13" s="303" t="n">
        <v>15.9713834432779</v>
      </c>
      <c r="AD13" s="303" t="n">
        <v>22.8282828282828</v>
      </c>
      <c r="AE13" s="303" t="n">
        <v>16.2836992378569</v>
      </c>
      <c r="AF13" s="303" t="n">
        <v>22.2450335124691</v>
      </c>
      <c r="AG13" s="303" t="n">
        <v>20.6683942453757</v>
      </c>
      <c r="AH13" s="303" t="n">
        <v>25.5307262569832</v>
      </c>
      <c r="AI13" s="303" t="n">
        <v>23.013510419052</v>
      </c>
      <c r="AJ13" s="303" t="n">
        <v>27.4395047833427</v>
      </c>
      <c r="AK13" s="303" t="n">
        <v>19.1622381994373</v>
      </c>
      <c r="AL13" s="303" t="n">
        <v>21.4374072241465</v>
      </c>
      <c r="AM13" s="303" t="n">
        <v>18.5288709084222</v>
      </c>
      <c r="AN13" s="244" t="n">
        <v>2</v>
      </c>
      <c r="AX13" s="368"/>
    </row>
    <row r="14" customFormat="false" ht="17.1" hidden="false" customHeight="true" outlineLevel="0" collapsed="false">
      <c r="A14" s="243" t="n">
        <v>3</v>
      </c>
      <c r="B14" s="94" t="s">
        <v>685</v>
      </c>
      <c r="C14" s="49" t="s">
        <v>603</v>
      </c>
      <c r="D14" s="303" t="n">
        <v>25.9821624482104</v>
      </c>
      <c r="E14" s="303" t="n">
        <v>26.3599982128382</v>
      </c>
      <c r="F14" s="303" t="n">
        <v>24.3830953956698</v>
      </c>
      <c r="G14" s="303" t="n">
        <v>28.3290644891335</v>
      </c>
      <c r="H14" s="303" t="n">
        <v>29.8926818745618</v>
      </c>
      <c r="I14" s="303" t="n">
        <v>26.9411201531833</v>
      </c>
      <c r="J14" s="303" t="n">
        <v>27.1080928126769</v>
      </c>
      <c r="K14" s="303" t="n">
        <v>26.8655291731297</v>
      </c>
      <c r="L14" s="303" t="n">
        <v>29.0239671014586</v>
      </c>
      <c r="M14" s="303" t="n">
        <v>26.0465618754389</v>
      </c>
      <c r="N14" s="303" t="n">
        <v>20.2253683906385</v>
      </c>
      <c r="O14" s="303" t="n">
        <v>23.5538684020246</v>
      </c>
      <c r="P14" s="303" t="n">
        <v>21.9124187478618</v>
      </c>
      <c r="Q14" s="303" t="n">
        <v>32.5877795826565</v>
      </c>
      <c r="R14" s="303" t="n">
        <v>23.6367146028376</v>
      </c>
      <c r="S14" s="303" t="n">
        <v>19.673029500411</v>
      </c>
      <c r="T14" s="244" t="n">
        <v>3</v>
      </c>
      <c r="U14" s="243" t="n">
        <v>3</v>
      </c>
      <c r="V14" s="94" t="s">
        <v>685</v>
      </c>
      <c r="W14" s="49" t="s">
        <v>603</v>
      </c>
      <c r="X14" s="303" t="n">
        <v>27.2020456822972</v>
      </c>
      <c r="Y14" s="303" t="n">
        <v>25.7783312577833</v>
      </c>
      <c r="Z14" s="303" t="n">
        <v>25.5245261177832</v>
      </c>
      <c r="AA14" s="303" t="n">
        <v>30.4865206402696</v>
      </c>
      <c r="AB14" s="303" t="n">
        <v>26.6040919897023</v>
      </c>
      <c r="AC14" s="303" t="n">
        <v>26.2426832667472</v>
      </c>
      <c r="AD14" s="303" t="n">
        <v>28.5561497326203</v>
      </c>
      <c r="AE14" s="303" t="n">
        <v>22.3751564099647</v>
      </c>
      <c r="AF14" s="303" t="n">
        <v>25.6566632449731</v>
      </c>
      <c r="AG14" s="303" t="n">
        <v>24.7162898757931</v>
      </c>
      <c r="AH14" s="303" t="n">
        <v>27.6163873370577</v>
      </c>
      <c r="AI14" s="303" t="n">
        <v>35.6308678726815</v>
      </c>
      <c r="AJ14" s="303" t="n">
        <v>30.793472144063</v>
      </c>
      <c r="AK14" s="303" t="n">
        <v>26.8834010628321</v>
      </c>
      <c r="AL14" s="303" t="n">
        <v>23.1073725878278</v>
      </c>
      <c r="AM14" s="303" t="n">
        <v>19.3821257815373</v>
      </c>
      <c r="AN14" s="244" t="n">
        <v>3</v>
      </c>
      <c r="AX14" s="368"/>
    </row>
    <row r="15" customFormat="false" ht="17.1" hidden="false" customHeight="true" outlineLevel="0" collapsed="false">
      <c r="A15" s="243" t="n">
        <v>4</v>
      </c>
      <c r="B15" s="94" t="s">
        <v>686</v>
      </c>
      <c r="C15" s="49" t="s">
        <v>603</v>
      </c>
      <c r="D15" s="303" t="n">
        <v>17.3599907069195</v>
      </c>
      <c r="E15" s="303" t="n">
        <v>17.3482348585908</v>
      </c>
      <c r="F15" s="303" t="n">
        <v>17.4097435135537</v>
      </c>
      <c r="G15" s="303" t="n">
        <v>16.975629548855</v>
      </c>
      <c r="H15" s="303" t="n">
        <v>18.2063312301138</v>
      </c>
      <c r="I15" s="303" t="n">
        <v>15.8831977022499</v>
      </c>
      <c r="J15" s="303" t="n">
        <v>15.4551795843698</v>
      </c>
      <c r="K15" s="303" t="n">
        <v>15.0650280396134</v>
      </c>
      <c r="L15" s="303" t="n">
        <v>14.8557476065026</v>
      </c>
      <c r="M15" s="303" t="n">
        <v>16.8422189812564</v>
      </c>
      <c r="N15" s="303" t="n">
        <v>16.4816114252693</v>
      </c>
      <c r="O15" s="303" t="n">
        <v>16.6395516992046</v>
      </c>
      <c r="P15" s="303" t="n">
        <v>14.5569620253165</v>
      </c>
      <c r="Q15" s="303" t="n">
        <v>16.4938148194427</v>
      </c>
      <c r="R15" s="303" t="n">
        <v>17.4114467715471</v>
      </c>
      <c r="S15" s="303" t="n">
        <v>15.75486345785</v>
      </c>
      <c r="T15" s="244" t="n">
        <v>4</v>
      </c>
      <c r="U15" s="243" t="n">
        <v>4</v>
      </c>
      <c r="V15" s="94" t="s">
        <v>686</v>
      </c>
      <c r="W15" s="49" t="s">
        <v>603</v>
      </c>
      <c r="X15" s="303" t="n">
        <v>16.7559348975431</v>
      </c>
      <c r="Y15" s="303" t="n">
        <v>16.0113858743996</v>
      </c>
      <c r="Z15" s="303" t="n">
        <v>17.1104037042396</v>
      </c>
      <c r="AA15" s="303" t="n">
        <v>16.6807076663858</v>
      </c>
      <c r="AB15" s="303" t="n">
        <v>19.8859367108877</v>
      </c>
      <c r="AC15" s="303" t="n">
        <v>20.2081204125244</v>
      </c>
      <c r="AD15" s="303" t="n">
        <v>20.2685680332739</v>
      </c>
      <c r="AE15" s="303" t="n">
        <v>18.5758161756342</v>
      </c>
      <c r="AF15" s="303" t="n">
        <v>17.8068957188576</v>
      </c>
      <c r="AG15" s="303" t="n">
        <v>18.1217049414708</v>
      </c>
      <c r="AH15" s="303" t="n">
        <v>17.1508379888268</v>
      </c>
      <c r="AI15" s="303" t="n">
        <v>17.2887565834669</v>
      </c>
      <c r="AJ15" s="303" t="n">
        <v>17.5351716375914</v>
      </c>
      <c r="AK15" s="303" t="n">
        <v>19.2143378139002</v>
      </c>
      <c r="AL15" s="303" t="n">
        <v>17.9861454725383</v>
      </c>
      <c r="AM15" s="303" t="n">
        <v>18.5582934902538</v>
      </c>
      <c r="AN15" s="244" t="n">
        <v>4</v>
      </c>
      <c r="AX15" s="368"/>
    </row>
    <row r="16" customFormat="false" ht="17.1" hidden="false" customHeight="true" outlineLevel="0" collapsed="false">
      <c r="A16" s="243" t="n">
        <v>5</v>
      </c>
      <c r="B16" s="94" t="s">
        <v>687</v>
      </c>
      <c r="C16" s="49" t="s">
        <v>603</v>
      </c>
      <c r="D16" s="303" t="n">
        <v>21.4190017682667</v>
      </c>
      <c r="E16" s="303" t="n">
        <v>21.0138313557537</v>
      </c>
      <c r="F16" s="303" t="n">
        <v>23.1337538324397</v>
      </c>
      <c r="G16" s="303" t="n">
        <v>17.3306621357746</v>
      </c>
      <c r="H16" s="303" t="n">
        <v>16.9767567276061</v>
      </c>
      <c r="I16" s="303" t="n">
        <v>17.6448061273337</v>
      </c>
      <c r="J16" s="303" t="n">
        <v>16.6383701188455</v>
      </c>
      <c r="K16" s="303" t="n">
        <v>15.4587758024102</v>
      </c>
      <c r="L16" s="303" t="n">
        <v>13.8276681873675</v>
      </c>
      <c r="M16" s="303" t="n">
        <v>21.6712580348944</v>
      </c>
      <c r="N16" s="303" t="n">
        <v>27.1267594006687</v>
      </c>
      <c r="O16" s="303" t="n">
        <v>23.7030007230658</v>
      </c>
      <c r="P16" s="303" t="n">
        <v>18.1662675333561</v>
      </c>
      <c r="Q16" s="303" t="n">
        <v>16.0064975634137</v>
      </c>
      <c r="R16" s="303" t="n">
        <v>25.7648875591159</v>
      </c>
      <c r="S16" s="303" t="n">
        <v>21.7371449447438</v>
      </c>
      <c r="T16" s="244" t="n">
        <v>5</v>
      </c>
      <c r="U16" s="243" t="n">
        <v>5</v>
      </c>
      <c r="V16" s="94" t="s">
        <v>687</v>
      </c>
      <c r="W16" s="49" t="s">
        <v>603</v>
      </c>
      <c r="X16" s="303" t="n">
        <v>20.3427900065655</v>
      </c>
      <c r="Y16" s="303" t="n">
        <v>18.7866927592955</v>
      </c>
      <c r="Z16" s="303" t="n">
        <v>21.8130516567791</v>
      </c>
      <c r="AA16" s="303" t="n">
        <v>19.1238416175232</v>
      </c>
      <c r="AB16" s="303" t="n">
        <v>24.1208134708005</v>
      </c>
      <c r="AC16" s="303" t="n">
        <v>25.6712812412896</v>
      </c>
      <c r="AD16" s="303" t="n">
        <v>21.1931075460487</v>
      </c>
      <c r="AE16" s="303" t="n">
        <v>29.2287566829712</v>
      </c>
      <c r="AF16" s="303" t="n">
        <v>24.0927480224624</v>
      </c>
      <c r="AG16" s="303" t="n">
        <v>25.8064516129032</v>
      </c>
      <c r="AH16" s="303" t="n">
        <v>20.5214152700186</v>
      </c>
      <c r="AI16" s="303" t="n">
        <v>12.113579116098</v>
      </c>
      <c r="AJ16" s="303" t="n">
        <v>18.1485649971863</v>
      </c>
      <c r="AK16" s="303" t="n">
        <v>22.1840158382828</v>
      </c>
      <c r="AL16" s="303" t="n">
        <v>26.32360217714</v>
      </c>
      <c r="AM16" s="303" t="n">
        <v>30.5185730047812</v>
      </c>
      <c r="AN16" s="244" t="n">
        <v>5</v>
      </c>
      <c r="AX16" s="368"/>
    </row>
    <row r="17" customFormat="false" ht="17.1" hidden="false" customHeight="true" outlineLevel="0" collapsed="false">
      <c r="A17" s="243" t="n">
        <v>6</v>
      </c>
      <c r="B17" s="94" t="s">
        <v>688</v>
      </c>
      <c r="C17" s="49" t="s">
        <v>603</v>
      </c>
      <c r="D17" s="303" t="n">
        <v>6.23927100946087</v>
      </c>
      <c r="E17" s="303" t="n">
        <v>5.6586010352773</v>
      </c>
      <c r="F17" s="303" t="n">
        <v>8.69676791960993</v>
      </c>
      <c r="G17" s="303" t="n">
        <v>3.71009053330966</v>
      </c>
      <c r="H17" s="303" t="n">
        <v>3.84511675564903</v>
      </c>
      <c r="I17" s="303" t="n">
        <v>3.59023456199138</v>
      </c>
      <c r="J17" s="303" t="n">
        <v>4.80778089259157</v>
      </c>
      <c r="K17" s="303" t="n">
        <v>5.13065266674621</v>
      </c>
      <c r="L17" s="303" t="n">
        <v>3.66253293066889</v>
      </c>
      <c r="M17" s="303" t="n">
        <v>5.03970183114568</v>
      </c>
      <c r="N17" s="303" t="n">
        <v>9.20047880463945</v>
      </c>
      <c r="O17" s="303" t="n">
        <v>9.64389009399855</v>
      </c>
      <c r="P17" s="303" t="n">
        <v>5.74751967157031</v>
      </c>
      <c r="Q17" s="303" t="n">
        <v>3.52367862051731</v>
      </c>
      <c r="R17" s="303" t="n">
        <v>6.23491940932343</v>
      </c>
      <c r="S17" s="303" t="n">
        <v>15.8279294912777</v>
      </c>
      <c r="T17" s="244" t="n">
        <v>6</v>
      </c>
      <c r="U17" s="243" t="n">
        <v>6</v>
      </c>
      <c r="V17" s="94" t="s">
        <v>688</v>
      </c>
      <c r="W17" s="49" t="s">
        <v>603</v>
      </c>
      <c r="X17" s="303" t="n">
        <v>5.31808286395522</v>
      </c>
      <c r="Y17" s="303" t="n">
        <v>6.2266500622665</v>
      </c>
      <c r="Z17" s="303" t="n">
        <v>5.78063956012155</v>
      </c>
      <c r="AA17" s="303" t="n">
        <v>4.10699241786015</v>
      </c>
      <c r="AB17" s="303" t="n">
        <v>6.26116305137775</v>
      </c>
      <c r="AC17" s="303" t="n">
        <v>7.07516491684475</v>
      </c>
      <c r="AD17" s="303" t="n">
        <v>4.87938205585264</v>
      </c>
      <c r="AE17" s="303" t="n">
        <v>8.5712660675691</v>
      </c>
      <c r="AF17" s="303" t="n">
        <v>6.36434997886601</v>
      </c>
      <c r="AG17" s="303" t="n">
        <v>6.71074970958806</v>
      </c>
      <c r="AH17" s="303" t="n">
        <v>5.64245810055866</v>
      </c>
      <c r="AI17" s="303" t="n">
        <v>5.90794595832379</v>
      </c>
      <c r="AJ17" s="303" t="n">
        <v>3.85481148002251</v>
      </c>
      <c r="AK17" s="303" t="n">
        <v>6.91882880066688</v>
      </c>
      <c r="AL17" s="303" t="n">
        <v>6.70460168233548</v>
      </c>
      <c r="AM17" s="303" t="n">
        <v>8.99595439499816</v>
      </c>
      <c r="AN17" s="244" t="n">
        <v>6</v>
      </c>
      <c r="AX17" s="368"/>
    </row>
    <row r="18" customFormat="false" ht="17.1" hidden="false" customHeight="true" outlineLevel="0" collapsed="false">
      <c r="A18" s="243" t="n">
        <v>7</v>
      </c>
      <c r="B18" s="94" t="s">
        <v>689</v>
      </c>
      <c r="C18" s="49" t="s">
        <v>603</v>
      </c>
      <c r="D18" s="303" t="n">
        <v>1.95206319294758</v>
      </c>
      <c r="E18" s="303" t="n">
        <v>1.63238081864776</v>
      </c>
      <c r="F18" s="303" t="n">
        <v>3.30501492456678</v>
      </c>
      <c r="G18" s="303" t="n">
        <v>0.928156620089773</v>
      </c>
      <c r="H18" s="303" t="n">
        <v>0.781966240629887</v>
      </c>
      <c r="I18" s="303" t="n">
        <v>1.05792245093346</v>
      </c>
      <c r="J18" s="303" t="n">
        <v>1.22399020807834</v>
      </c>
      <c r="K18" s="303" t="n">
        <v>1.20272043908841</v>
      </c>
      <c r="L18" s="303" t="n">
        <v>1.00237743365675</v>
      </c>
      <c r="M18" s="303" t="n">
        <v>1.45843461351483</v>
      </c>
      <c r="N18" s="303" t="n">
        <v>2.55087299294176</v>
      </c>
      <c r="O18" s="303" t="n">
        <v>3.96330441070137</v>
      </c>
      <c r="P18" s="303" t="n">
        <v>2.30927129661307</v>
      </c>
      <c r="Q18" s="303" t="n">
        <v>0.774709483943521</v>
      </c>
      <c r="R18" s="303" t="n">
        <v>2.04613454299778</v>
      </c>
      <c r="S18" s="303" t="n">
        <v>7.40706913873413</v>
      </c>
      <c r="T18" s="244" t="n">
        <v>7</v>
      </c>
      <c r="U18" s="243" t="n">
        <v>7</v>
      </c>
      <c r="V18" s="94" t="s">
        <v>689</v>
      </c>
      <c r="W18" s="49" t="s">
        <v>603</v>
      </c>
      <c r="X18" s="303" t="n">
        <v>1.65175023324925</v>
      </c>
      <c r="Y18" s="303" t="n">
        <v>1.52997687244263</v>
      </c>
      <c r="Z18" s="303" t="n">
        <v>1.89552886702359</v>
      </c>
      <c r="AA18" s="303" t="n">
        <v>1.36899747262005</v>
      </c>
      <c r="AB18" s="303" t="n">
        <v>1.82920069472673</v>
      </c>
      <c r="AC18" s="303" t="n">
        <v>2.18340611353712</v>
      </c>
      <c r="AD18" s="303" t="n">
        <v>1.28104575163399</v>
      </c>
      <c r="AE18" s="303" t="n">
        <v>2.70731429871459</v>
      </c>
      <c r="AF18" s="303" t="n">
        <v>1.82356137914377</v>
      </c>
      <c r="AG18" s="303" t="n">
        <v>1.96586542757573</v>
      </c>
      <c r="AH18" s="303" t="n">
        <v>1.52700186219739</v>
      </c>
      <c r="AI18" s="303" t="n">
        <v>2.67918479505381</v>
      </c>
      <c r="AJ18" s="303" t="n">
        <v>1.17613956105796</v>
      </c>
      <c r="AK18" s="303" t="n">
        <v>2.4799416484318</v>
      </c>
      <c r="AL18" s="303" t="n">
        <v>2.44928253339931</v>
      </c>
      <c r="AM18" s="303" t="n">
        <v>2.29496138286135</v>
      </c>
      <c r="AN18" s="244" t="n">
        <v>7</v>
      </c>
      <c r="AX18" s="368"/>
    </row>
    <row r="19" customFormat="false" ht="17.1" hidden="false" customHeight="true" outlineLevel="0" collapsed="false">
      <c r="A19" s="243" t="n">
        <v>8</v>
      </c>
      <c r="B19" s="94" t="s">
        <v>690</v>
      </c>
      <c r="C19" s="49" t="s">
        <v>603</v>
      </c>
      <c r="D19" s="303" t="n">
        <v>1.48792544884288</v>
      </c>
      <c r="E19" s="303" t="n">
        <v>1.33654171427113</v>
      </c>
      <c r="F19" s="303" t="n">
        <v>2.12860789583868</v>
      </c>
      <c r="G19" s="303" t="n">
        <v>0.763320061877108</v>
      </c>
      <c r="H19" s="303" t="n">
        <v>0.636358733753977</v>
      </c>
      <c r="I19" s="303" t="n">
        <v>0.876017233125898</v>
      </c>
      <c r="J19" s="303" t="n">
        <v>0.937076374356747</v>
      </c>
      <c r="K19" s="303" t="n">
        <v>0.897267629161198</v>
      </c>
      <c r="L19" s="303" t="n">
        <v>0.687528111546617</v>
      </c>
      <c r="M19" s="303" t="n">
        <v>1.23696861664776</v>
      </c>
      <c r="N19" s="303" t="n">
        <v>1.51483881619681</v>
      </c>
      <c r="O19" s="303" t="n">
        <v>2.44486623282719</v>
      </c>
      <c r="P19" s="303" t="n">
        <v>1.48819705781731</v>
      </c>
      <c r="Q19" s="303" t="n">
        <v>0.999625140572285</v>
      </c>
      <c r="R19" s="303" t="n">
        <v>1.47186565003378</v>
      </c>
      <c r="S19" s="303" t="n">
        <v>2.84044204950224</v>
      </c>
      <c r="T19" s="244" t="n">
        <v>8</v>
      </c>
      <c r="U19" s="243" t="n">
        <v>8</v>
      </c>
      <c r="V19" s="94" t="s">
        <v>690</v>
      </c>
      <c r="W19" s="49" t="s">
        <v>603</v>
      </c>
      <c r="X19" s="303" t="n">
        <v>1.07812985935934</v>
      </c>
      <c r="Y19" s="303" t="n">
        <v>0.658245863725316</v>
      </c>
      <c r="Z19" s="303" t="n">
        <v>1.41802922876574</v>
      </c>
      <c r="AA19" s="303" t="n">
        <v>0.831929233361415</v>
      </c>
      <c r="AB19" s="303" t="n">
        <v>1.7035586268061</v>
      </c>
      <c r="AC19" s="303" t="n">
        <v>2.64331506085664</v>
      </c>
      <c r="AD19" s="303" t="n">
        <v>0.993464052287582</v>
      </c>
      <c r="AE19" s="303" t="n">
        <v>2.25230349220794</v>
      </c>
      <c r="AF19" s="303" t="n">
        <v>2.01074814322807</v>
      </c>
      <c r="AG19" s="303" t="n">
        <v>2.01054418729336</v>
      </c>
      <c r="AH19" s="303" t="n">
        <v>2.01117318435754</v>
      </c>
      <c r="AI19" s="303" t="n">
        <v>3.36615525532402</v>
      </c>
      <c r="AJ19" s="303" t="n">
        <v>1.05233539673607</v>
      </c>
      <c r="AK19" s="303" t="n">
        <v>3.15723663644889</v>
      </c>
      <c r="AL19" s="303" t="n">
        <v>1.99158832261257</v>
      </c>
      <c r="AM19" s="303" t="n">
        <v>1.72122103714601</v>
      </c>
      <c r="AN19" s="244" t="n">
        <v>8</v>
      </c>
      <c r="AX19" s="368"/>
    </row>
    <row r="20" customFormat="false" ht="24.95" hidden="false" customHeight="true" outlineLevel="0" collapsed="false">
      <c r="A20" s="243" t="n">
        <v>9</v>
      </c>
      <c r="B20" s="94" t="s">
        <v>691</v>
      </c>
      <c r="C20" s="49" t="s">
        <v>611</v>
      </c>
      <c r="D20" s="303" t="n">
        <v>2.81148340797914</v>
      </c>
      <c r="E20" s="303" t="n">
        <v>2.7042534450735</v>
      </c>
      <c r="F20" s="303" t="n">
        <v>3.26529936925134</v>
      </c>
      <c r="G20" s="303" t="n">
        <v>2.23</v>
      </c>
      <c r="H20" s="303" t="n">
        <v>2.23</v>
      </c>
      <c r="I20" s="303" t="n">
        <v>2.22</v>
      </c>
      <c r="J20" s="303" t="n">
        <v>2.29</v>
      </c>
      <c r="K20" s="303" t="n">
        <v>2.24</v>
      </c>
      <c r="L20" s="303" t="n">
        <v>2.05</v>
      </c>
      <c r="M20" s="303" t="n">
        <v>2.6</v>
      </c>
      <c r="N20" s="303" t="n">
        <v>3.16</v>
      </c>
      <c r="O20" s="303" t="n">
        <v>3.37</v>
      </c>
      <c r="P20" s="303" t="n">
        <v>2.47</v>
      </c>
      <c r="Q20" s="303" t="n">
        <v>2.25</v>
      </c>
      <c r="R20" s="303" t="n">
        <v>2.91</v>
      </c>
      <c r="S20" s="303" t="n">
        <v>4.11</v>
      </c>
      <c r="T20" s="244" t="n">
        <v>9</v>
      </c>
      <c r="U20" s="243" t="n">
        <v>9</v>
      </c>
      <c r="V20" s="94" t="s">
        <v>691</v>
      </c>
      <c r="W20" s="49" t="s">
        <v>611</v>
      </c>
      <c r="X20" s="303" t="n">
        <v>2.6</v>
      </c>
      <c r="Y20" s="303" t="n">
        <v>2.5</v>
      </c>
      <c r="Z20" s="303" t="n">
        <v>2.7</v>
      </c>
      <c r="AA20" s="303" t="n">
        <v>2.4</v>
      </c>
      <c r="AB20" s="303" t="n">
        <v>3</v>
      </c>
      <c r="AC20" s="303" t="n">
        <v>3.28</v>
      </c>
      <c r="AD20" s="303" t="n">
        <v>2.59</v>
      </c>
      <c r="AE20" s="303" t="n">
        <v>3.43</v>
      </c>
      <c r="AF20" s="303" t="n">
        <v>3</v>
      </c>
      <c r="AG20" s="303" t="n">
        <v>3.1</v>
      </c>
      <c r="AH20" s="303" t="n">
        <v>2.8</v>
      </c>
      <c r="AI20" s="303" t="n">
        <v>3.29</v>
      </c>
      <c r="AJ20" s="303" t="n">
        <v>2.36</v>
      </c>
      <c r="AK20" s="303" t="n">
        <v>3.28</v>
      </c>
      <c r="AL20" s="303" t="n">
        <v>3.14</v>
      </c>
      <c r="AM20" s="303" t="n">
        <v>3.35</v>
      </c>
      <c r="AN20" s="244" t="n">
        <v>9</v>
      </c>
      <c r="AX20" s="368"/>
    </row>
    <row r="21" customFormat="false" ht="18.75" hidden="false" customHeight="true" outlineLevel="0" collapsed="false">
      <c r="A21" s="243"/>
      <c r="B21" s="369"/>
      <c r="C21" s="370"/>
      <c r="D21" s="21"/>
      <c r="E21" s="21"/>
      <c r="F21" s="21"/>
      <c r="G21" s="21"/>
      <c r="H21" s="21"/>
      <c r="I21" s="21"/>
      <c r="J21" s="22"/>
      <c r="K21" s="21"/>
      <c r="L21" s="21"/>
      <c r="M21" s="21"/>
      <c r="N21" s="21"/>
      <c r="O21" s="21"/>
      <c r="P21" s="21"/>
      <c r="Q21" s="21"/>
      <c r="R21" s="21"/>
      <c r="S21" s="95"/>
      <c r="T21" s="150"/>
      <c r="U21" s="21"/>
      <c r="V21" s="21"/>
      <c r="W21" s="216"/>
      <c r="X21" s="150"/>
      <c r="Y21" s="21"/>
      <c r="Z21" s="21"/>
      <c r="AA21" s="21"/>
      <c r="AB21" s="21"/>
      <c r="AC21" s="21"/>
      <c r="AD21" s="21"/>
      <c r="AE21" s="21"/>
      <c r="AF21" s="21"/>
      <c r="AG21" s="21"/>
      <c r="AH21" s="21"/>
      <c r="AI21" s="21"/>
      <c r="AJ21" s="21"/>
      <c r="AK21" s="21"/>
      <c r="AL21" s="21"/>
      <c r="AM21" s="216"/>
      <c r="AN21" s="150"/>
      <c r="AX21" s="371"/>
    </row>
    <row r="22" customFormat="false" ht="18.75" hidden="false" customHeight="true" outlineLevel="0" collapsed="false">
      <c r="A22" s="243" t="n">
        <v>10</v>
      </c>
      <c r="B22" s="94" t="s">
        <v>612</v>
      </c>
      <c r="C22" s="49" t="s">
        <v>600</v>
      </c>
      <c r="D22" s="141" t="n">
        <v>89734</v>
      </c>
      <c r="E22" s="141" t="n">
        <v>72404</v>
      </c>
      <c r="F22" s="141" t="n">
        <v>17330</v>
      </c>
      <c r="G22" s="141" t="n">
        <v>8933</v>
      </c>
      <c r="H22" s="141" t="n">
        <v>4541</v>
      </c>
      <c r="I22" s="141" t="n">
        <v>4392</v>
      </c>
      <c r="J22" s="141" t="n">
        <v>14702</v>
      </c>
      <c r="K22" s="141" t="n">
        <v>7674</v>
      </c>
      <c r="L22" s="141" t="n">
        <v>3122</v>
      </c>
      <c r="M22" s="141" t="n">
        <v>3906</v>
      </c>
      <c r="N22" s="141" t="n">
        <v>5201</v>
      </c>
      <c r="O22" s="141" t="n">
        <v>5299</v>
      </c>
      <c r="P22" s="141" t="n">
        <v>1291</v>
      </c>
      <c r="Q22" s="141" t="n">
        <v>1862</v>
      </c>
      <c r="R22" s="141" t="n">
        <v>4033</v>
      </c>
      <c r="S22" s="141" t="n">
        <v>2564</v>
      </c>
      <c r="T22" s="244" t="n">
        <v>10</v>
      </c>
      <c r="U22" s="243" t="n">
        <v>10</v>
      </c>
      <c r="V22" s="94" t="s">
        <v>612</v>
      </c>
      <c r="W22" s="49" t="s">
        <v>600</v>
      </c>
      <c r="X22" s="141" t="n">
        <v>6771</v>
      </c>
      <c r="Y22" s="141" t="n">
        <v>1268</v>
      </c>
      <c r="Z22" s="141" t="n">
        <v>3057</v>
      </c>
      <c r="AA22" s="141" t="n">
        <v>2446</v>
      </c>
      <c r="AB22" s="141" t="n">
        <v>22836</v>
      </c>
      <c r="AC22" s="141" t="n">
        <v>6146</v>
      </c>
      <c r="AD22" s="141" t="n">
        <v>11778</v>
      </c>
      <c r="AE22" s="141" t="n">
        <v>4912</v>
      </c>
      <c r="AF22" s="141" t="n">
        <v>3509</v>
      </c>
      <c r="AG22" s="141" t="n">
        <v>2328</v>
      </c>
      <c r="AH22" s="141" t="n">
        <v>1181</v>
      </c>
      <c r="AI22" s="141" t="n">
        <v>1300</v>
      </c>
      <c r="AJ22" s="141" t="n">
        <v>4391</v>
      </c>
      <c r="AK22" s="141" t="n">
        <v>1854</v>
      </c>
      <c r="AL22" s="141" t="n">
        <v>1966</v>
      </c>
      <c r="AM22" s="141" t="n">
        <v>3222</v>
      </c>
      <c r="AN22" s="244" t="n">
        <v>10</v>
      </c>
      <c r="AX22" s="102"/>
    </row>
    <row r="23" customFormat="false" ht="18.75" hidden="false" customHeight="true" outlineLevel="0" collapsed="false">
      <c r="A23" s="243"/>
      <c r="B23" s="89" t="s">
        <v>601</v>
      </c>
      <c r="C23" s="49"/>
      <c r="D23" s="365"/>
      <c r="E23" s="365"/>
      <c r="F23" s="365"/>
      <c r="G23" s="365"/>
      <c r="H23" s="365"/>
      <c r="I23" s="365"/>
      <c r="J23" s="365"/>
      <c r="K23" s="365"/>
      <c r="L23" s="365"/>
      <c r="M23" s="365"/>
      <c r="N23" s="365"/>
      <c r="O23" s="315"/>
      <c r="P23" s="365"/>
      <c r="Q23" s="365"/>
      <c r="R23" s="365"/>
      <c r="S23" s="365"/>
      <c r="T23" s="244"/>
      <c r="U23" s="243"/>
      <c r="V23" s="89" t="s">
        <v>601</v>
      </c>
      <c r="W23" s="49"/>
      <c r="X23" s="365"/>
      <c r="Y23" s="365"/>
      <c r="Z23" s="365"/>
      <c r="AA23" s="365"/>
      <c r="AB23" s="365"/>
      <c r="AC23" s="365"/>
      <c r="AD23" s="365"/>
      <c r="AE23" s="365"/>
      <c r="AF23" s="365"/>
      <c r="AG23" s="365"/>
      <c r="AH23" s="365"/>
      <c r="AI23" s="365"/>
      <c r="AJ23" s="365"/>
      <c r="AK23" s="365"/>
      <c r="AL23" s="365"/>
      <c r="AM23" s="367"/>
      <c r="AN23" s="244"/>
    </row>
    <row r="24" customFormat="false" ht="17.1" hidden="false" customHeight="true" outlineLevel="0" collapsed="false">
      <c r="A24" s="243" t="n">
        <v>11</v>
      </c>
      <c r="B24" s="94" t="s">
        <v>684</v>
      </c>
      <c r="C24" s="49" t="s">
        <v>603</v>
      </c>
      <c r="D24" s="303" t="n">
        <v>8.70350145987028</v>
      </c>
      <c r="E24" s="303" t="n">
        <v>9.42213137395724</v>
      </c>
      <c r="F24" s="303" t="n">
        <v>5.70109636468552</v>
      </c>
      <c r="G24" s="303" t="n">
        <v>12.694503526251</v>
      </c>
      <c r="H24" s="303" t="n">
        <v>11.7815459149967</v>
      </c>
      <c r="I24" s="303" t="n">
        <v>13.6384335154827</v>
      </c>
      <c r="J24" s="303" t="n">
        <v>13.4879608216569</v>
      </c>
      <c r="K24" s="303" t="n">
        <v>12.0015637216575</v>
      </c>
      <c r="L24" s="303" t="n">
        <v>17.8731582319026</v>
      </c>
      <c r="M24" s="303" t="n">
        <v>12.9032258064516</v>
      </c>
      <c r="N24" s="303" t="n">
        <v>6.40261488175351</v>
      </c>
      <c r="O24" s="303" t="n">
        <v>4.81222872240045</v>
      </c>
      <c r="P24" s="303" t="n">
        <v>10.844306738962</v>
      </c>
      <c r="Q24" s="303" t="n">
        <v>10.3114930182599</v>
      </c>
      <c r="R24" s="303" t="n">
        <v>6.29804116042648</v>
      </c>
      <c r="S24" s="303" t="n">
        <v>3.31513260530421</v>
      </c>
      <c r="T24" s="244" t="n">
        <v>11</v>
      </c>
      <c r="U24" s="243" t="n">
        <v>11</v>
      </c>
      <c r="V24" s="94" t="s">
        <v>684</v>
      </c>
      <c r="W24" s="49" t="s">
        <v>603</v>
      </c>
      <c r="X24" s="303" t="n">
        <v>10.3086693250628</v>
      </c>
      <c r="Y24" s="303" t="n">
        <v>10.5678233438486</v>
      </c>
      <c r="Z24" s="303" t="n">
        <v>8.04710500490677</v>
      </c>
      <c r="AA24" s="303" t="n">
        <v>13.0008176614881</v>
      </c>
      <c r="AB24" s="303" t="n">
        <v>7.0765458048695</v>
      </c>
      <c r="AC24" s="303" t="n">
        <v>7.11031565245688</v>
      </c>
      <c r="AD24" s="303" t="n">
        <v>7.97249108507387</v>
      </c>
      <c r="AE24" s="303" t="n">
        <v>4.88599348534202</v>
      </c>
      <c r="AF24" s="303" t="n">
        <v>7.23852949558279</v>
      </c>
      <c r="AG24" s="303" t="n">
        <v>5.54123711340206</v>
      </c>
      <c r="AH24" s="303" t="n">
        <v>10.584250635055</v>
      </c>
      <c r="AI24" s="303" t="n">
        <v>9.84615384615385</v>
      </c>
      <c r="AJ24" s="303" t="n">
        <v>9.08676838988841</v>
      </c>
      <c r="AK24" s="303" t="n">
        <v>5.93311758360302</v>
      </c>
      <c r="AL24" s="303" t="n">
        <v>4.57782299084435</v>
      </c>
      <c r="AM24" s="303" t="n">
        <v>4.31409062693979</v>
      </c>
      <c r="AN24" s="244" t="n">
        <v>11</v>
      </c>
      <c r="AX24" s="368"/>
    </row>
    <row r="25" customFormat="false" ht="17.1" hidden="false" customHeight="true" outlineLevel="0" collapsed="false">
      <c r="A25" s="243" t="n">
        <v>12</v>
      </c>
      <c r="B25" s="94" t="s">
        <v>685</v>
      </c>
      <c r="C25" s="49" t="s">
        <v>603</v>
      </c>
      <c r="D25" s="303" t="n">
        <v>26.4738003432367</v>
      </c>
      <c r="E25" s="303" t="n">
        <v>27.3769405005248</v>
      </c>
      <c r="F25" s="303" t="n">
        <v>22.7005193306405</v>
      </c>
      <c r="G25" s="303" t="n">
        <v>31.7698421582895</v>
      </c>
      <c r="H25" s="303" t="n">
        <v>32.327681127505</v>
      </c>
      <c r="I25" s="303" t="n">
        <v>31.1930783242259</v>
      </c>
      <c r="J25" s="303" t="n">
        <v>31.1522241871854</v>
      </c>
      <c r="K25" s="303" t="n">
        <v>31.6653635652854</v>
      </c>
      <c r="L25" s="303" t="n">
        <v>35.0416399743754</v>
      </c>
      <c r="M25" s="303" t="n">
        <v>27.0353302611367</v>
      </c>
      <c r="N25" s="303" t="n">
        <v>20.1499711593924</v>
      </c>
      <c r="O25" s="303" t="n">
        <v>22.5514247971315</v>
      </c>
      <c r="P25" s="303" t="n">
        <v>24.7095274980635</v>
      </c>
      <c r="Q25" s="303" t="n">
        <v>37.1106337271751</v>
      </c>
      <c r="R25" s="303" t="n">
        <v>20.5058269278453</v>
      </c>
      <c r="S25" s="303" t="n">
        <v>15.015600624025</v>
      </c>
      <c r="T25" s="244" t="n">
        <v>12</v>
      </c>
      <c r="U25" s="243" t="n">
        <v>12</v>
      </c>
      <c r="V25" s="94" t="s">
        <v>685</v>
      </c>
      <c r="W25" s="49" t="s">
        <v>603</v>
      </c>
      <c r="X25" s="303" t="n">
        <v>26.1261261261261</v>
      </c>
      <c r="Y25" s="303" t="n">
        <v>24.5268138801262</v>
      </c>
      <c r="Z25" s="303" t="n">
        <v>22.7674190382728</v>
      </c>
      <c r="AA25" s="303" t="n">
        <v>31.1529026982829</v>
      </c>
      <c r="AB25" s="303" t="n">
        <v>26.0860045542126</v>
      </c>
      <c r="AC25" s="303" t="n">
        <v>26.7816465994143</v>
      </c>
      <c r="AD25" s="303" t="n">
        <v>28.7570045848192</v>
      </c>
      <c r="AE25" s="303" t="n">
        <v>18.8110749185668</v>
      </c>
      <c r="AF25" s="303" t="n">
        <v>24.7648902821317</v>
      </c>
      <c r="AG25" s="303" t="n">
        <v>21.9931271477663</v>
      </c>
      <c r="AH25" s="303" t="n">
        <v>30.2286198137172</v>
      </c>
      <c r="AI25" s="303" t="n">
        <v>41.3076923076923</v>
      </c>
      <c r="AJ25" s="303" t="n">
        <v>35.1400592120246</v>
      </c>
      <c r="AK25" s="303" t="n">
        <v>22.0604099244876</v>
      </c>
      <c r="AL25" s="303" t="n">
        <v>19.6846388606307</v>
      </c>
      <c r="AM25" s="303" t="n">
        <v>12.4767225325885</v>
      </c>
      <c r="AN25" s="244" t="n">
        <v>12</v>
      </c>
      <c r="AX25" s="368"/>
    </row>
    <row r="26" customFormat="false" ht="17.1" hidden="false" customHeight="true" outlineLevel="0" collapsed="false">
      <c r="A26" s="243" t="n">
        <v>13</v>
      </c>
      <c r="B26" s="94" t="s">
        <v>686</v>
      </c>
      <c r="C26" s="49" t="s">
        <v>603</v>
      </c>
      <c r="D26" s="303" t="n">
        <v>21.8456772237948</v>
      </c>
      <c r="E26" s="303" t="n">
        <v>22.2777747085796</v>
      </c>
      <c r="F26" s="303" t="n">
        <v>20.0403923831506</v>
      </c>
      <c r="G26" s="303" t="n">
        <v>23.5307287585358</v>
      </c>
      <c r="H26" s="303" t="n">
        <v>25.1926888350584</v>
      </c>
      <c r="I26" s="303" t="n">
        <v>21.8123861566485</v>
      </c>
      <c r="J26" s="303" t="n">
        <v>21.1467827506462</v>
      </c>
      <c r="K26" s="303" t="n">
        <v>21.409955694553</v>
      </c>
      <c r="L26" s="303" t="n">
        <v>20.627802690583</v>
      </c>
      <c r="M26" s="303" t="n">
        <v>21.0445468509985</v>
      </c>
      <c r="N26" s="303" t="n">
        <v>19.8038838684868</v>
      </c>
      <c r="O26" s="303" t="n">
        <v>19.871673900736</v>
      </c>
      <c r="P26" s="303" t="n">
        <v>20.294345468629</v>
      </c>
      <c r="Q26" s="303" t="n">
        <v>22.610096670247</v>
      </c>
      <c r="R26" s="303" t="n">
        <v>19.290850483511</v>
      </c>
      <c r="S26" s="303" t="n">
        <v>18.408736349454</v>
      </c>
      <c r="T26" s="244" t="n">
        <v>13</v>
      </c>
      <c r="U26" s="243" t="n">
        <v>13</v>
      </c>
      <c r="V26" s="94" t="s">
        <v>686</v>
      </c>
      <c r="W26" s="49" t="s">
        <v>603</v>
      </c>
      <c r="X26" s="303" t="n">
        <v>22.1237631073697</v>
      </c>
      <c r="Y26" s="303" t="n">
        <v>22.0820189274448</v>
      </c>
      <c r="Z26" s="303" t="n">
        <v>22.6365718024207</v>
      </c>
      <c r="AA26" s="303" t="n">
        <v>21.5044971381848</v>
      </c>
      <c r="AB26" s="303" t="n">
        <v>24.0366088631985</v>
      </c>
      <c r="AC26" s="303" t="n">
        <v>23.1695411649854</v>
      </c>
      <c r="AD26" s="303" t="n">
        <v>25.776872134488</v>
      </c>
      <c r="AE26" s="303" t="n">
        <v>20.9486970684039</v>
      </c>
      <c r="AF26" s="303" t="n">
        <v>21.2596181248219</v>
      </c>
      <c r="AG26" s="303" t="n">
        <v>20.9192439862543</v>
      </c>
      <c r="AH26" s="303" t="n">
        <v>21.930567315834</v>
      </c>
      <c r="AI26" s="303" t="n">
        <v>23.3076923076923</v>
      </c>
      <c r="AJ26" s="303" t="n">
        <v>21.8401275335914</v>
      </c>
      <c r="AK26" s="303" t="n">
        <v>20.3344120819849</v>
      </c>
      <c r="AL26" s="303" t="n">
        <v>19.9389623601221</v>
      </c>
      <c r="AM26" s="303" t="n">
        <v>18.9944134078212</v>
      </c>
      <c r="AN26" s="244" t="n">
        <v>13</v>
      </c>
      <c r="AX26" s="368"/>
    </row>
    <row r="27" customFormat="false" ht="17.1" hidden="false" customHeight="true" outlineLevel="0" collapsed="false">
      <c r="A27" s="243" t="n">
        <v>14</v>
      </c>
      <c r="B27" s="94" t="s">
        <v>687</v>
      </c>
      <c r="C27" s="49" t="s">
        <v>603</v>
      </c>
      <c r="D27" s="303" t="n">
        <v>28.9990416118751</v>
      </c>
      <c r="E27" s="303" t="n">
        <v>28.4569913264461</v>
      </c>
      <c r="F27" s="303" t="n">
        <v>31.263704558569</v>
      </c>
      <c r="G27" s="303" t="n">
        <v>24.2471734019926</v>
      </c>
      <c r="H27" s="303" t="n">
        <v>23.0345738824048</v>
      </c>
      <c r="I27" s="303" t="n">
        <v>25.5009107468124</v>
      </c>
      <c r="J27" s="303" t="n">
        <v>23.472996871174</v>
      </c>
      <c r="K27" s="303" t="n">
        <v>23.1300495178525</v>
      </c>
      <c r="L27" s="303" t="n">
        <v>19.7309417040359</v>
      </c>
      <c r="M27" s="303" t="n">
        <v>27.1377368151562</v>
      </c>
      <c r="N27" s="303" t="n">
        <v>35.4354931743895</v>
      </c>
      <c r="O27" s="303" t="n">
        <v>31.0247216455935</v>
      </c>
      <c r="P27" s="303" t="n">
        <v>29.2796281951975</v>
      </c>
      <c r="Q27" s="303" t="n">
        <v>22.9323308270677</v>
      </c>
      <c r="R27" s="303" t="n">
        <v>36.9947929580957</v>
      </c>
      <c r="S27" s="303" t="n">
        <v>30.4992199687988</v>
      </c>
      <c r="T27" s="244" t="n">
        <v>14</v>
      </c>
      <c r="U27" s="243" t="n">
        <v>14</v>
      </c>
      <c r="V27" s="94" t="s">
        <v>687</v>
      </c>
      <c r="W27" s="49" t="s">
        <v>603</v>
      </c>
      <c r="X27" s="303" t="n">
        <v>28.6072958204106</v>
      </c>
      <c r="Y27" s="303" t="n">
        <v>27.9179810725552</v>
      </c>
      <c r="Z27" s="303" t="n">
        <v>30.6182531894014</v>
      </c>
      <c r="AA27" s="303" t="n">
        <v>26.4513491414554</v>
      </c>
      <c r="AB27" s="303" t="n">
        <v>30.0402872657208</v>
      </c>
      <c r="AC27" s="303" t="n">
        <v>30.6540839570452</v>
      </c>
      <c r="AD27" s="303" t="n">
        <v>27.1013754457463</v>
      </c>
      <c r="AE27" s="303" t="n">
        <v>36.3192182410423</v>
      </c>
      <c r="AF27" s="303" t="n">
        <v>31.0059846110003</v>
      </c>
      <c r="AG27" s="303" t="n">
        <v>34.192439862543</v>
      </c>
      <c r="AH27" s="303" t="n">
        <v>24.7248094834886</v>
      </c>
      <c r="AI27" s="303" t="n">
        <v>16.1538461538462</v>
      </c>
      <c r="AJ27" s="303" t="n">
        <v>24.6640856296971</v>
      </c>
      <c r="AK27" s="303" t="n">
        <v>28.6947141316073</v>
      </c>
      <c r="AL27" s="303" t="n">
        <v>38.2502543234995</v>
      </c>
      <c r="AM27" s="303" t="n">
        <v>42.7374301675978</v>
      </c>
      <c r="AN27" s="244" t="n">
        <v>14</v>
      </c>
      <c r="AX27" s="368"/>
    </row>
    <row r="28" customFormat="false" ht="17.1" hidden="false" customHeight="true" outlineLevel="0" collapsed="false">
      <c r="A28" s="243" t="n">
        <v>15</v>
      </c>
      <c r="B28" s="94" t="s">
        <v>688</v>
      </c>
      <c r="C28" s="49" t="s">
        <v>603</v>
      </c>
      <c r="D28" s="303" t="n">
        <v>8.78373860521096</v>
      </c>
      <c r="E28" s="303" t="n">
        <v>8.173581570079</v>
      </c>
      <c r="F28" s="303" t="n">
        <v>11.33294864397</v>
      </c>
      <c r="G28" s="303" t="n">
        <v>5.21661256017016</v>
      </c>
      <c r="H28" s="303" t="n">
        <v>5.50539528738163</v>
      </c>
      <c r="I28" s="303" t="n">
        <v>4.91803278688525</v>
      </c>
      <c r="J28" s="303" t="n">
        <v>7.33233573663447</v>
      </c>
      <c r="K28" s="303" t="n">
        <v>8.24863174354965</v>
      </c>
      <c r="L28" s="303" t="n">
        <v>4.61242793081358</v>
      </c>
      <c r="M28" s="303" t="n">
        <v>7.70609318996416</v>
      </c>
      <c r="N28" s="303" t="n">
        <v>11.7861949625072</v>
      </c>
      <c r="O28" s="303" t="n">
        <v>11.3228911115305</v>
      </c>
      <c r="P28" s="303" t="n">
        <v>10.0697134004648</v>
      </c>
      <c r="Q28" s="303" t="n">
        <v>5.04833512352309</v>
      </c>
      <c r="R28" s="303" t="n">
        <v>10.6372427473345</v>
      </c>
      <c r="S28" s="303" t="n">
        <v>16.8096723868955</v>
      </c>
      <c r="T28" s="244" t="n">
        <v>15</v>
      </c>
      <c r="U28" s="243" t="n">
        <v>15</v>
      </c>
      <c r="V28" s="94" t="s">
        <v>688</v>
      </c>
      <c r="W28" s="49" t="s">
        <v>603</v>
      </c>
      <c r="X28" s="303" t="n">
        <v>8.25579678038695</v>
      </c>
      <c r="Y28" s="303" t="n">
        <v>11.5930599369085</v>
      </c>
      <c r="Z28" s="303" t="n">
        <v>9.4537127903173</v>
      </c>
      <c r="AA28" s="303" t="n">
        <v>5.02861815208504</v>
      </c>
      <c r="AB28" s="303" t="n">
        <v>8.45594675074444</v>
      </c>
      <c r="AC28" s="303" t="n">
        <v>8.08656036446469</v>
      </c>
      <c r="AD28" s="303" t="n">
        <v>7.14043131261674</v>
      </c>
      <c r="AE28" s="303" t="n">
        <v>12.0724755700326</v>
      </c>
      <c r="AF28" s="303" t="n">
        <v>9.66087204331718</v>
      </c>
      <c r="AG28" s="303" t="n">
        <v>10.5240549828179</v>
      </c>
      <c r="AH28" s="303" t="n">
        <v>7.95935647756139</v>
      </c>
      <c r="AI28" s="303" t="n">
        <v>5.61538461538462</v>
      </c>
      <c r="AJ28" s="303" t="n">
        <v>5.80733318150763</v>
      </c>
      <c r="AK28" s="303" t="n">
        <v>11.6504854368932</v>
      </c>
      <c r="AL28" s="303" t="n">
        <v>10.4781281790437</v>
      </c>
      <c r="AM28" s="303" t="n">
        <v>14.3389199255121</v>
      </c>
      <c r="AN28" s="244" t="n">
        <v>15</v>
      </c>
      <c r="AX28" s="368"/>
    </row>
    <row r="29" customFormat="false" ht="17.1" hidden="false" customHeight="true" outlineLevel="0" collapsed="false">
      <c r="A29" s="243" t="n">
        <v>16</v>
      </c>
      <c r="B29" s="94" t="s">
        <v>689</v>
      </c>
      <c r="C29" s="49" t="s">
        <v>603</v>
      </c>
      <c r="D29" s="303" t="n">
        <v>3.02115140303564</v>
      </c>
      <c r="E29" s="303" t="n">
        <v>2.50262416441081</v>
      </c>
      <c r="F29" s="303" t="n">
        <v>5.18753606462781</v>
      </c>
      <c r="G29" s="303" t="n">
        <v>1.45527818202172</v>
      </c>
      <c r="H29" s="303" t="n">
        <v>1.25523012552301</v>
      </c>
      <c r="I29" s="303" t="n">
        <v>1.66211293260474</v>
      </c>
      <c r="J29" s="303" t="n">
        <v>2.12896204598014</v>
      </c>
      <c r="K29" s="303" t="n">
        <v>2.22830336200156</v>
      </c>
      <c r="L29" s="303" t="n">
        <v>1.18513773222293</v>
      </c>
      <c r="M29" s="303" t="n">
        <v>2.68817204301075</v>
      </c>
      <c r="N29" s="303" t="n">
        <v>3.90309555854643</v>
      </c>
      <c r="O29" s="303" t="n">
        <v>6.00113228911115</v>
      </c>
      <c r="P29" s="303" t="n">
        <v>3.17583268783888</v>
      </c>
      <c r="Q29" s="303" t="n">
        <v>1.02040816326531</v>
      </c>
      <c r="R29" s="303" t="n">
        <v>3.79370195883957</v>
      </c>
      <c r="S29" s="303" t="n">
        <v>10.7254290171607</v>
      </c>
      <c r="T29" s="244" t="n">
        <v>16</v>
      </c>
      <c r="U29" s="243" t="n">
        <v>16</v>
      </c>
      <c r="V29" s="94" t="s">
        <v>689</v>
      </c>
      <c r="W29" s="49" t="s">
        <v>603</v>
      </c>
      <c r="X29" s="303" t="n">
        <v>2.92423571112096</v>
      </c>
      <c r="Y29" s="303" t="n">
        <v>2.36593059936909</v>
      </c>
      <c r="Z29" s="303" t="n">
        <v>3.99084069349035</v>
      </c>
      <c r="AA29" s="303" t="n">
        <v>1.88062142273099</v>
      </c>
      <c r="AB29" s="303" t="n">
        <v>2.44351024697846</v>
      </c>
      <c r="AC29" s="303" t="n">
        <v>2.19655060201757</v>
      </c>
      <c r="AD29" s="303" t="n">
        <v>1.88487009679063</v>
      </c>
      <c r="AE29" s="303" t="n">
        <v>4.09201954397394</v>
      </c>
      <c r="AF29" s="303" t="n">
        <v>2.99230550014249</v>
      </c>
      <c r="AG29" s="303" t="n">
        <v>3.65120274914089</v>
      </c>
      <c r="AH29" s="303" t="n">
        <v>1.69348010160881</v>
      </c>
      <c r="AI29" s="303" t="n">
        <v>1.30769230769231</v>
      </c>
      <c r="AJ29" s="303" t="n">
        <v>1.75358688225917</v>
      </c>
      <c r="AK29" s="303" t="n">
        <v>4.85436893203884</v>
      </c>
      <c r="AL29" s="303" t="n">
        <v>3.8148524923703</v>
      </c>
      <c r="AM29" s="303" t="n">
        <v>4.31409062693979</v>
      </c>
      <c r="AN29" s="244" t="n">
        <v>16</v>
      </c>
      <c r="AX29" s="368"/>
    </row>
    <row r="30" customFormat="false" ht="17.1" hidden="false" customHeight="true" outlineLevel="0" collapsed="false">
      <c r="A30" s="243" t="n">
        <v>17</v>
      </c>
      <c r="B30" s="94" t="s">
        <v>690</v>
      </c>
      <c r="C30" s="49" t="s">
        <v>603</v>
      </c>
      <c r="D30" s="303" t="n">
        <v>2.17308935297658</v>
      </c>
      <c r="E30" s="303" t="n">
        <v>1.78995635600243</v>
      </c>
      <c r="F30" s="303" t="n">
        <v>3.77380265435661</v>
      </c>
      <c r="G30" s="303" t="n">
        <v>1.08586141273928</v>
      </c>
      <c r="H30" s="303" t="n">
        <v>0.902884827130588</v>
      </c>
      <c r="I30" s="303" t="n">
        <v>1.27504553734062</v>
      </c>
      <c r="J30" s="303" t="n">
        <v>1.2787375867229</v>
      </c>
      <c r="K30" s="303" t="n">
        <v>1.31613239510034</v>
      </c>
      <c r="L30" s="303" t="n">
        <v>0.928891736066624</v>
      </c>
      <c r="M30" s="303" t="n">
        <v>1.48489503328213</v>
      </c>
      <c r="N30" s="303" t="n">
        <v>2.51874639492405</v>
      </c>
      <c r="O30" s="303" t="n">
        <v>4.41592753349689</v>
      </c>
      <c r="P30" s="303" t="n">
        <v>1.62664601084431</v>
      </c>
      <c r="Q30" s="303" t="n">
        <v>0.966702470461869</v>
      </c>
      <c r="R30" s="303" t="n">
        <v>2.47954376394743</v>
      </c>
      <c r="S30" s="303" t="n">
        <v>5.22620904836193</v>
      </c>
      <c r="T30" s="244" t="n">
        <v>17</v>
      </c>
      <c r="U30" s="243" t="n">
        <v>17</v>
      </c>
      <c r="V30" s="94" t="s">
        <v>690</v>
      </c>
      <c r="W30" s="49" t="s">
        <v>603</v>
      </c>
      <c r="X30" s="303" t="n">
        <v>1.65411312952297</v>
      </c>
      <c r="Y30" s="303" t="n">
        <v>0.946372239747634</v>
      </c>
      <c r="Z30" s="303" t="n">
        <v>2.48609748119071</v>
      </c>
      <c r="AA30" s="303" t="n">
        <v>0.98119378577269</v>
      </c>
      <c r="AB30" s="303" t="n">
        <v>1.86109651427571</v>
      </c>
      <c r="AC30" s="303" t="n">
        <v>2.00130165961601</v>
      </c>
      <c r="AD30" s="303" t="n">
        <v>1.36695534046527</v>
      </c>
      <c r="AE30" s="303" t="n">
        <v>2.87052117263844</v>
      </c>
      <c r="AF30" s="303" t="n">
        <v>3.0777999430037</v>
      </c>
      <c r="AG30" s="303" t="n">
        <v>3.1786941580756</v>
      </c>
      <c r="AH30" s="303" t="n">
        <v>2.87891617273497</v>
      </c>
      <c r="AI30" s="303" t="n">
        <v>2.46153846153846</v>
      </c>
      <c r="AJ30" s="303" t="n">
        <v>1.70803917103166</v>
      </c>
      <c r="AK30" s="303" t="n">
        <v>6.47249190938511</v>
      </c>
      <c r="AL30" s="303" t="n">
        <v>3.25534079348932</v>
      </c>
      <c r="AM30" s="303" t="n">
        <v>2.82433271260087</v>
      </c>
      <c r="AN30" s="244" t="n">
        <v>17</v>
      </c>
      <c r="AX30" s="368"/>
    </row>
    <row r="31" customFormat="false" ht="24.95" hidden="false" customHeight="true" outlineLevel="0" collapsed="false">
      <c r="A31" s="243" t="n">
        <v>18</v>
      </c>
      <c r="B31" s="106" t="s">
        <v>691</v>
      </c>
      <c r="C31" s="49" t="s">
        <v>611</v>
      </c>
      <c r="D31" s="303" t="n">
        <v>3.5936880112332</v>
      </c>
      <c r="E31" s="303" t="n">
        <v>3.43956135020165</v>
      </c>
      <c r="F31" s="303" t="n">
        <v>4.23762261973456</v>
      </c>
      <c r="G31" s="303" t="n">
        <v>2.86</v>
      </c>
      <c r="H31" s="303" t="n">
        <v>2.849</v>
      </c>
      <c r="I31" s="303" t="n">
        <v>2.88</v>
      </c>
      <c r="J31" s="303" t="n">
        <v>3.01</v>
      </c>
      <c r="K31" s="303" t="n">
        <v>3.08</v>
      </c>
      <c r="L31" s="303" t="n">
        <v>2.58</v>
      </c>
      <c r="M31" s="303" t="n">
        <v>3.21</v>
      </c>
      <c r="N31" s="303" t="n">
        <v>4.02</v>
      </c>
      <c r="O31" s="303" t="n">
        <v>4.32</v>
      </c>
      <c r="P31" s="303" t="n">
        <v>3.45</v>
      </c>
      <c r="Q31" s="303" t="n">
        <v>2.8</v>
      </c>
      <c r="R31" s="303" t="n">
        <v>3.96</v>
      </c>
      <c r="S31" s="303" t="n">
        <v>5.23</v>
      </c>
      <c r="T31" s="244" t="n">
        <v>18</v>
      </c>
      <c r="U31" s="243" t="n">
        <v>18</v>
      </c>
      <c r="V31" s="106" t="s">
        <v>691</v>
      </c>
      <c r="W31" s="49" t="s">
        <v>611</v>
      </c>
      <c r="X31" s="303" t="n">
        <v>3.5</v>
      </c>
      <c r="Y31" s="303" t="n">
        <v>3.4</v>
      </c>
      <c r="Z31" s="303" t="n">
        <v>3.749</v>
      </c>
      <c r="AA31" s="303" t="n">
        <v>2.9</v>
      </c>
      <c r="AB31" s="303" t="n">
        <v>3.5</v>
      </c>
      <c r="AC31" s="303" t="n">
        <v>3.46</v>
      </c>
      <c r="AD31" s="303" t="n">
        <v>3.18</v>
      </c>
      <c r="AE31" s="303" t="n">
        <v>4.17</v>
      </c>
      <c r="AF31" s="303" t="n">
        <v>3.9</v>
      </c>
      <c r="AG31" s="303" t="n">
        <v>4.1</v>
      </c>
      <c r="AH31" s="303" t="n">
        <v>3.4</v>
      </c>
      <c r="AI31" s="303" t="n">
        <v>2.99</v>
      </c>
      <c r="AJ31" s="303" t="n">
        <v>3.02</v>
      </c>
      <c r="AK31" s="303" t="n">
        <v>4.55</v>
      </c>
      <c r="AL31" s="303" t="n">
        <v>4.13</v>
      </c>
      <c r="AM31" s="303" t="n">
        <v>4.49</v>
      </c>
      <c r="AN31" s="244" t="n">
        <v>18</v>
      </c>
      <c r="AX31" s="372"/>
    </row>
    <row r="32" customFormat="false" ht="18.75" hidden="false" customHeight="true" outlineLevel="0" collapsed="false">
      <c r="A32" s="243"/>
      <c r="B32" s="158"/>
      <c r="C32" s="317"/>
      <c r="D32" s="21"/>
      <c r="E32" s="21"/>
      <c r="F32" s="21"/>
      <c r="G32" s="21"/>
      <c r="H32" s="21"/>
      <c r="I32" s="21"/>
      <c r="J32" s="22"/>
      <c r="K32" s="21"/>
      <c r="L32" s="21"/>
      <c r="M32" s="21"/>
      <c r="N32" s="21"/>
      <c r="O32" s="21"/>
      <c r="P32" s="21"/>
      <c r="Q32" s="21"/>
      <c r="R32" s="21"/>
      <c r="S32" s="95"/>
      <c r="T32" s="150"/>
      <c r="U32" s="21"/>
      <c r="V32" s="21"/>
      <c r="W32" s="216"/>
      <c r="X32" s="150"/>
      <c r="Y32" s="21"/>
      <c r="Z32" s="21"/>
      <c r="AA32" s="21"/>
      <c r="AB32" s="21"/>
      <c r="AC32" s="21"/>
      <c r="AD32" s="21"/>
      <c r="AE32" s="21"/>
      <c r="AF32" s="21"/>
      <c r="AG32" s="21"/>
      <c r="AH32" s="21"/>
      <c r="AI32" s="21"/>
      <c r="AJ32" s="21"/>
      <c r="AK32" s="21"/>
      <c r="AL32" s="21"/>
      <c r="AM32" s="216"/>
      <c r="AN32" s="150"/>
      <c r="AX32" s="371"/>
    </row>
    <row r="33" customFormat="false" ht="18.75" hidden="false" customHeight="true" outlineLevel="0" collapsed="false">
      <c r="A33" s="243" t="n">
        <v>19</v>
      </c>
      <c r="B33" s="158" t="s">
        <v>692</v>
      </c>
      <c r="C33" s="373"/>
      <c r="D33" s="374"/>
      <c r="E33" s="374"/>
      <c r="F33" s="374"/>
      <c r="G33" s="374"/>
      <c r="H33" s="374"/>
      <c r="I33" s="374"/>
      <c r="J33" s="374"/>
      <c r="K33" s="374"/>
      <c r="L33" s="374"/>
      <c r="M33" s="374"/>
      <c r="N33" s="374"/>
      <c r="O33" s="374"/>
      <c r="P33" s="374"/>
      <c r="Q33" s="374"/>
      <c r="R33" s="374"/>
      <c r="S33" s="374"/>
      <c r="T33" s="244"/>
      <c r="U33" s="243" t="n">
        <v>19</v>
      </c>
      <c r="V33" s="158" t="s">
        <v>692</v>
      </c>
      <c r="W33" s="373"/>
      <c r="X33" s="374"/>
      <c r="Y33" s="374"/>
      <c r="Z33" s="374"/>
      <c r="AA33" s="374"/>
      <c r="AB33" s="374"/>
      <c r="AC33" s="374"/>
      <c r="AD33" s="374"/>
      <c r="AE33" s="374"/>
      <c r="AF33" s="374"/>
      <c r="AG33" s="374"/>
      <c r="AH33" s="374"/>
      <c r="AI33" s="374"/>
      <c r="AJ33" s="374"/>
      <c r="AK33" s="374"/>
      <c r="AL33" s="374"/>
      <c r="AM33" s="375"/>
      <c r="AN33" s="244"/>
      <c r="AX33" s="374"/>
    </row>
    <row r="34" customFormat="false" ht="12.95" hidden="false" customHeight="true" outlineLevel="0" collapsed="false">
      <c r="A34" s="243"/>
      <c r="B34" s="106" t="s">
        <v>693</v>
      </c>
      <c r="C34" s="49" t="s">
        <v>600</v>
      </c>
      <c r="D34" s="141" t="n">
        <v>17576</v>
      </c>
      <c r="E34" s="141" t="n">
        <v>14494</v>
      </c>
      <c r="F34" s="141" t="n">
        <v>3082</v>
      </c>
      <c r="G34" s="141" t="n">
        <v>1618</v>
      </c>
      <c r="H34" s="141" t="n">
        <v>897</v>
      </c>
      <c r="I34" s="141" t="n">
        <v>721</v>
      </c>
      <c r="J34" s="141" t="n">
        <v>3696</v>
      </c>
      <c r="K34" s="141" t="n">
        <v>1991</v>
      </c>
      <c r="L34" s="141" t="n">
        <v>639</v>
      </c>
      <c r="M34" s="141" t="n">
        <v>1066</v>
      </c>
      <c r="N34" s="141" t="n">
        <v>190</v>
      </c>
      <c r="O34" s="141" t="n">
        <v>547</v>
      </c>
      <c r="P34" s="141" t="n">
        <v>316</v>
      </c>
      <c r="Q34" s="141" t="n">
        <v>329</v>
      </c>
      <c r="R34" s="141" t="n">
        <v>1294</v>
      </c>
      <c r="S34" s="141" t="n">
        <v>604</v>
      </c>
      <c r="T34" s="244" t="n">
        <v>19</v>
      </c>
      <c r="U34" s="243"/>
      <c r="V34" s="106" t="s">
        <v>693</v>
      </c>
      <c r="W34" s="49" t="s">
        <v>600</v>
      </c>
      <c r="X34" s="141" t="n">
        <v>2133</v>
      </c>
      <c r="Y34" s="141" t="n">
        <v>337</v>
      </c>
      <c r="Z34" s="141" t="n">
        <v>1142</v>
      </c>
      <c r="AA34" s="141" t="n">
        <v>654</v>
      </c>
      <c r="AB34" s="141" t="n">
        <v>3494</v>
      </c>
      <c r="AC34" s="141" t="n">
        <v>708</v>
      </c>
      <c r="AD34" s="141" t="n">
        <v>1533</v>
      </c>
      <c r="AE34" s="141" t="n">
        <v>1253</v>
      </c>
      <c r="AF34" s="141" t="n">
        <v>671</v>
      </c>
      <c r="AG34" s="141" t="n">
        <v>459</v>
      </c>
      <c r="AH34" s="141" t="n">
        <v>212</v>
      </c>
      <c r="AI34" s="141" t="n">
        <v>54</v>
      </c>
      <c r="AJ34" s="141" t="n">
        <v>343</v>
      </c>
      <c r="AK34" s="141" t="n">
        <v>248</v>
      </c>
      <c r="AL34" s="141" t="n">
        <v>699</v>
      </c>
      <c r="AM34" s="141" t="n">
        <v>1340</v>
      </c>
      <c r="AN34" s="244" t="n">
        <v>19</v>
      </c>
      <c r="AX34" s="102"/>
    </row>
    <row r="35" customFormat="false" ht="18.75" hidden="false" customHeight="true" outlineLevel="0" collapsed="false">
      <c r="A35" s="243"/>
      <c r="B35" s="89" t="s">
        <v>601</v>
      </c>
      <c r="C35" s="317"/>
      <c r="D35" s="365"/>
      <c r="E35" s="365"/>
      <c r="F35" s="365"/>
      <c r="G35" s="365"/>
      <c r="H35" s="365"/>
      <c r="I35" s="365"/>
      <c r="J35" s="365"/>
      <c r="K35" s="365"/>
      <c r="L35" s="365"/>
      <c r="M35" s="365"/>
      <c r="N35" s="365"/>
      <c r="O35" s="315"/>
      <c r="P35" s="365"/>
      <c r="Q35" s="365"/>
      <c r="R35" s="365"/>
      <c r="S35" s="365"/>
      <c r="T35" s="244"/>
      <c r="U35" s="243"/>
      <c r="V35" s="89" t="s">
        <v>601</v>
      </c>
      <c r="W35" s="49"/>
      <c r="X35" s="365"/>
      <c r="Y35" s="365"/>
      <c r="Z35" s="365"/>
      <c r="AA35" s="365"/>
      <c r="AB35" s="365"/>
      <c r="AC35" s="365"/>
      <c r="AD35" s="365"/>
      <c r="AE35" s="365"/>
      <c r="AF35" s="365"/>
      <c r="AG35" s="365"/>
      <c r="AH35" s="365"/>
      <c r="AI35" s="365"/>
      <c r="AJ35" s="365"/>
      <c r="AK35" s="365"/>
      <c r="AL35" s="365"/>
      <c r="AM35" s="367"/>
      <c r="AN35" s="244"/>
      <c r="AX35" s="376"/>
    </row>
    <row r="36" customFormat="false" ht="17.1" hidden="false" customHeight="true" outlineLevel="0" collapsed="false">
      <c r="A36" s="243" t="n">
        <v>20</v>
      </c>
      <c r="B36" s="94" t="s">
        <v>684</v>
      </c>
      <c r="C36" s="49" t="s">
        <v>603</v>
      </c>
      <c r="D36" s="303" t="n">
        <v>16.2152935821575</v>
      </c>
      <c r="E36" s="303" t="n">
        <v>17.3520077273355</v>
      </c>
      <c r="F36" s="303" t="n">
        <v>10.8695652173913</v>
      </c>
      <c r="G36" s="303" t="n">
        <v>22.1260815822002</v>
      </c>
      <c r="H36" s="303" t="n">
        <v>20.2898550724638</v>
      </c>
      <c r="I36" s="303" t="n">
        <v>24.4105409153953</v>
      </c>
      <c r="J36" s="303" t="n">
        <v>22.4025974025974</v>
      </c>
      <c r="K36" s="303" t="n">
        <v>18.6840783525866</v>
      </c>
      <c r="L36" s="303" t="n">
        <v>29.7339593114241</v>
      </c>
      <c r="M36" s="303" t="n">
        <v>24.953095684803</v>
      </c>
      <c r="N36" s="303" t="n">
        <v>5.78947368421053</v>
      </c>
      <c r="O36" s="303" t="n">
        <v>11.5173674588665</v>
      </c>
      <c r="P36" s="303" t="n">
        <v>25.3164556962025</v>
      </c>
      <c r="Q36" s="303" t="n">
        <v>20.0607902735562</v>
      </c>
      <c r="R36" s="303" t="n">
        <v>10.8191653786708</v>
      </c>
      <c r="S36" s="303" t="n">
        <v>5.62913907284768</v>
      </c>
      <c r="T36" s="244" t="n">
        <v>20</v>
      </c>
      <c r="U36" s="243" t="n">
        <v>20</v>
      </c>
      <c r="V36" s="94" t="s">
        <v>684</v>
      </c>
      <c r="W36" s="49" t="s">
        <v>603</v>
      </c>
      <c r="X36" s="303" t="n">
        <v>17.9559306141585</v>
      </c>
      <c r="Y36" s="303" t="n">
        <v>26.1127596439169</v>
      </c>
      <c r="Z36" s="303" t="n">
        <v>12.9597197898424</v>
      </c>
      <c r="AA36" s="303" t="n">
        <v>22.4770642201835</v>
      </c>
      <c r="AB36" s="303" t="n">
        <v>13.4516313680595</v>
      </c>
      <c r="AC36" s="303" t="n">
        <v>3.38983050847458</v>
      </c>
      <c r="AD36" s="303" t="n">
        <v>22.1135029354207</v>
      </c>
      <c r="AE36" s="303" t="n">
        <v>8.53950518754988</v>
      </c>
      <c r="AF36" s="303" t="n">
        <v>15.4992548435171</v>
      </c>
      <c r="AG36" s="303" t="n">
        <v>15.9041394335512</v>
      </c>
      <c r="AH36" s="303" t="n">
        <v>14.622641509434</v>
      </c>
      <c r="AI36" s="303" t="n">
        <v>38.8888888888889</v>
      </c>
      <c r="AJ36" s="303" t="n">
        <v>10.2040816326531</v>
      </c>
      <c r="AK36" s="303" t="n">
        <v>4.03225806451613</v>
      </c>
      <c r="AL36" s="303" t="n">
        <v>7.72532188841202</v>
      </c>
      <c r="AM36" s="303" t="n">
        <v>14.4029850746269</v>
      </c>
      <c r="AN36" s="244" t="n">
        <v>20</v>
      </c>
      <c r="AX36" s="368"/>
    </row>
    <row r="37" customFormat="false" ht="17.1" hidden="false" customHeight="true" outlineLevel="0" collapsed="false">
      <c r="A37" s="243" t="n">
        <v>21</v>
      </c>
      <c r="B37" s="94" t="s">
        <v>685</v>
      </c>
      <c r="C37" s="49" t="s">
        <v>603</v>
      </c>
      <c r="D37" s="303" t="n">
        <v>25.4893035958125</v>
      </c>
      <c r="E37" s="303" t="n">
        <v>26.8593900924521</v>
      </c>
      <c r="F37" s="303" t="n">
        <v>19.0460739779364</v>
      </c>
      <c r="G37" s="303" t="n">
        <v>36.0321384425216</v>
      </c>
      <c r="H37" s="303" t="n">
        <v>37.123745819398</v>
      </c>
      <c r="I37" s="303" t="n">
        <v>34.6740638002774</v>
      </c>
      <c r="J37" s="303" t="n">
        <v>30.4924242424242</v>
      </c>
      <c r="K37" s="303" t="n">
        <v>31.2405826217981</v>
      </c>
      <c r="L37" s="303" t="n">
        <v>29.4209702660407</v>
      </c>
      <c r="M37" s="303" t="n">
        <v>29.7373358348968</v>
      </c>
      <c r="N37" s="303" t="n">
        <v>10</v>
      </c>
      <c r="O37" s="303" t="n">
        <v>21.0237659963437</v>
      </c>
      <c r="P37" s="303" t="n">
        <v>31.9620253164557</v>
      </c>
      <c r="Q37" s="303" t="n">
        <v>22.4924012158055</v>
      </c>
      <c r="R37" s="303" t="n">
        <v>23.5703245749614</v>
      </c>
      <c r="S37" s="303" t="n">
        <v>9.27152317880795</v>
      </c>
      <c r="T37" s="244" t="n">
        <v>21</v>
      </c>
      <c r="U37" s="243" t="n">
        <v>21</v>
      </c>
      <c r="V37" s="94" t="s">
        <v>685</v>
      </c>
      <c r="W37" s="49" t="s">
        <v>603</v>
      </c>
      <c r="X37" s="303" t="n">
        <v>27.2855133614627</v>
      </c>
      <c r="Y37" s="303" t="n">
        <v>26.7062314540059</v>
      </c>
      <c r="Z37" s="303" t="n">
        <v>26.9702276707531</v>
      </c>
      <c r="AA37" s="303" t="n">
        <v>28.1345565749235</v>
      </c>
      <c r="AB37" s="303" t="n">
        <v>21.4653692043503</v>
      </c>
      <c r="AC37" s="303" t="n">
        <v>17.090395480226</v>
      </c>
      <c r="AD37" s="303" t="n">
        <v>25.6360078277887</v>
      </c>
      <c r="AE37" s="303" t="n">
        <v>18.8347964884278</v>
      </c>
      <c r="AF37" s="303" t="n">
        <v>27.7198211624441</v>
      </c>
      <c r="AG37" s="303" t="n">
        <v>25.9259259259259</v>
      </c>
      <c r="AH37" s="303" t="n">
        <v>31.6037735849057</v>
      </c>
      <c r="AI37" s="303" t="n">
        <v>24.0740740740741</v>
      </c>
      <c r="AJ37" s="303" t="n">
        <v>22.1574344023324</v>
      </c>
      <c r="AK37" s="303" t="n">
        <v>14.5161290322581</v>
      </c>
      <c r="AL37" s="303" t="n">
        <v>21.8884120171674</v>
      </c>
      <c r="AM37" s="303" t="n">
        <v>22.6865671641791</v>
      </c>
      <c r="AN37" s="244" t="n">
        <v>21</v>
      </c>
      <c r="AX37" s="368"/>
    </row>
    <row r="38" customFormat="false" ht="17.1" hidden="false" customHeight="true" outlineLevel="0" collapsed="false">
      <c r="A38" s="243" t="n">
        <v>22</v>
      </c>
      <c r="B38" s="94" t="s">
        <v>686</v>
      </c>
      <c r="C38" s="49" t="s">
        <v>603</v>
      </c>
      <c r="D38" s="303" t="n">
        <v>17.8766499772417</v>
      </c>
      <c r="E38" s="303" t="n">
        <v>17.8970608527667</v>
      </c>
      <c r="F38" s="303" t="n">
        <v>17.780661907852</v>
      </c>
      <c r="G38" s="303" t="n">
        <v>17.6761433868974</v>
      </c>
      <c r="H38" s="303" t="n">
        <v>17.8372352285396</v>
      </c>
      <c r="I38" s="303" t="n">
        <v>17.4757281553398</v>
      </c>
      <c r="J38" s="303" t="n">
        <v>15.719696969697</v>
      </c>
      <c r="K38" s="303" t="n">
        <v>17.1772978402813</v>
      </c>
      <c r="L38" s="303" t="n">
        <v>14.8669796557121</v>
      </c>
      <c r="M38" s="303" t="n">
        <v>13.5084427767355</v>
      </c>
      <c r="N38" s="303" t="n">
        <v>11.0526315789474</v>
      </c>
      <c r="O38" s="303" t="n">
        <v>12.2486288848263</v>
      </c>
      <c r="P38" s="303" t="n">
        <v>19.3037974683544</v>
      </c>
      <c r="Q38" s="303" t="n">
        <v>22.4924012158055</v>
      </c>
      <c r="R38" s="303" t="n">
        <v>20.3245749613601</v>
      </c>
      <c r="S38" s="303" t="n">
        <v>8.77483443708609</v>
      </c>
      <c r="T38" s="244" t="n">
        <v>22</v>
      </c>
      <c r="U38" s="243" t="n">
        <v>22</v>
      </c>
      <c r="V38" s="94" t="s">
        <v>686</v>
      </c>
      <c r="W38" s="49" t="s">
        <v>603</v>
      </c>
      <c r="X38" s="303" t="n">
        <v>18.8935771214252</v>
      </c>
      <c r="Y38" s="303" t="n">
        <v>15.727002967359</v>
      </c>
      <c r="Z38" s="303" t="n">
        <v>22.15411558669</v>
      </c>
      <c r="AA38" s="303" t="n">
        <v>14.8318042813456</v>
      </c>
      <c r="AB38" s="303" t="n">
        <v>19.1471093302805</v>
      </c>
      <c r="AC38" s="303" t="n">
        <v>20.4802259887006</v>
      </c>
      <c r="AD38" s="303" t="n">
        <v>19.1128506196999</v>
      </c>
      <c r="AE38" s="303" t="n">
        <v>18.4357541899441</v>
      </c>
      <c r="AF38" s="303" t="n">
        <v>12.8166915052161</v>
      </c>
      <c r="AG38" s="303" t="n">
        <v>12.2004357298475</v>
      </c>
      <c r="AH38" s="303" t="n">
        <v>14.1509433962264</v>
      </c>
      <c r="AI38" s="303" t="n">
        <v>11.1111111111111</v>
      </c>
      <c r="AJ38" s="303" t="n">
        <v>18.6588921282799</v>
      </c>
      <c r="AK38" s="303" t="n">
        <v>29.0322580645161</v>
      </c>
      <c r="AL38" s="303" t="n">
        <v>20.6008583690987</v>
      </c>
      <c r="AM38" s="303" t="n">
        <v>21.7910447761194</v>
      </c>
      <c r="AN38" s="244" t="n">
        <v>22</v>
      </c>
      <c r="AX38" s="368"/>
    </row>
    <row r="39" customFormat="false" ht="17.1" hidden="false" customHeight="true" outlineLevel="0" collapsed="false">
      <c r="A39" s="243" t="n">
        <v>23</v>
      </c>
      <c r="B39" s="94" t="s">
        <v>687</v>
      </c>
      <c r="C39" s="49" t="s">
        <v>603</v>
      </c>
      <c r="D39" s="303" t="n">
        <v>25.3186162949477</v>
      </c>
      <c r="E39" s="303" t="n">
        <v>25.3553194425279</v>
      </c>
      <c r="F39" s="303" t="n">
        <v>25.1460090850097</v>
      </c>
      <c r="G39" s="303" t="n">
        <v>17.6761433868974</v>
      </c>
      <c r="H39" s="303" t="n">
        <v>18.9520624303233</v>
      </c>
      <c r="I39" s="303" t="n">
        <v>16.0887656033287</v>
      </c>
      <c r="J39" s="303" t="n">
        <v>19.724025974026</v>
      </c>
      <c r="K39" s="303" t="n">
        <v>19.6383726770467</v>
      </c>
      <c r="L39" s="303" t="n">
        <v>15.1799687010955</v>
      </c>
      <c r="M39" s="303" t="n">
        <v>22.6078799249531</v>
      </c>
      <c r="N39" s="303" t="n">
        <v>35.2631578947368</v>
      </c>
      <c r="O39" s="303" t="n">
        <v>25.9597806215722</v>
      </c>
      <c r="P39" s="303" t="n">
        <v>16.7721518987342</v>
      </c>
      <c r="Q39" s="303" t="n">
        <v>26.4437689969605</v>
      </c>
      <c r="R39" s="303" t="n">
        <v>31.4528593508501</v>
      </c>
      <c r="S39" s="303" t="n">
        <v>19.205298013245</v>
      </c>
      <c r="T39" s="244" t="n">
        <v>23</v>
      </c>
      <c r="U39" s="243" t="n">
        <v>23</v>
      </c>
      <c r="V39" s="94" t="s">
        <v>687</v>
      </c>
      <c r="W39" s="49" t="s">
        <v>603</v>
      </c>
      <c r="X39" s="303" t="n">
        <v>25.2226910454759</v>
      </c>
      <c r="Y39" s="303" t="n">
        <v>22.5519287833828</v>
      </c>
      <c r="Z39" s="303" t="n">
        <v>26.1821366024518</v>
      </c>
      <c r="AA39" s="303" t="n">
        <v>24.9235474006116</v>
      </c>
      <c r="AB39" s="303" t="n">
        <v>32.0549513451631</v>
      </c>
      <c r="AC39" s="303" t="n">
        <v>41.1016949152542</v>
      </c>
      <c r="AD39" s="303" t="n">
        <v>25.2446183953033</v>
      </c>
      <c r="AE39" s="303" t="n">
        <v>35.2753391859537</v>
      </c>
      <c r="AF39" s="303" t="n">
        <v>27.5707898658718</v>
      </c>
      <c r="AG39" s="303" t="n">
        <v>29.8474945533769</v>
      </c>
      <c r="AH39" s="303" t="n">
        <v>22.6415094339623</v>
      </c>
      <c r="AI39" s="303" t="n">
        <v>9.25925925925926</v>
      </c>
      <c r="AJ39" s="303" t="n">
        <v>30.0291545189504</v>
      </c>
      <c r="AK39" s="303" t="n">
        <v>29.0322580645161</v>
      </c>
      <c r="AL39" s="303" t="n">
        <v>28.3261802575107</v>
      </c>
      <c r="AM39" s="303" t="n">
        <v>25.5223880597015</v>
      </c>
      <c r="AN39" s="244" t="n">
        <v>23</v>
      </c>
      <c r="AX39" s="368"/>
    </row>
    <row r="40" customFormat="false" ht="17.1" hidden="false" customHeight="true" outlineLevel="0" collapsed="false">
      <c r="A40" s="243" t="n">
        <v>24</v>
      </c>
      <c r="B40" s="94" t="s">
        <v>688</v>
      </c>
      <c r="C40" s="49" t="s">
        <v>603</v>
      </c>
      <c r="D40" s="303" t="n">
        <v>9.31383705052344</v>
      </c>
      <c r="E40" s="303" t="n">
        <v>8.04470815509866</v>
      </c>
      <c r="F40" s="303" t="n">
        <v>15.2822842310188</v>
      </c>
      <c r="G40" s="303" t="n">
        <v>4.57354758961681</v>
      </c>
      <c r="H40" s="303" t="n">
        <v>4.12486064659978</v>
      </c>
      <c r="I40" s="303" t="n">
        <v>5.13176144244105</v>
      </c>
      <c r="J40" s="303" t="n">
        <v>7.84632034632035</v>
      </c>
      <c r="K40" s="303" t="n">
        <v>9.14113510798594</v>
      </c>
      <c r="L40" s="303" t="n">
        <v>7.35524256651017</v>
      </c>
      <c r="M40" s="303" t="n">
        <v>5.72232645403377</v>
      </c>
      <c r="N40" s="303" t="n">
        <v>21.5789473684211</v>
      </c>
      <c r="O40" s="303" t="n">
        <v>17.9159049360146</v>
      </c>
      <c r="P40" s="303" t="n">
        <v>4.43037974683544</v>
      </c>
      <c r="Q40" s="303" t="n">
        <v>6.38297872340426</v>
      </c>
      <c r="R40" s="303" t="n">
        <v>8.19165378670788</v>
      </c>
      <c r="S40" s="303" t="n">
        <v>26.4900662251656</v>
      </c>
      <c r="T40" s="244" t="n">
        <v>24</v>
      </c>
      <c r="U40" s="243" t="n">
        <v>24</v>
      </c>
      <c r="V40" s="94" t="s">
        <v>688</v>
      </c>
      <c r="W40" s="49" t="s">
        <v>603</v>
      </c>
      <c r="X40" s="303" t="n">
        <v>7.45428973277075</v>
      </c>
      <c r="Y40" s="303" t="n">
        <v>5.34124629080119</v>
      </c>
      <c r="Z40" s="303" t="n">
        <v>8.14360770577934</v>
      </c>
      <c r="AA40" s="303" t="n">
        <v>7.3394495412844</v>
      </c>
      <c r="AB40" s="303" t="n">
        <v>8.47166571265026</v>
      </c>
      <c r="AC40" s="303" t="n">
        <v>10.7344632768362</v>
      </c>
      <c r="AD40" s="303" t="n">
        <v>5.41422048271363</v>
      </c>
      <c r="AE40" s="303" t="n">
        <v>10.9337589784517</v>
      </c>
      <c r="AF40" s="303" t="n">
        <v>12.0715350223547</v>
      </c>
      <c r="AG40" s="303" t="n">
        <v>11.9825708061002</v>
      </c>
      <c r="AH40" s="303" t="n">
        <v>12.2641509433962</v>
      </c>
      <c r="AI40" s="303" t="n">
        <v>7.40740740740741</v>
      </c>
      <c r="AJ40" s="303" t="n">
        <v>11.3702623906706</v>
      </c>
      <c r="AK40" s="303" t="n">
        <v>9.67741935483871</v>
      </c>
      <c r="AL40" s="303" t="n">
        <v>11.444921316166</v>
      </c>
      <c r="AM40" s="303" t="n">
        <v>11.1940298507463</v>
      </c>
      <c r="AN40" s="244" t="n">
        <v>24</v>
      </c>
      <c r="AX40" s="368"/>
    </row>
    <row r="41" customFormat="false" ht="17.1" hidden="false" customHeight="true" outlineLevel="0" collapsed="false">
      <c r="A41" s="243" t="n">
        <v>25</v>
      </c>
      <c r="B41" s="94" t="s">
        <v>689</v>
      </c>
      <c r="C41" s="49" t="s">
        <v>603</v>
      </c>
      <c r="D41" s="303" t="n">
        <v>3.43650432407829</v>
      </c>
      <c r="E41" s="303" t="n">
        <v>2.54588105422934</v>
      </c>
      <c r="F41" s="303" t="n">
        <v>7.62491888384166</v>
      </c>
      <c r="G41" s="303" t="n">
        <v>1.05067985166873</v>
      </c>
      <c r="H41" s="303" t="n">
        <v>0.891861761426979</v>
      </c>
      <c r="I41" s="303" t="n">
        <v>1.24826629680999</v>
      </c>
      <c r="J41" s="303" t="n">
        <v>2.32683982683983</v>
      </c>
      <c r="K41" s="303" t="n">
        <v>2.46107483676544</v>
      </c>
      <c r="L41" s="303" t="n">
        <v>2.19092331768388</v>
      </c>
      <c r="M41" s="303" t="n">
        <v>2.15759849906191</v>
      </c>
      <c r="N41" s="303" t="n">
        <v>10</v>
      </c>
      <c r="O41" s="303" t="n">
        <v>6.03290676416819</v>
      </c>
      <c r="P41" s="303" t="n">
        <v>0.632911392405063</v>
      </c>
      <c r="Q41" s="303" t="n">
        <v>1.21580547112462</v>
      </c>
      <c r="R41" s="303" t="n">
        <v>3.01391035548686</v>
      </c>
      <c r="S41" s="303" t="n">
        <v>23.6754966887417</v>
      </c>
      <c r="T41" s="244" t="n">
        <v>25</v>
      </c>
      <c r="U41" s="243" t="n">
        <v>25</v>
      </c>
      <c r="V41" s="94" t="s">
        <v>689</v>
      </c>
      <c r="W41" s="49" t="s">
        <v>603</v>
      </c>
      <c r="X41" s="303" t="n">
        <v>2.06282231598687</v>
      </c>
      <c r="Y41" s="303" t="n">
        <v>2.07715133531157</v>
      </c>
      <c r="Z41" s="303" t="n">
        <v>2.27670753064799</v>
      </c>
      <c r="AA41" s="303" t="n">
        <v>1.68195718654434</v>
      </c>
      <c r="AB41" s="303" t="n">
        <v>3.20549513451631</v>
      </c>
      <c r="AC41" s="303" t="n">
        <v>4.80225988700565</v>
      </c>
      <c r="AD41" s="303" t="n">
        <v>1.95694716242661</v>
      </c>
      <c r="AE41" s="303" t="n">
        <v>3.83080606544294</v>
      </c>
      <c r="AF41" s="303" t="n">
        <v>2.08643815201192</v>
      </c>
      <c r="AG41" s="303" t="n">
        <v>2.61437908496732</v>
      </c>
      <c r="AH41" s="303" t="n">
        <v>0.943396226415094</v>
      </c>
      <c r="AI41" s="303" t="n">
        <v>0</v>
      </c>
      <c r="AJ41" s="303" t="n">
        <v>4.08163265306123</v>
      </c>
      <c r="AK41" s="303" t="n">
        <v>4.43548387096774</v>
      </c>
      <c r="AL41" s="303" t="n">
        <v>4.57796852646638</v>
      </c>
      <c r="AM41" s="303" t="n">
        <v>2.53731343283582</v>
      </c>
      <c r="AN41" s="244" t="n">
        <v>25</v>
      </c>
      <c r="AX41" s="368"/>
    </row>
    <row r="42" customFormat="false" ht="17.1" hidden="false" customHeight="true" outlineLevel="0" collapsed="false">
      <c r="A42" s="243" t="n">
        <v>26</v>
      </c>
      <c r="B42" s="94" t="s">
        <v>690</v>
      </c>
      <c r="C42" s="49" t="s">
        <v>603</v>
      </c>
      <c r="D42" s="303" t="n">
        <v>2.34979517523896</v>
      </c>
      <c r="E42" s="303" t="n">
        <v>1.9456326755899</v>
      </c>
      <c r="F42" s="303" t="n">
        <v>4.25048669695003</v>
      </c>
      <c r="G42" s="303" t="n">
        <v>0.865265760197775</v>
      </c>
      <c r="H42" s="303" t="n">
        <v>0.780379041248607</v>
      </c>
      <c r="I42" s="303" t="n">
        <v>0.970873786407767</v>
      </c>
      <c r="J42" s="303" t="n">
        <v>1.48809523809524</v>
      </c>
      <c r="K42" s="303" t="n">
        <v>1.65745856353591</v>
      </c>
      <c r="L42" s="303" t="n">
        <v>1.25195618153365</v>
      </c>
      <c r="M42" s="303" t="n">
        <v>1.31332082551595</v>
      </c>
      <c r="N42" s="303" t="n">
        <v>6.31578947368421</v>
      </c>
      <c r="O42" s="303" t="n">
        <v>5.30164533820841</v>
      </c>
      <c r="P42" s="303" t="n">
        <v>1.58227848101266</v>
      </c>
      <c r="Q42" s="303" t="n">
        <v>0.911854103343465</v>
      </c>
      <c r="R42" s="303" t="n">
        <v>2.62751159196291</v>
      </c>
      <c r="S42" s="303" t="n">
        <v>6.95364238410596</v>
      </c>
      <c r="T42" s="244" t="n">
        <v>26</v>
      </c>
      <c r="U42" s="243" t="n">
        <v>26</v>
      </c>
      <c r="V42" s="94" t="s">
        <v>690</v>
      </c>
      <c r="W42" s="49" t="s">
        <v>603</v>
      </c>
      <c r="X42" s="303" t="n">
        <v>1.12517580872011</v>
      </c>
      <c r="Y42" s="303" t="n">
        <v>1.48367952522255</v>
      </c>
      <c r="Z42" s="303" t="n">
        <v>1.31348511383538</v>
      </c>
      <c r="AA42" s="303" t="n">
        <v>0.611620795107034</v>
      </c>
      <c r="AB42" s="303" t="n">
        <v>2.20377790497997</v>
      </c>
      <c r="AC42" s="303" t="n">
        <v>2.40112994350283</v>
      </c>
      <c r="AD42" s="303" t="n">
        <v>0.521852576647097</v>
      </c>
      <c r="AE42" s="303" t="n">
        <v>4.15003990422985</v>
      </c>
      <c r="AF42" s="303" t="n">
        <v>2.2354694485842</v>
      </c>
      <c r="AG42" s="303" t="n">
        <v>1.52505446623094</v>
      </c>
      <c r="AH42" s="303" t="n">
        <v>3.77358490566038</v>
      </c>
      <c r="AI42" s="303" t="n">
        <v>9.25925925925926</v>
      </c>
      <c r="AJ42" s="303" t="n">
        <v>3.49854227405248</v>
      </c>
      <c r="AK42" s="303" t="n">
        <v>9.2741935483871</v>
      </c>
      <c r="AL42" s="303" t="n">
        <v>5.43633762517883</v>
      </c>
      <c r="AM42" s="303" t="n">
        <v>1.86567164179104</v>
      </c>
      <c r="AN42" s="244" t="n">
        <v>26</v>
      </c>
      <c r="AX42" s="368"/>
    </row>
    <row r="43" customFormat="false" ht="24.95" hidden="false" customHeight="true" outlineLevel="0" collapsed="false">
      <c r="A43" s="243" t="n">
        <v>27</v>
      </c>
      <c r="B43" s="94" t="s">
        <v>691</v>
      </c>
      <c r="C43" s="49" t="s">
        <v>611</v>
      </c>
      <c r="D43" s="303" t="n">
        <v>3.46151001365498</v>
      </c>
      <c r="E43" s="303" t="n">
        <v>3.24058230992135</v>
      </c>
      <c r="F43" s="303" t="n">
        <v>4.50048669695003</v>
      </c>
      <c r="G43" s="303" t="n">
        <v>2.48</v>
      </c>
      <c r="H43" s="303" t="n">
        <v>2.44</v>
      </c>
      <c r="I43" s="303" t="n">
        <v>2.51</v>
      </c>
      <c r="J43" s="303" t="n">
        <v>2.87</v>
      </c>
      <c r="K43" s="303" t="n">
        <v>3.06</v>
      </c>
      <c r="L43" s="303" t="n">
        <v>2.54</v>
      </c>
      <c r="M43" s="303" t="n">
        <v>2.71</v>
      </c>
      <c r="N43" s="303" t="n">
        <v>5.56</v>
      </c>
      <c r="O43" s="303" t="n">
        <v>4.65</v>
      </c>
      <c r="P43" s="303" t="n">
        <v>2.43</v>
      </c>
      <c r="Q43" s="303" t="n">
        <v>2.89</v>
      </c>
      <c r="R43" s="303" t="n">
        <v>3.66</v>
      </c>
      <c r="S43" s="303" t="n">
        <v>6.88</v>
      </c>
      <c r="T43" s="244" t="n">
        <v>27</v>
      </c>
      <c r="U43" s="243" t="n">
        <v>27</v>
      </c>
      <c r="V43" s="94" t="s">
        <v>691</v>
      </c>
      <c r="W43" s="49" t="s">
        <v>611</v>
      </c>
      <c r="X43" s="303" t="n">
        <v>3</v>
      </c>
      <c r="Y43" s="303" t="n">
        <v>2.7</v>
      </c>
      <c r="Z43" s="303" t="n">
        <v>3.2</v>
      </c>
      <c r="AA43" s="303" t="n">
        <v>2.8</v>
      </c>
      <c r="AB43" s="303" t="n">
        <v>3.6</v>
      </c>
      <c r="AC43" s="303" t="n">
        <v>4.25</v>
      </c>
      <c r="AD43" s="303" t="n">
        <v>2.71</v>
      </c>
      <c r="AE43" s="303" t="n">
        <v>4.23</v>
      </c>
      <c r="AF43" s="303" t="n">
        <v>3.5</v>
      </c>
      <c r="AG43" s="303" t="n">
        <v>3.6</v>
      </c>
      <c r="AH43" s="303" t="n">
        <v>3.8</v>
      </c>
      <c r="AI43" s="303" t="n">
        <v>3.59</v>
      </c>
      <c r="AJ43" s="303" t="n">
        <v>4.04</v>
      </c>
      <c r="AK43" s="303" t="n">
        <v>4.88</v>
      </c>
      <c r="AL43" s="303" t="n">
        <v>4.3</v>
      </c>
      <c r="AM43" s="303" t="n">
        <v>3.42</v>
      </c>
      <c r="AN43" s="244" t="n">
        <v>27</v>
      </c>
      <c r="AX43" s="372"/>
    </row>
    <row r="44" customFormat="false" ht="12.75" hidden="false" customHeight="false" outlineLevel="0" collapsed="false">
      <c r="A44" s="243"/>
      <c r="B44" s="94"/>
      <c r="C44" s="62"/>
      <c r="D44" s="377"/>
      <c r="E44" s="377"/>
      <c r="F44" s="377"/>
      <c r="G44" s="377"/>
      <c r="H44" s="377"/>
      <c r="I44" s="377"/>
      <c r="J44" s="377"/>
      <c r="K44" s="377"/>
      <c r="L44" s="377"/>
      <c r="M44" s="377"/>
      <c r="N44" s="377"/>
      <c r="O44" s="377"/>
      <c r="P44" s="377"/>
      <c r="Q44" s="377"/>
      <c r="R44" s="377"/>
      <c r="S44" s="377"/>
      <c r="T44" s="243"/>
      <c r="U44" s="243"/>
      <c r="V44" s="94"/>
      <c r="W44" s="62"/>
      <c r="X44" s="377"/>
      <c r="Y44" s="377"/>
      <c r="Z44" s="377"/>
      <c r="AA44" s="377"/>
      <c r="AB44" s="377"/>
      <c r="AC44" s="377"/>
      <c r="AD44" s="377"/>
      <c r="AE44" s="377"/>
      <c r="AF44" s="377"/>
      <c r="AG44" s="377"/>
      <c r="AH44" s="377"/>
      <c r="AI44" s="377"/>
      <c r="AJ44" s="377"/>
      <c r="AK44" s="377"/>
      <c r="AL44" s="377"/>
      <c r="AM44" s="377"/>
      <c r="AN44" s="250"/>
      <c r="AX44" s="326"/>
    </row>
    <row r="45" customFormat="false" ht="12.75" hidden="false" customHeight="false" outlineLevel="0" collapsed="false">
      <c r="A45" s="243"/>
      <c r="B45" s="94"/>
      <c r="C45" s="62"/>
      <c r="D45" s="372"/>
      <c r="E45" s="372"/>
      <c r="F45" s="372"/>
      <c r="G45" s="372"/>
      <c r="H45" s="372"/>
      <c r="I45" s="372"/>
      <c r="J45" s="372"/>
      <c r="K45" s="372"/>
      <c r="L45" s="372"/>
      <c r="M45" s="372"/>
      <c r="N45" s="372"/>
      <c r="O45" s="372"/>
      <c r="P45" s="372"/>
      <c r="Q45" s="372"/>
      <c r="R45" s="372"/>
      <c r="S45" s="372"/>
      <c r="T45" s="243"/>
      <c r="U45" s="243"/>
      <c r="V45" s="94"/>
      <c r="W45" s="62"/>
      <c r="X45" s="372"/>
      <c r="Y45" s="372"/>
      <c r="Z45" s="372"/>
      <c r="AA45" s="372"/>
      <c r="AB45" s="372"/>
      <c r="AC45" s="372"/>
      <c r="AD45" s="372"/>
      <c r="AE45" s="372"/>
      <c r="AF45" s="372"/>
      <c r="AG45" s="372"/>
      <c r="AH45" s="372"/>
      <c r="AI45" s="372"/>
      <c r="AJ45" s="372"/>
      <c r="AK45" s="372"/>
      <c r="AL45" s="372"/>
      <c r="AM45" s="372"/>
      <c r="AN45" s="250"/>
      <c r="AX45" s="326"/>
    </row>
    <row r="46" customFormat="false" ht="12.75" hidden="false" customHeight="false" outlineLevel="0" collapsed="false">
      <c r="A46" s="243"/>
      <c r="B46" s="106"/>
      <c r="C46" s="324"/>
      <c r="D46" s="210"/>
      <c r="E46" s="210"/>
      <c r="F46" s="210"/>
      <c r="G46" s="210"/>
      <c r="H46" s="210"/>
      <c r="I46" s="210"/>
      <c r="J46" s="210"/>
      <c r="K46" s="210"/>
      <c r="L46" s="210"/>
      <c r="M46" s="21"/>
      <c r="N46" s="210"/>
      <c r="O46" s="210"/>
      <c r="P46" s="109"/>
      <c r="Q46" s="109"/>
      <c r="R46" s="109"/>
      <c r="S46" s="109"/>
      <c r="T46" s="250"/>
      <c r="U46" s="243"/>
      <c r="V46" s="106"/>
      <c r="W46" s="62"/>
      <c r="X46" s="109"/>
      <c r="Y46" s="109"/>
      <c r="Z46" s="109"/>
      <c r="AA46" s="109"/>
      <c r="AB46" s="109"/>
      <c r="AC46" s="109"/>
      <c r="AD46" s="109"/>
      <c r="AE46" s="109"/>
      <c r="AF46" s="109"/>
      <c r="AG46" s="109"/>
      <c r="AH46" s="109"/>
      <c r="AI46" s="109"/>
      <c r="AJ46" s="109"/>
      <c r="AK46" s="109"/>
      <c r="AL46" s="109"/>
      <c r="AM46" s="109"/>
      <c r="AN46" s="250"/>
      <c r="AX46" s="378"/>
    </row>
    <row r="47" customFormat="false" ht="18.75" hidden="false" customHeight="true" outlineLevel="0" collapsed="false">
      <c r="A47" s="243"/>
      <c r="B47" s="106"/>
      <c r="C47" s="324"/>
      <c r="D47" s="379"/>
      <c r="E47" s="379"/>
      <c r="F47" s="379"/>
      <c r="G47" s="379"/>
      <c r="H47" s="347" t="s">
        <v>663</v>
      </c>
      <c r="I47" s="380" t="s">
        <v>664</v>
      </c>
      <c r="J47" s="210"/>
      <c r="K47" s="210"/>
      <c r="L47" s="210"/>
      <c r="M47" s="21"/>
      <c r="N47" s="210"/>
      <c r="O47" s="210"/>
      <c r="P47" s="109"/>
      <c r="Q47" s="109"/>
      <c r="R47" s="109"/>
      <c r="S47" s="109"/>
      <c r="T47" s="250"/>
      <c r="U47" s="243"/>
      <c r="V47" s="106"/>
      <c r="W47" s="324"/>
      <c r="X47" s="212"/>
      <c r="Y47" s="212"/>
      <c r="Z47" s="212"/>
      <c r="AA47" s="212"/>
      <c r="AB47" s="212"/>
      <c r="AC47" s="212"/>
      <c r="AD47" s="379"/>
      <c r="AE47" s="347" t="s">
        <v>663</v>
      </c>
      <c r="AF47" s="380" t="s">
        <v>664</v>
      </c>
      <c r="AG47" s="210"/>
      <c r="AH47" s="210"/>
      <c r="AI47" s="210"/>
      <c r="AJ47" s="381"/>
      <c r="AK47" s="210"/>
      <c r="AL47" s="250"/>
      <c r="AM47" s="109"/>
      <c r="AN47" s="250"/>
      <c r="AX47" s="378"/>
    </row>
    <row r="48" customFormat="false" ht="12.95" hidden="false" customHeight="true" outlineLevel="0" collapsed="false">
      <c r="A48" s="243"/>
      <c r="B48" s="106"/>
      <c r="C48" s="324"/>
      <c r="D48" s="379"/>
      <c r="E48" s="379"/>
      <c r="F48" s="379"/>
      <c r="G48" s="379"/>
      <c r="H48" s="347"/>
      <c r="I48" s="380"/>
      <c r="J48" s="210"/>
      <c r="K48" s="210"/>
      <c r="L48" s="210"/>
      <c r="M48" s="21"/>
      <c r="N48" s="210"/>
      <c r="O48" s="210"/>
      <c r="P48" s="109"/>
      <c r="Q48" s="109"/>
      <c r="R48" s="109"/>
      <c r="S48" s="109"/>
      <c r="T48" s="250"/>
      <c r="U48" s="243"/>
      <c r="V48" s="106"/>
      <c r="W48" s="324"/>
      <c r="X48" s="212"/>
      <c r="Y48" s="212"/>
      <c r="Z48" s="212"/>
      <c r="AA48" s="212"/>
      <c r="AB48" s="212"/>
      <c r="AC48" s="212"/>
      <c r="AD48" s="379"/>
      <c r="AE48" s="347"/>
      <c r="AF48" s="380"/>
      <c r="AG48" s="210"/>
      <c r="AH48" s="210"/>
      <c r="AI48" s="210"/>
      <c r="AJ48" s="381"/>
      <c r="AK48" s="210"/>
      <c r="AL48" s="250"/>
      <c r="AM48" s="109"/>
      <c r="AN48" s="243"/>
      <c r="AX48" s="378"/>
    </row>
    <row r="49" customFormat="false" ht="24.95" hidden="false" customHeight="true" outlineLevel="0" collapsed="false">
      <c r="A49" s="243" t="n">
        <v>28</v>
      </c>
      <c r="B49" s="312" t="s">
        <v>286</v>
      </c>
      <c r="C49" s="313" t="s">
        <v>600</v>
      </c>
      <c r="D49" s="131" t="n">
        <v>346669</v>
      </c>
      <c r="E49" s="131" t="n">
        <v>278819</v>
      </c>
      <c r="F49" s="131" t="n">
        <v>67850</v>
      </c>
      <c r="G49" s="131" t="n">
        <v>34602</v>
      </c>
      <c r="H49" s="131" t="n">
        <v>16188</v>
      </c>
      <c r="I49" s="131" t="n">
        <v>18414</v>
      </c>
      <c r="J49" s="131" t="n">
        <v>71974</v>
      </c>
      <c r="K49" s="131" t="n">
        <v>39789</v>
      </c>
      <c r="L49" s="131" t="n">
        <v>14546</v>
      </c>
      <c r="M49" s="131" t="n">
        <v>17639</v>
      </c>
      <c r="N49" s="131" t="n">
        <v>21074</v>
      </c>
      <c r="O49" s="131" t="n">
        <v>20608</v>
      </c>
      <c r="P49" s="131" t="n">
        <v>5367</v>
      </c>
      <c r="Q49" s="131" t="n">
        <v>6847</v>
      </c>
      <c r="R49" s="131" t="n">
        <v>17385</v>
      </c>
      <c r="S49" s="131" t="n">
        <v>10153</v>
      </c>
      <c r="T49" s="244" t="n">
        <v>28</v>
      </c>
      <c r="U49" s="243" t="n">
        <v>28</v>
      </c>
      <c r="V49" s="312" t="s">
        <v>286</v>
      </c>
      <c r="W49" s="313" t="s">
        <v>600</v>
      </c>
      <c r="X49" s="131" t="n">
        <v>25140</v>
      </c>
      <c r="Y49" s="131" t="n">
        <v>4976</v>
      </c>
      <c r="Z49" s="131" t="n">
        <v>11805</v>
      </c>
      <c r="AA49" s="131" t="n">
        <v>8359</v>
      </c>
      <c r="AB49" s="131" t="n">
        <v>71923</v>
      </c>
      <c r="AC49" s="131" t="n">
        <v>18291</v>
      </c>
      <c r="AD49" s="131" t="n">
        <v>37831</v>
      </c>
      <c r="AE49" s="131" t="n">
        <v>15801</v>
      </c>
      <c r="AF49" s="131" t="n">
        <v>14216</v>
      </c>
      <c r="AG49" s="131" t="n">
        <v>9674</v>
      </c>
      <c r="AH49" s="131" t="n">
        <v>4542</v>
      </c>
      <c r="AI49" s="131" t="n">
        <v>3770</v>
      </c>
      <c r="AJ49" s="131" t="n">
        <v>16217</v>
      </c>
      <c r="AK49" s="131" t="n">
        <v>8467</v>
      </c>
      <c r="AL49" s="131" t="n">
        <v>6521</v>
      </c>
      <c r="AM49" s="131" t="n">
        <v>12405</v>
      </c>
      <c r="AN49" s="244" t="n">
        <v>28</v>
      </c>
      <c r="AX49" s="102"/>
    </row>
    <row r="50" customFormat="false" ht="18.75" hidden="false" customHeight="true" outlineLevel="0" collapsed="false">
      <c r="A50" s="243"/>
      <c r="B50" s="89" t="s">
        <v>601</v>
      </c>
      <c r="C50" s="313"/>
      <c r="D50" s="365"/>
      <c r="E50" s="365"/>
      <c r="F50" s="365"/>
      <c r="G50" s="365"/>
      <c r="H50" s="365"/>
      <c r="I50" s="365"/>
      <c r="J50" s="365"/>
      <c r="K50" s="365"/>
      <c r="L50" s="365"/>
      <c r="M50" s="365"/>
      <c r="N50" s="365"/>
      <c r="O50" s="315"/>
      <c r="P50" s="365"/>
      <c r="Q50" s="365"/>
      <c r="R50" s="365"/>
      <c r="S50" s="365"/>
      <c r="T50" s="244"/>
      <c r="U50" s="243"/>
      <c r="V50" s="89" t="s">
        <v>601</v>
      </c>
      <c r="W50" s="313"/>
      <c r="X50" s="365"/>
      <c r="Y50" s="365"/>
      <c r="Z50" s="365"/>
      <c r="AA50" s="365"/>
      <c r="AB50" s="365"/>
      <c r="AC50" s="365"/>
      <c r="AD50" s="365"/>
      <c r="AE50" s="365"/>
      <c r="AF50" s="365"/>
      <c r="AG50" s="365"/>
      <c r="AH50" s="365"/>
      <c r="AI50" s="365"/>
      <c r="AJ50" s="365"/>
      <c r="AK50" s="365"/>
      <c r="AL50" s="365"/>
      <c r="AM50" s="367"/>
      <c r="AN50" s="244"/>
      <c r="AX50" s="250"/>
    </row>
    <row r="51" customFormat="false" ht="17.1" hidden="false" customHeight="true" outlineLevel="0" collapsed="false">
      <c r="A51" s="243" t="n">
        <v>29</v>
      </c>
      <c r="B51" s="94" t="s">
        <v>684</v>
      </c>
      <c r="C51" s="49" t="s">
        <v>603</v>
      </c>
      <c r="D51" s="303" t="n">
        <v>26.0453054642901</v>
      </c>
      <c r="E51" s="303" t="n">
        <v>27.2341554915555</v>
      </c>
      <c r="F51" s="303" t="n">
        <v>21.1599115696389</v>
      </c>
      <c r="G51" s="303" t="n">
        <v>32.1860008092018</v>
      </c>
      <c r="H51" s="303" t="n">
        <v>29.7566098344453</v>
      </c>
      <c r="I51" s="303" t="n">
        <v>34.3217117410666</v>
      </c>
      <c r="J51" s="303" t="n">
        <v>34.1401061494429</v>
      </c>
      <c r="K51" s="303" t="n">
        <v>35.6882555480158</v>
      </c>
      <c r="L51" s="303" t="n">
        <v>37.2611027086484</v>
      </c>
      <c r="M51" s="303" t="n">
        <v>28.0741538635977</v>
      </c>
      <c r="N51" s="303" t="n">
        <v>24.8030748789978</v>
      </c>
      <c r="O51" s="303" t="n">
        <v>20.3610248447205</v>
      </c>
      <c r="P51" s="303" t="n">
        <v>36.2958822433389</v>
      </c>
      <c r="Q51" s="303" t="n">
        <v>29.8232802687308</v>
      </c>
      <c r="R51" s="303" t="n">
        <v>24.4233534656313</v>
      </c>
      <c r="S51" s="303" t="n">
        <v>16.743819560721</v>
      </c>
      <c r="T51" s="244" t="n">
        <v>29</v>
      </c>
      <c r="U51" s="243" t="n">
        <v>29</v>
      </c>
      <c r="V51" s="94" t="s">
        <v>684</v>
      </c>
      <c r="W51" s="49" t="s">
        <v>603</v>
      </c>
      <c r="X51" s="303" t="n">
        <v>27.6252983293556</v>
      </c>
      <c r="Y51" s="303" t="n">
        <v>31.3906752411576</v>
      </c>
      <c r="Z51" s="303" t="n">
        <v>26.0313426514189</v>
      </c>
      <c r="AA51" s="303" t="n">
        <v>27.6348845555689</v>
      </c>
      <c r="AB51" s="303" t="n">
        <v>19.7530692546195</v>
      </c>
      <c r="AC51" s="303" t="n">
        <v>16.4069761084686</v>
      </c>
      <c r="AD51" s="303" t="n">
        <v>22.9626496788348</v>
      </c>
      <c r="AE51" s="303" t="n">
        <v>15.9420289855072</v>
      </c>
      <c r="AF51" s="303" t="n">
        <v>23.030388294879</v>
      </c>
      <c r="AG51" s="303" t="n">
        <v>21.1391358279926</v>
      </c>
      <c r="AH51" s="303" t="n">
        <v>27.0585645090269</v>
      </c>
      <c r="AI51" s="303" t="n">
        <v>23.7400530503979</v>
      </c>
      <c r="AJ51" s="303" t="n">
        <v>27.3293457482888</v>
      </c>
      <c r="AK51" s="303" t="n">
        <v>19.7354434864769</v>
      </c>
      <c r="AL51" s="303" t="n">
        <v>22.0978377549456</v>
      </c>
      <c r="AM51" s="303" t="n">
        <v>19.0084643288996</v>
      </c>
      <c r="AN51" s="244" t="n">
        <v>29</v>
      </c>
      <c r="AX51" s="372"/>
    </row>
    <row r="52" customFormat="false" ht="17.1" hidden="false" customHeight="true" outlineLevel="0" collapsed="false">
      <c r="A52" s="243" t="n">
        <v>30</v>
      </c>
      <c r="B52" s="94" t="s">
        <v>685</v>
      </c>
      <c r="C52" s="49" t="s">
        <v>603</v>
      </c>
      <c r="D52" s="303" t="n">
        <v>26.1707853889445</v>
      </c>
      <c r="E52" s="303" t="n">
        <v>26.5075192149746</v>
      </c>
      <c r="F52" s="303" t="n">
        <v>24.7870302137067</v>
      </c>
      <c r="G52" s="303" t="n">
        <v>28.8653835038437</v>
      </c>
      <c r="H52" s="303" t="n">
        <v>30.596738324685</v>
      </c>
      <c r="I52" s="303" t="n">
        <v>27.3433257304225</v>
      </c>
      <c r="J52" s="303" t="n">
        <v>27.0014171784255</v>
      </c>
      <c r="K52" s="303" t="n">
        <v>26.7862977204755</v>
      </c>
      <c r="L52" s="303" t="n">
        <v>28.7707960951464</v>
      </c>
      <c r="M52" s="303" t="n">
        <v>26.0275525823459</v>
      </c>
      <c r="N52" s="303" t="n">
        <v>21.0496346208598</v>
      </c>
      <c r="O52" s="303" t="n">
        <v>23.9178959627329</v>
      </c>
      <c r="P52" s="303" t="n">
        <v>22.2656977827464</v>
      </c>
      <c r="Q52" s="303" t="n">
        <v>32.7296626259676</v>
      </c>
      <c r="R52" s="303" t="n">
        <v>23.7331032499281</v>
      </c>
      <c r="S52" s="303" t="n">
        <v>19.8660494435142</v>
      </c>
      <c r="T52" s="244" t="n">
        <v>30</v>
      </c>
      <c r="U52" s="243" t="n">
        <v>30</v>
      </c>
      <c r="V52" s="94" t="s">
        <v>685</v>
      </c>
      <c r="W52" s="49" t="s">
        <v>603</v>
      </c>
      <c r="X52" s="303" t="n">
        <v>27.0286396181384</v>
      </c>
      <c r="Y52" s="303" t="n">
        <v>25.8440514469453</v>
      </c>
      <c r="Z52" s="303" t="n">
        <v>25.2774248199915</v>
      </c>
      <c r="AA52" s="303" t="n">
        <v>30.2069625553296</v>
      </c>
      <c r="AB52" s="303" t="n">
        <v>26.6243065500605</v>
      </c>
      <c r="AC52" s="303" t="n">
        <v>26.7836640970969</v>
      </c>
      <c r="AD52" s="303" t="n">
        <v>28.4449261187915</v>
      </c>
      <c r="AE52" s="303" t="n">
        <v>22.0808809569015</v>
      </c>
      <c r="AF52" s="303" t="n">
        <v>26.1254924029263</v>
      </c>
      <c r="AG52" s="303" t="n">
        <v>24.9844945213976</v>
      </c>
      <c r="AH52" s="303" t="n">
        <v>28.5557023337737</v>
      </c>
      <c r="AI52" s="303" t="n">
        <v>35.6233421750663</v>
      </c>
      <c r="AJ52" s="303" t="n">
        <v>31.2264907196152</v>
      </c>
      <c r="AK52" s="303" t="n">
        <v>27.5304121884965</v>
      </c>
      <c r="AL52" s="303" t="n">
        <v>22.8032510351173</v>
      </c>
      <c r="AM52" s="303" t="n">
        <v>19.9677549375252</v>
      </c>
      <c r="AN52" s="244" t="n">
        <v>30</v>
      </c>
      <c r="AX52" s="372"/>
    </row>
    <row r="53" customFormat="false" ht="17.1" hidden="false" customHeight="true" outlineLevel="0" collapsed="false">
      <c r="A53" s="243" t="n">
        <v>31</v>
      </c>
      <c r="B53" s="94" t="s">
        <v>686</v>
      </c>
      <c r="C53" s="49" t="s">
        <v>603</v>
      </c>
      <c r="D53" s="303" t="n">
        <v>17.3121911679441</v>
      </c>
      <c r="E53" s="303" t="n">
        <v>17.2990362923617</v>
      </c>
      <c r="F53" s="303" t="n">
        <v>17.3662490788504</v>
      </c>
      <c r="G53" s="303" t="n">
        <v>17.0799375758627</v>
      </c>
      <c r="H53" s="303" t="n">
        <v>18.3407462317766</v>
      </c>
      <c r="I53" s="303" t="n">
        <v>15.9715433908982</v>
      </c>
      <c r="J53" s="303" t="n">
        <v>15.4041737294023</v>
      </c>
      <c r="K53" s="303" t="n">
        <v>14.96644801327</v>
      </c>
      <c r="L53" s="303" t="n">
        <v>14.7738209817132</v>
      </c>
      <c r="M53" s="303" t="n">
        <v>16.9113895345541</v>
      </c>
      <c r="N53" s="303" t="n">
        <v>16.0292303312138</v>
      </c>
      <c r="O53" s="303" t="n">
        <v>16.6585791925466</v>
      </c>
      <c r="P53" s="303" t="n">
        <v>14.719582634619</v>
      </c>
      <c r="Q53" s="303" t="n">
        <v>16.6058127647145</v>
      </c>
      <c r="R53" s="303" t="n">
        <v>17.1872303710095</v>
      </c>
      <c r="S53" s="303" t="n">
        <v>15.9460258051807</v>
      </c>
      <c r="T53" s="244" t="n">
        <v>31</v>
      </c>
      <c r="U53" s="243" t="n">
        <v>31</v>
      </c>
      <c r="V53" s="94" t="s">
        <v>686</v>
      </c>
      <c r="W53" s="49" t="s">
        <v>603</v>
      </c>
      <c r="X53" s="303" t="n">
        <v>17.1718377088305</v>
      </c>
      <c r="Y53" s="303" t="n">
        <v>15.9565916398714</v>
      </c>
      <c r="Z53" s="303" t="n">
        <v>17.6111817026684</v>
      </c>
      <c r="AA53" s="303" t="n">
        <v>17.2747936356023</v>
      </c>
      <c r="AB53" s="303" t="n">
        <v>19.8726415750177</v>
      </c>
      <c r="AC53" s="303" t="n">
        <v>20.1191842982888</v>
      </c>
      <c r="AD53" s="303" t="n">
        <v>20.3034548386244</v>
      </c>
      <c r="AE53" s="303" t="n">
        <v>18.5557876083792</v>
      </c>
      <c r="AF53" s="303" t="n">
        <v>17.6350590883512</v>
      </c>
      <c r="AG53" s="303" t="n">
        <v>18.1103990076494</v>
      </c>
      <c r="AH53" s="303" t="n">
        <v>16.6226332012329</v>
      </c>
      <c r="AI53" s="303" t="n">
        <v>16.9496021220159</v>
      </c>
      <c r="AJ53" s="303" t="n">
        <v>17.5679842140963</v>
      </c>
      <c r="AK53" s="303" t="n">
        <v>19.0622416440298</v>
      </c>
      <c r="AL53" s="303" t="n">
        <v>18.2027296426928</v>
      </c>
      <c r="AM53" s="303" t="n">
        <v>18.2829504232164</v>
      </c>
      <c r="AN53" s="244" t="n">
        <v>31</v>
      </c>
      <c r="AX53" s="372"/>
    </row>
    <row r="54" customFormat="false" ht="17.1" hidden="false" customHeight="true" outlineLevel="0" collapsed="false">
      <c r="A54" s="243" t="n">
        <v>32</v>
      </c>
      <c r="B54" s="94" t="s">
        <v>687</v>
      </c>
      <c r="C54" s="49" t="s">
        <v>603</v>
      </c>
      <c r="D54" s="303" t="n">
        <v>21.2046649686012</v>
      </c>
      <c r="E54" s="303" t="n">
        <v>20.7701053371542</v>
      </c>
      <c r="F54" s="303" t="n">
        <v>22.9904200442152</v>
      </c>
      <c r="G54" s="303" t="n">
        <v>17.0597075313566</v>
      </c>
      <c r="H54" s="303" t="n">
        <v>16.5122312824314</v>
      </c>
      <c r="I54" s="303" t="n">
        <v>17.5410014119692</v>
      </c>
      <c r="J54" s="303" t="n">
        <v>16.6185011254064</v>
      </c>
      <c r="K54" s="303" t="n">
        <v>15.4263741235015</v>
      </c>
      <c r="L54" s="303" t="n">
        <v>13.9007287226729</v>
      </c>
      <c r="M54" s="303" t="n">
        <v>21.5488406372243</v>
      </c>
      <c r="N54" s="303" t="n">
        <v>25.6761886685015</v>
      </c>
      <c r="O54" s="303" t="n">
        <v>23.3501552795031</v>
      </c>
      <c r="P54" s="303" t="n">
        <v>17.7007639277064</v>
      </c>
      <c r="Q54" s="303" t="n">
        <v>15.8755659412882</v>
      </c>
      <c r="R54" s="303" t="n">
        <v>25.2516537244751</v>
      </c>
      <c r="S54" s="303" t="n">
        <v>21.4616369545947</v>
      </c>
      <c r="T54" s="244" t="n">
        <v>32</v>
      </c>
      <c r="U54" s="243" t="n">
        <v>32</v>
      </c>
      <c r="V54" s="94" t="s">
        <v>687</v>
      </c>
      <c r="W54" s="49" t="s">
        <v>603</v>
      </c>
      <c r="X54" s="303" t="n">
        <v>20.6961018297534</v>
      </c>
      <c r="Y54" s="303" t="n">
        <v>18.7299035369775</v>
      </c>
      <c r="Z54" s="303" t="n">
        <v>22.6344769165608</v>
      </c>
      <c r="AA54" s="303" t="n">
        <v>19.1290824261275</v>
      </c>
      <c r="AB54" s="303" t="n">
        <v>24.1786354851716</v>
      </c>
      <c r="AC54" s="303" t="n">
        <v>25.4551418730523</v>
      </c>
      <c r="AD54" s="303" t="n">
        <v>21.2418387037086</v>
      </c>
      <c r="AE54" s="303" t="n">
        <v>29.7322954243402</v>
      </c>
      <c r="AF54" s="303" t="n">
        <v>24.3528418683174</v>
      </c>
      <c r="AG54" s="303" t="n">
        <v>26.3076286954724</v>
      </c>
      <c r="AH54" s="303" t="n">
        <v>20.189343901365</v>
      </c>
      <c r="AI54" s="303" t="n">
        <v>11.2732095490716</v>
      </c>
      <c r="AJ54" s="303" t="n">
        <v>18.1106246531418</v>
      </c>
      <c r="AK54" s="303" t="n">
        <v>21.9794496279674</v>
      </c>
      <c r="AL54" s="303" t="n">
        <v>26.5143382916731</v>
      </c>
      <c r="AM54" s="303" t="n">
        <v>30.7134220072551</v>
      </c>
      <c r="AN54" s="244" t="n">
        <v>32</v>
      </c>
      <c r="AX54" s="372"/>
    </row>
    <row r="55" customFormat="false" ht="17.1" hidden="false" customHeight="true" outlineLevel="0" collapsed="false">
      <c r="A55" s="243" t="n">
        <v>33</v>
      </c>
      <c r="B55" s="94" t="s">
        <v>688</v>
      </c>
      <c r="C55" s="49" t="s">
        <v>603</v>
      </c>
      <c r="D55" s="303" t="n">
        <v>6.17361229299418</v>
      </c>
      <c r="E55" s="303" t="n">
        <v>5.57709481778502</v>
      </c>
      <c r="F55" s="303" t="n">
        <v>8.62490788504053</v>
      </c>
      <c r="G55" s="303" t="n">
        <v>3.47667764869083</v>
      </c>
      <c r="H55" s="303" t="n">
        <v>3.59525574499629</v>
      </c>
      <c r="I55" s="303" t="n">
        <v>3.37243401759531</v>
      </c>
      <c r="J55" s="303" t="n">
        <v>4.79895517825882</v>
      </c>
      <c r="K55" s="303" t="n">
        <v>5.14463796526678</v>
      </c>
      <c r="L55" s="303" t="n">
        <v>3.67798707548467</v>
      </c>
      <c r="M55" s="303" t="n">
        <v>4.94359090651397</v>
      </c>
      <c r="N55" s="303" t="n">
        <v>9.10600740248648</v>
      </c>
      <c r="O55" s="303" t="n">
        <v>9.53027950310559</v>
      </c>
      <c r="P55" s="303" t="n">
        <v>5.55245015837526</v>
      </c>
      <c r="Q55" s="303" t="n">
        <v>3.46136994304075</v>
      </c>
      <c r="R55" s="303" t="n">
        <v>6.37331032499281</v>
      </c>
      <c r="S55" s="303" t="n">
        <v>16.0642174726682</v>
      </c>
      <c r="T55" s="244" t="n">
        <v>33</v>
      </c>
      <c r="U55" s="243" t="n">
        <v>33</v>
      </c>
      <c r="V55" s="94" t="s">
        <v>688</v>
      </c>
      <c r="W55" s="49" t="s">
        <v>603</v>
      </c>
      <c r="X55" s="303" t="n">
        <v>5.05966587112172</v>
      </c>
      <c r="Y55" s="303" t="n">
        <v>6.16961414790997</v>
      </c>
      <c r="Z55" s="303" t="n">
        <v>5.37907666243117</v>
      </c>
      <c r="AA55" s="303" t="n">
        <v>3.94784065079555</v>
      </c>
      <c r="AB55" s="303" t="n">
        <v>6.27059494181277</v>
      </c>
      <c r="AC55" s="303" t="n">
        <v>6.94877262041441</v>
      </c>
      <c r="AD55" s="303" t="n">
        <v>4.89545610742513</v>
      </c>
      <c r="AE55" s="303" t="n">
        <v>8.77792544775647</v>
      </c>
      <c r="AF55" s="303" t="n">
        <v>6.28868880135059</v>
      </c>
      <c r="AG55" s="303" t="n">
        <v>6.68802977051892</v>
      </c>
      <c r="AH55" s="303" t="n">
        <v>5.43813298106561</v>
      </c>
      <c r="AI55" s="303" t="n">
        <v>6.28647214854111</v>
      </c>
      <c r="AJ55" s="303" t="n">
        <v>3.71832028118641</v>
      </c>
      <c r="AK55" s="303" t="n">
        <v>6.75563954175033</v>
      </c>
      <c r="AL55" s="303" t="n">
        <v>6.4100598067781</v>
      </c>
      <c r="AM55" s="303" t="n">
        <v>8.72228939943571</v>
      </c>
      <c r="AN55" s="244" t="n">
        <v>33</v>
      </c>
      <c r="AX55" s="372"/>
    </row>
    <row r="56" customFormat="false" ht="17.1" hidden="false" customHeight="true" outlineLevel="0" collapsed="false">
      <c r="A56" s="243" t="n">
        <v>34</v>
      </c>
      <c r="B56" s="94" t="s">
        <v>689</v>
      </c>
      <c r="C56" s="49" t="s">
        <v>603</v>
      </c>
      <c r="D56" s="303" t="n">
        <v>1.83229535955046</v>
      </c>
      <c r="E56" s="303" t="n">
        <v>1.50312568368727</v>
      </c>
      <c r="F56" s="303" t="n">
        <v>3.18496683861459</v>
      </c>
      <c r="G56" s="303" t="n">
        <v>0.791861742095833</v>
      </c>
      <c r="H56" s="303" t="n">
        <v>0.685693106004448</v>
      </c>
      <c r="I56" s="303" t="n">
        <v>0.885196046486369</v>
      </c>
      <c r="J56" s="303" t="n">
        <v>1.17125628699253</v>
      </c>
      <c r="K56" s="303" t="n">
        <v>1.16363819145995</v>
      </c>
      <c r="L56" s="303" t="n">
        <v>0.989962876392135</v>
      </c>
      <c r="M56" s="303" t="n">
        <v>1.33794432790975</v>
      </c>
      <c r="N56" s="303" t="n">
        <v>2.25870741197684</v>
      </c>
      <c r="O56" s="303" t="n">
        <v>3.92080745341615</v>
      </c>
      <c r="P56" s="303" t="n">
        <v>2.21725358673374</v>
      </c>
      <c r="Q56" s="303" t="n">
        <v>0.730246823426318</v>
      </c>
      <c r="R56" s="303" t="n">
        <v>1.86367558239862</v>
      </c>
      <c r="S56" s="303" t="n">
        <v>7.29833546734955</v>
      </c>
      <c r="T56" s="244" t="n">
        <v>34</v>
      </c>
      <c r="U56" s="243" t="n">
        <v>34</v>
      </c>
      <c r="V56" s="94" t="s">
        <v>689</v>
      </c>
      <c r="W56" s="49" t="s">
        <v>603</v>
      </c>
      <c r="X56" s="303" t="n">
        <v>1.48766905330151</v>
      </c>
      <c r="Y56" s="303" t="n">
        <v>1.36655948553055</v>
      </c>
      <c r="Z56" s="303" t="n">
        <v>1.75349428208386</v>
      </c>
      <c r="AA56" s="303" t="n">
        <v>1.18435219523866</v>
      </c>
      <c r="AB56" s="303" t="n">
        <v>1.76577728960138</v>
      </c>
      <c r="AC56" s="303" t="n">
        <v>1.97911541195123</v>
      </c>
      <c r="AD56" s="303" t="n">
        <v>1.25822737966218</v>
      </c>
      <c r="AE56" s="303" t="n">
        <v>2.73400417695083</v>
      </c>
      <c r="AF56" s="303" t="n">
        <v>1.43500281373101</v>
      </c>
      <c r="AG56" s="303" t="n">
        <v>1.62290676038867</v>
      </c>
      <c r="AH56" s="303" t="n">
        <v>1.03478643769265</v>
      </c>
      <c r="AI56" s="303" t="n">
        <v>2.83819628647215</v>
      </c>
      <c r="AJ56" s="303" t="n">
        <v>1.12844545846951</v>
      </c>
      <c r="AK56" s="303" t="n">
        <v>2.11408999645683</v>
      </c>
      <c r="AL56" s="303" t="n">
        <v>2.30026069621224</v>
      </c>
      <c r="AM56" s="303" t="n">
        <v>2.01531640467553</v>
      </c>
      <c r="AN56" s="244" t="n">
        <v>34</v>
      </c>
      <c r="AX56" s="372"/>
    </row>
    <row r="57" customFormat="false" ht="17.1" hidden="false" customHeight="true" outlineLevel="0" collapsed="false">
      <c r="A57" s="243" t="n">
        <v>35</v>
      </c>
      <c r="B57" s="94" t="s">
        <v>690</v>
      </c>
      <c r="C57" s="49" t="s">
        <v>603</v>
      </c>
      <c r="D57" s="303" t="n">
        <v>1.26085689807857</v>
      </c>
      <c r="E57" s="303" t="n">
        <v>1.10860450686646</v>
      </c>
      <c r="F57" s="303" t="n">
        <v>1.88651436993368</v>
      </c>
      <c r="G57" s="303" t="n">
        <v>0.540431188948616</v>
      </c>
      <c r="H57" s="303" t="n">
        <v>0.512725475660983</v>
      </c>
      <c r="I57" s="303" t="n">
        <v>0.564787661561855</v>
      </c>
      <c r="J57" s="303" t="n">
        <v>0.865590352071581</v>
      </c>
      <c r="K57" s="303" t="n">
        <v>0.824348438010505</v>
      </c>
      <c r="L57" s="303" t="n">
        <v>0.625601539942252</v>
      </c>
      <c r="M57" s="303" t="n">
        <v>1.15652814785419</v>
      </c>
      <c r="N57" s="303" t="n">
        <v>1.07715668596375</v>
      </c>
      <c r="O57" s="303" t="n">
        <v>2.26125776397516</v>
      </c>
      <c r="P57" s="303" t="n">
        <v>1.24836966648034</v>
      </c>
      <c r="Q57" s="303" t="n">
        <v>0.774061632831897</v>
      </c>
      <c r="R57" s="303" t="n">
        <v>1.16767328156457</v>
      </c>
      <c r="S57" s="303" t="n">
        <v>2.61991529597163</v>
      </c>
      <c r="T57" s="244" t="n">
        <v>35</v>
      </c>
      <c r="U57" s="243" t="n">
        <v>35</v>
      </c>
      <c r="V57" s="94" t="s">
        <v>690</v>
      </c>
      <c r="W57" s="49" t="s">
        <v>603</v>
      </c>
      <c r="X57" s="303" t="n">
        <v>0.930787589498807</v>
      </c>
      <c r="Y57" s="303" t="n">
        <v>0.542604501607717</v>
      </c>
      <c r="Z57" s="303" t="n">
        <v>1.3130029648454</v>
      </c>
      <c r="AA57" s="303" t="n">
        <v>0.622083981337481</v>
      </c>
      <c r="AB57" s="303" t="n">
        <v>1.53358452789789</v>
      </c>
      <c r="AC57" s="303" t="n">
        <v>2.30714559072768</v>
      </c>
      <c r="AD57" s="303" t="n">
        <v>0.893447172953398</v>
      </c>
      <c r="AE57" s="303" t="n">
        <v>2.17074868679198</v>
      </c>
      <c r="AF57" s="303" t="n">
        <v>1.13252673044457</v>
      </c>
      <c r="AG57" s="303" t="n">
        <v>1.14740541658053</v>
      </c>
      <c r="AH57" s="303" t="n">
        <v>1.10083663584324</v>
      </c>
      <c r="AI57" s="303" t="n">
        <v>3.28912466843501</v>
      </c>
      <c r="AJ57" s="303" t="n">
        <v>0.918788925201949</v>
      </c>
      <c r="AK57" s="303" t="n">
        <v>2.82272351482225</v>
      </c>
      <c r="AL57" s="303" t="n">
        <v>1.67152277258089</v>
      </c>
      <c r="AM57" s="303" t="n">
        <v>1.28980249899234</v>
      </c>
      <c r="AN57" s="244" t="n">
        <v>35</v>
      </c>
      <c r="AX57" s="372"/>
    </row>
    <row r="58" customFormat="false" ht="24.95" hidden="false" customHeight="true" outlineLevel="0" collapsed="false">
      <c r="A58" s="243" t="n">
        <v>36</v>
      </c>
      <c r="B58" s="94" t="s">
        <v>691</v>
      </c>
      <c r="C58" s="49" t="s">
        <v>611</v>
      </c>
      <c r="D58" s="303" t="n">
        <v>2.75434348038042</v>
      </c>
      <c r="E58" s="303" t="n">
        <v>2.64331519731439</v>
      </c>
      <c r="F58" s="303" t="n">
        <v>3.21059690493736</v>
      </c>
      <c r="G58" s="303" t="n">
        <v>2.16</v>
      </c>
      <c r="H58" s="303" t="n">
        <v>2.18</v>
      </c>
      <c r="I58" s="303" t="n">
        <v>2.14</v>
      </c>
      <c r="J58" s="303" t="n">
        <v>2.27</v>
      </c>
      <c r="K58" s="303" t="n">
        <v>2.22</v>
      </c>
      <c r="L58" s="303" t="n">
        <v>2.04</v>
      </c>
      <c r="M58" s="303" t="n">
        <v>2.57</v>
      </c>
      <c r="N58" s="303" t="n">
        <v>3</v>
      </c>
      <c r="O58" s="303" t="n">
        <v>3.31</v>
      </c>
      <c r="P58" s="303" t="n">
        <v>2.4</v>
      </c>
      <c r="Q58" s="303" t="n">
        <v>2.2</v>
      </c>
      <c r="R58" s="303" t="n">
        <v>2.82</v>
      </c>
      <c r="S58" s="303" t="n">
        <v>4.06</v>
      </c>
      <c r="T58" s="244" t="n">
        <v>36</v>
      </c>
      <c r="U58" s="243" t="n">
        <v>36</v>
      </c>
      <c r="V58" s="94" t="s">
        <v>691</v>
      </c>
      <c r="W58" s="49" t="s">
        <v>611</v>
      </c>
      <c r="X58" s="303" t="n">
        <v>2.5</v>
      </c>
      <c r="Y58" s="303" t="n">
        <v>2.4</v>
      </c>
      <c r="Z58" s="303" t="n">
        <v>2.7</v>
      </c>
      <c r="AA58" s="303" t="n">
        <v>2.3</v>
      </c>
      <c r="AB58" s="303" t="n">
        <v>2.91</v>
      </c>
      <c r="AC58" s="303" t="n">
        <v>3.17</v>
      </c>
      <c r="AD58" s="303" t="n">
        <v>2.57</v>
      </c>
      <c r="AE58" s="303" t="n">
        <v>3.44</v>
      </c>
      <c r="AF58" s="303" t="n">
        <v>2.8</v>
      </c>
      <c r="AG58" s="303" t="n">
        <v>2.9</v>
      </c>
      <c r="AH58" s="303" t="n">
        <v>2.5</v>
      </c>
      <c r="AI58" s="303" t="n">
        <v>3.12</v>
      </c>
      <c r="AJ58" s="303" t="n">
        <v>2.31</v>
      </c>
      <c r="AK58" s="303" t="n">
        <v>3.16</v>
      </c>
      <c r="AL58" s="303" t="n">
        <v>3</v>
      </c>
      <c r="AM58" s="303" t="n">
        <v>3.23</v>
      </c>
      <c r="AN58" s="244" t="n">
        <v>36</v>
      </c>
      <c r="AX58" s="372"/>
    </row>
    <row r="59" customFormat="false" ht="12" hidden="false" customHeight="true" outlineLevel="0" collapsed="false">
      <c r="A59" s="21"/>
      <c r="B59" s="21"/>
      <c r="C59" s="21"/>
      <c r="D59" s="21"/>
      <c r="E59" s="21"/>
      <c r="F59" s="21"/>
      <c r="G59" s="21"/>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c r="AL59" s="21"/>
      <c r="AM59" s="21"/>
      <c r="AN59" s="21"/>
    </row>
    <row r="60" customFormat="false" ht="12" hidden="false" customHeight="true" outlineLevel="0" collapsed="false">
      <c r="A60" s="219"/>
      <c r="B60" s="21"/>
      <c r="C60" s="21"/>
      <c r="D60" s="21"/>
      <c r="E60" s="21"/>
      <c r="F60" s="21"/>
      <c r="G60" s="21"/>
      <c r="H60" s="21"/>
      <c r="I60" s="21"/>
      <c r="J60" s="21"/>
      <c r="K60" s="21"/>
      <c r="L60" s="21"/>
      <c r="M60" s="21"/>
      <c r="N60" s="21"/>
      <c r="O60" s="21"/>
      <c r="P60" s="21"/>
      <c r="Q60" s="21"/>
      <c r="R60" s="21"/>
      <c r="S60" s="21"/>
      <c r="T60" s="21"/>
      <c r="U60" s="327"/>
      <c r="V60" s="21"/>
      <c r="W60" s="21"/>
      <c r="X60" s="21"/>
      <c r="Y60" s="21"/>
      <c r="Z60" s="21"/>
      <c r="AA60" s="21"/>
      <c r="AB60" s="21"/>
      <c r="AC60" s="21"/>
      <c r="AD60" s="21"/>
      <c r="AE60" s="21"/>
      <c r="AF60" s="21"/>
      <c r="AG60" s="21"/>
      <c r="AH60" s="21"/>
      <c r="AI60" s="21"/>
      <c r="AJ60" s="21"/>
      <c r="AK60" s="21"/>
      <c r="AL60" s="21"/>
      <c r="AM60" s="21"/>
      <c r="AN60" s="21"/>
    </row>
    <row r="61" customFormat="false" ht="12" hidden="false" customHeight="true" outlineLevel="0" collapsed="false">
      <c r="A61" s="21"/>
      <c r="B61" s="21"/>
      <c r="C61" s="21"/>
      <c r="D61" s="21"/>
      <c r="E61" s="21"/>
      <c r="F61" s="21"/>
      <c r="G61" s="21"/>
      <c r="H61" s="21"/>
      <c r="I61" s="21"/>
      <c r="J61" s="21"/>
      <c r="K61" s="21"/>
      <c r="L61" s="21"/>
      <c r="M61" s="21"/>
      <c r="N61" s="21"/>
      <c r="O61" s="21"/>
      <c r="P61" s="21"/>
      <c r="Q61" s="21"/>
      <c r="R61" s="21"/>
      <c r="S61" s="21"/>
      <c r="T61" s="21"/>
      <c r="U61" s="37"/>
      <c r="V61" s="21"/>
      <c r="W61" s="21"/>
      <c r="X61" s="21"/>
      <c r="Y61" s="21"/>
      <c r="Z61" s="21"/>
      <c r="AA61" s="21"/>
      <c r="AB61" s="21"/>
      <c r="AC61" s="21"/>
      <c r="AD61" s="21"/>
      <c r="AE61" s="21"/>
      <c r="AF61" s="21"/>
      <c r="AG61" s="21"/>
      <c r="AH61" s="21"/>
      <c r="AI61" s="21"/>
      <c r="AJ61" s="21"/>
      <c r="AK61" s="21"/>
      <c r="AL61" s="21"/>
      <c r="AM61" s="21"/>
      <c r="AN61" s="21"/>
    </row>
    <row r="62" customFormat="false" ht="12" hidden="false" customHeight="true" outlineLevel="0" collapsed="false">
      <c r="A62" s="21"/>
      <c r="B62" s="21"/>
      <c r="C62" s="21"/>
      <c r="D62" s="21"/>
      <c r="E62" s="21"/>
      <c r="F62" s="21"/>
      <c r="G62" s="21"/>
      <c r="H62" s="21"/>
      <c r="I62" s="21"/>
      <c r="J62" s="21"/>
      <c r="K62" s="21"/>
      <c r="L62" s="21"/>
      <c r="M62" s="21"/>
      <c r="N62" s="21"/>
      <c r="O62" s="21"/>
      <c r="P62" s="21"/>
      <c r="Q62" s="21"/>
      <c r="R62" s="21"/>
      <c r="S62" s="21"/>
      <c r="T62" s="21"/>
      <c r="U62" s="21"/>
      <c r="V62" s="21"/>
      <c r="W62" s="21"/>
      <c r="X62" s="21"/>
      <c r="Y62" s="21"/>
      <c r="Z62" s="21"/>
      <c r="AA62" s="21"/>
      <c r="AB62" s="21"/>
      <c r="AC62" s="21"/>
      <c r="AD62" s="21"/>
      <c r="AE62" s="21"/>
      <c r="AF62" s="21"/>
      <c r="AG62" s="21"/>
      <c r="AH62" s="21"/>
      <c r="AI62" s="21"/>
      <c r="AJ62" s="21"/>
      <c r="AK62" s="21"/>
      <c r="AL62" s="21"/>
      <c r="AM62" s="21"/>
      <c r="AN62" s="21"/>
    </row>
    <row r="63" customFormat="false" ht="12" hidden="false" customHeight="true" outlineLevel="0" collapsed="false">
      <c r="A63" s="21"/>
      <c r="B63" s="21"/>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row>
    <row r="64" customFormat="false" ht="18" hidden="false" customHeight="true" outlineLevel="0" collapsed="false">
      <c r="A64" s="243"/>
      <c r="B64" s="94"/>
      <c r="C64" s="62"/>
      <c r="D64" s="382"/>
      <c r="E64" s="382"/>
      <c r="F64" s="206" t="s">
        <v>92</v>
      </c>
      <c r="G64" s="206"/>
      <c r="H64" s="206"/>
      <c r="I64" s="206" t="s">
        <v>92</v>
      </c>
      <c r="J64" s="206"/>
      <c r="K64" s="206"/>
      <c r="L64" s="206"/>
      <c r="M64" s="21"/>
      <c r="N64" s="372"/>
      <c r="O64" s="372"/>
      <c r="P64" s="372"/>
      <c r="Q64" s="372"/>
      <c r="R64" s="372"/>
      <c r="S64" s="372"/>
      <c r="T64" s="243"/>
      <c r="U64" s="243"/>
      <c r="V64" s="94"/>
      <c r="W64" s="62"/>
      <c r="X64" s="372"/>
      <c r="Y64" s="372"/>
      <c r="Z64" s="372"/>
      <c r="AA64" s="57" t="s">
        <v>92</v>
      </c>
      <c r="AB64" s="57"/>
      <c r="AC64" s="57"/>
      <c r="AD64" s="57"/>
      <c r="AE64" s="57"/>
      <c r="AF64" s="206" t="s">
        <v>92</v>
      </c>
      <c r="AG64" s="206"/>
      <c r="AH64" s="206"/>
      <c r="AI64" s="326"/>
      <c r="AJ64" s="383"/>
      <c r="AK64" s="383"/>
      <c r="AL64" s="383"/>
      <c r="AM64" s="384"/>
      <c r="AN64" s="243"/>
      <c r="AX64" s="372"/>
    </row>
    <row r="65" customFormat="false" ht="9" hidden="false" customHeight="true" outlineLevel="0" collapsed="false">
      <c r="J65" s="18"/>
    </row>
    <row r="66" customFormat="false" ht="9" hidden="false" customHeight="true" outlineLevel="0" collapsed="false">
      <c r="J66" s="18"/>
    </row>
    <row r="67" customFormat="false" ht="9" hidden="false" customHeight="true" outlineLevel="0" collapsed="false">
      <c r="J67" s="18"/>
    </row>
    <row r="68" customFormat="false" ht="9.95" hidden="false" customHeight="true" outlineLevel="0" collapsed="false">
      <c r="J68" s="18"/>
    </row>
    <row r="69" customFormat="false" ht="9.95" hidden="false" customHeight="true" outlineLevel="0" collapsed="false">
      <c r="J69" s="18"/>
    </row>
    <row r="70" customFormat="false" ht="5.1" hidden="false" customHeight="true" outlineLevel="0" collapsed="false">
      <c r="J70" s="18"/>
    </row>
    <row r="71" customFormat="false" ht="12.75" hidden="false" customHeight="false" outlineLevel="0" collapsed="false">
      <c r="J71" s="18"/>
    </row>
    <row r="72" customFormat="false" ht="5.1" hidden="false" customHeight="true" outlineLevel="0" collapsed="false">
      <c r="J72" s="18"/>
    </row>
    <row r="73" customFormat="false" ht="9" hidden="false" customHeight="true" outlineLevel="0" collapsed="false">
      <c r="J73" s="18"/>
    </row>
    <row r="74" customFormat="false" ht="9" hidden="false" customHeight="true" outlineLevel="0" collapsed="false">
      <c r="J74" s="18"/>
    </row>
    <row r="75" customFormat="false" ht="9" hidden="false" customHeight="true" outlineLevel="0" collapsed="false">
      <c r="J75" s="18"/>
    </row>
    <row r="76" customFormat="false" ht="9" hidden="false" customHeight="true" outlineLevel="0" collapsed="false">
      <c r="J76" s="18"/>
    </row>
    <row r="77" customFormat="false" ht="9" hidden="false" customHeight="true" outlineLevel="0" collapsed="false">
      <c r="J77" s="18"/>
    </row>
    <row r="78" customFormat="false" ht="9" hidden="false" customHeight="true" outlineLevel="0" collapsed="false">
      <c r="J78" s="18"/>
    </row>
    <row r="79" customFormat="false" ht="9" hidden="false" customHeight="true" outlineLevel="0" collapsed="false">
      <c r="J79" s="18"/>
    </row>
    <row r="80" customFormat="false" ht="9.95" hidden="false" customHeight="true" outlineLevel="0" collapsed="false">
      <c r="J80" s="18"/>
    </row>
    <row r="81" customFormat="false" ht="9.95" hidden="false" customHeight="true" outlineLevel="0" collapsed="false">
      <c r="J81" s="18"/>
    </row>
    <row r="82" customFormat="false" ht="5.1" hidden="false" customHeight="true" outlineLevel="0" collapsed="false">
      <c r="J82" s="18"/>
    </row>
    <row r="83" customFormat="false" ht="9.95" hidden="false" customHeight="true" outlineLevel="0" collapsed="false">
      <c r="J83" s="18"/>
    </row>
    <row r="84" customFormat="false" ht="12.75" hidden="false" customHeight="false" outlineLevel="0" collapsed="false">
      <c r="J84" s="18"/>
    </row>
    <row r="85" customFormat="false" ht="5.1" hidden="false" customHeight="true" outlineLevel="0" collapsed="false">
      <c r="J85" s="18"/>
    </row>
    <row r="86" customFormat="false" ht="9" hidden="false" customHeight="true" outlineLevel="0" collapsed="false">
      <c r="J86" s="18"/>
    </row>
    <row r="87" customFormat="false" ht="9" hidden="false" customHeight="true" outlineLevel="0" collapsed="false">
      <c r="J87" s="18"/>
    </row>
    <row r="88" customFormat="false" ht="9" hidden="false" customHeight="true" outlineLevel="0" collapsed="false">
      <c r="J88" s="18"/>
    </row>
    <row r="89" customFormat="false" ht="9" hidden="false" customHeight="true" outlineLevel="0" collapsed="false">
      <c r="J89" s="18"/>
    </row>
    <row r="90" customFormat="false" ht="9" hidden="false" customHeight="true" outlineLevel="0" collapsed="false">
      <c r="J90" s="18"/>
    </row>
    <row r="91" customFormat="false" ht="9" hidden="false" customHeight="true" outlineLevel="0" collapsed="false">
      <c r="J91" s="18"/>
    </row>
    <row r="92" customFormat="false" ht="9" hidden="false" customHeight="true" outlineLevel="0" collapsed="false">
      <c r="J92" s="18"/>
    </row>
    <row r="93" customFormat="false" ht="9.95" hidden="false" customHeight="true" outlineLevel="0" collapsed="false">
      <c r="J93" s="18"/>
    </row>
    <row r="94" customFormat="false" ht="9.95" hidden="false" customHeight="true" outlineLevel="0" collapsed="false">
      <c r="J94" s="18"/>
    </row>
    <row r="95" customFormat="false" ht="5.1" hidden="false" customHeight="true" outlineLevel="0" collapsed="false">
      <c r="J95" s="18"/>
    </row>
    <row r="96" customFormat="false" ht="12.75" hidden="false" customHeight="false" outlineLevel="0" collapsed="false">
      <c r="J96" s="18"/>
    </row>
    <row r="97" customFormat="false" ht="6.95" hidden="false" customHeight="true" outlineLevel="0" collapsed="false">
      <c r="J97" s="18"/>
    </row>
    <row r="98" customFormat="false" ht="12.75" hidden="false" customHeight="false" outlineLevel="0" collapsed="false">
      <c r="J98" s="18"/>
    </row>
    <row r="99" customFormat="false" ht="6.95" hidden="false" customHeight="true" outlineLevel="0" collapsed="false">
      <c r="J99" s="18"/>
    </row>
    <row r="100" customFormat="false" ht="9" hidden="false" customHeight="true" outlineLevel="0" collapsed="false">
      <c r="J100" s="18"/>
    </row>
    <row r="101" customFormat="false" ht="9" hidden="false" customHeight="true" outlineLevel="0" collapsed="false">
      <c r="J101" s="18"/>
    </row>
    <row r="102" customFormat="false" ht="9" hidden="false" customHeight="true" outlineLevel="0" collapsed="false">
      <c r="J102" s="18"/>
    </row>
    <row r="103" customFormat="false" ht="9" hidden="false" customHeight="true" outlineLevel="0" collapsed="false">
      <c r="J103" s="18"/>
    </row>
    <row r="104" customFormat="false" ht="9" hidden="false" customHeight="true" outlineLevel="0" collapsed="false">
      <c r="J104" s="18"/>
    </row>
    <row r="105" customFormat="false" ht="9" hidden="false" customHeight="true" outlineLevel="0" collapsed="false">
      <c r="J105" s="18"/>
    </row>
    <row r="106" customFormat="false" ht="9.95" hidden="false" customHeight="true" outlineLevel="0" collapsed="false">
      <c r="J106" s="18"/>
    </row>
    <row r="107" customFormat="false" ht="9.95" hidden="false" customHeight="true" outlineLevel="0" collapsed="false">
      <c r="J107" s="18"/>
    </row>
    <row r="108" customFormat="false" ht="9.95" hidden="false" customHeight="true" outlineLevel="0" collapsed="false">
      <c r="J108" s="18"/>
    </row>
    <row r="109" customFormat="false" ht="9.95" hidden="false" customHeight="true" outlineLevel="0" collapsed="false">
      <c r="J109" s="18"/>
    </row>
    <row r="110" customFormat="false" ht="9.95" hidden="false" customHeight="true" outlineLevel="0" collapsed="false">
      <c r="J110" s="18"/>
    </row>
    <row r="111" customFormat="false" ht="12.95" hidden="false" customHeight="true" outlineLevel="0" collapsed="false">
      <c r="A111" s="385"/>
      <c r="B111" s="386"/>
      <c r="C111" s="387"/>
      <c r="D111" s="388"/>
      <c r="E111" s="388"/>
      <c r="F111" s="388"/>
      <c r="G111" s="389"/>
      <c r="H111" s="390"/>
      <c r="I111" s="389"/>
      <c r="J111" s="391"/>
      <c r="K111" s="391"/>
      <c r="L111" s="391"/>
      <c r="M111" s="391"/>
      <c r="N111" s="391"/>
      <c r="O111" s="391"/>
      <c r="P111" s="391"/>
      <c r="Q111" s="385"/>
      <c r="R111" s="391"/>
      <c r="S111" s="391"/>
      <c r="T111" s="385"/>
    </row>
    <row r="112" customFormat="false" ht="12.75" hidden="false" customHeight="false" outlineLevel="0" collapsed="false">
      <c r="A112" s="238"/>
      <c r="B112" s="238"/>
      <c r="C112" s="238"/>
      <c r="D112" s="238"/>
      <c r="E112" s="238"/>
      <c r="F112" s="238"/>
      <c r="G112" s="238"/>
      <c r="H112" s="238"/>
      <c r="I112" s="238"/>
      <c r="J112" s="264"/>
      <c r="K112" s="238"/>
      <c r="L112" s="238"/>
      <c r="M112" s="238"/>
      <c r="N112" s="238"/>
      <c r="O112" s="238"/>
      <c r="P112" s="238"/>
      <c r="Q112" s="238"/>
      <c r="R112" s="238"/>
      <c r="S112" s="238"/>
      <c r="T112" s="238"/>
    </row>
    <row r="113" customFormat="false" ht="12.75" hidden="false" customHeight="false" outlineLevel="0" collapsed="false">
      <c r="A113" s="238"/>
      <c r="B113" s="238"/>
      <c r="C113" s="238"/>
      <c r="D113" s="238"/>
      <c r="E113" s="238"/>
      <c r="F113" s="238"/>
      <c r="G113" s="238"/>
      <c r="H113" s="238"/>
      <c r="I113" s="238"/>
      <c r="J113" s="264"/>
      <c r="K113" s="238"/>
      <c r="L113" s="238"/>
      <c r="M113" s="238"/>
      <c r="N113" s="238"/>
      <c r="O113" s="238"/>
      <c r="P113" s="238"/>
      <c r="Q113" s="238"/>
      <c r="R113" s="238"/>
      <c r="S113" s="238"/>
      <c r="T113" s="238"/>
    </row>
    <row r="114" customFormat="false" ht="12.75" hidden="false" customHeight="false" outlineLevel="0" collapsed="false">
      <c r="A114" s="238"/>
      <c r="B114" s="238"/>
      <c r="C114" s="238"/>
      <c r="D114" s="238"/>
      <c r="E114" s="238"/>
      <c r="F114" s="238"/>
      <c r="G114" s="238"/>
      <c r="H114" s="238"/>
      <c r="I114" s="238"/>
      <c r="J114" s="264"/>
      <c r="K114" s="238"/>
      <c r="L114" s="238"/>
      <c r="M114" s="238"/>
      <c r="N114" s="238"/>
      <c r="O114" s="238"/>
      <c r="P114" s="392"/>
      <c r="Q114" s="238"/>
      <c r="R114" s="392"/>
      <c r="S114" s="238"/>
      <c r="T114" s="392"/>
    </row>
    <row r="115" customFormat="false" ht="12.75" hidden="false" customHeight="false" outlineLevel="0" collapsed="false">
      <c r="A115" s="238"/>
      <c r="B115" s="238"/>
      <c r="C115" s="238"/>
      <c r="D115" s="238"/>
      <c r="E115" s="238"/>
      <c r="F115" s="238"/>
      <c r="G115" s="238"/>
      <c r="H115" s="238"/>
      <c r="I115" s="238"/>
      <c r="J115" s="264"/>
      <c r="K115" s="238"/>
      <c r="L115" s="238"/>
      <c r="M115" s="238"/>
      <c r="N115" s="238"/>
      <c r="O115" s="238"/>
      <c r="P115" s="238"/>
      <c r="Q115" s="238"/>
      <c r="R115" s="238"/>
      <c r="S115" s="238"/>
      <c r="T115" s="238"/>
    </row>
    <row r="116" customFormat="false" ht="12.75" hidden="false" customHeight="false" outlineLevel="0" collapsed="false">
      <c r="A116" s="238"/>
      <c r="B116" s="238"/>
      <c r="C116" s="238"/>
      <c r="D116" s="238"/>
      <c r="E116" s="238"/>
      <c r="F116" s="238"/>
      <c r="G116" s="238"/>
      <c r="H116" s="238"/>
      <c r="I116" s="238"/>
      <c r="J116" s="264"/>
      <c r="K116" s="238"/>
      <c r="L116" s="238"/>
      <c r="M116" s="238"/>
      <c r="N116" s="238"/>
      <c r="O116" s="238"/>
      <c r="P116" s="238"/>
      <c r="Q116" s="238"/>
      <c r="R116" s="238"/>
      <c r="S116" s="238"/>
      <c r="T116" s="238"/>
    </row>
    <row r="117" customFormat="false" ht="12.75" hidden="false" customHeight="false" outlineLevel="0" collapsed="false">
      <c r="A117" s="238"/>
      <c r="B117" s="238"/>
      <c r="C117" s="238"/>
      <c r="D117" s="238"/>
      <c r="E117" s="238"/>
      <c r="F117" s="238"/>
      <c r="G117" s="238"/>
      <c r="H117" s="238"/>
      <c r="I117" s="238"/>
      <c r="J117" s="264"/>
      <c r="K117" s="238"/>
      <c r="L117" s="238"/>
      <c r="M117" s="238"/>
      <c r="N117" s="238"/>
      <c r="O117" s="238"/>
      <c r="P117" s="238"/>
      <c r="Q117" s="238"/>
      <c r="R117" s="238"/>
      <c r="S117" s="238"/>
      <c r="T117" s="238"/>
    </row>
  </sheetData>
  <mergeCells count="53">
    <mergeCell ref="H2:H3"/>
    <mergeCell ref="I2:J3"/>
    <mergeCell ref="AD2:AE3"/>
    <mergeCell ref="AF2:AG3"/>
    <mergeCell ref="A4:A7"/>
    <mergeCell ref="C4:C7"/>
    <mergeCell ref="D4:D7"/>
    <mergeCell ref="E4:E7"/>
    <mergeCell ref="F4:F7"/>
    <mergeCell ref="J4:M4"/>
    <mergeCell ref="N4:N7"/>
    <mergeCell ref="O4:O7"/>
    <mergeCell ref="P4:P7"/>
    <mergeCell ref="Q4:Q7"/>
    <mergeCell ref="R4:R7"/>
    <mergeCell ref="T4:T7"/>
    <mergeCell ref="U4:U7"/>
    <mergeCell ref="W4:W7"/>
    <mergeCell ref="X4:AA4"/>
    <mergeCell ref="AB4:AE4"/>
    <mergeCell ref="AF4:AH4"/>
    <mergeCell ref="AI4:AI7"/>
    <mergeCell ref="AJ4:AJ7"/>
    <mergeCell ref="AM4:AM7"/>
    <mergeCell ref="B5:B6"/>
    <mergeCell ref="G5:G7"/>
    <mergeCell ref="J5:J7"/>
    <mergeCell ref="K5:M5"/>
    <mergeCell ref="V5:V6"/>
    <mergeCell ref="X5:X7"/>
    <mergeCell ref="Y5:AA5"/>
    <mergeCell ref="AB5:AB7"/>
    <mergeCell ref="AC5:AE5"/>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 ref="B8:E8"/>
    <mergeCell ref="F64:H64"/>
    <mergeCell ref="I64:L64"/>
    <mergeCell ref="AA64:AE64"/>
    <mergeCell ref="AF64:AH64"/>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46" useFirstPageNumber="true" horizontalDpi="300" verticalDpi="300" copies="1"/>
  <headerFooter differentFirst="false" differentOddEven="false">
    <oddHeader/>
    <oddFooter>&amp;C&amp;"MetaNormalLF-Roman,Regular"&amp;11- &amp;P -</oddFooter>
  </headerFooter>
  <colBreaks count="3" manualBreakCount="3">
    <brk id="8" man="true" max="65535" min="0"/>
    <brk id="20" man="true" max="65535" min="0"/>
    <brk id="31"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55.7"/>
    <col collapsed="false" customWidth="true" hidden="false" outlineLevel="0" max="4" min="3" style="18" width="14.28"/>
    <col collapsed="false" customWidth="true" hidden="false" outlineLevel="0" max="5" min="5" style="18" width="12.7"/>
    <col collapsed="false" customWidth="true" hidden="false" outlineLevel="0" max="6" min="6" style="18" width="2.28"/>
    <col collapsed="false" customWidth="true" hidden="false" outlineLevel="0" max="7" min="7" style="18" width="14.28"/>
    <col collapsed="false" customWidth="true" hidden="false" outlineLevel="0" max="8" min="8" style="349" width="14.28"/>
    <col collapsed="false" customWidth="true" hidden="false" outlineLevel="0" max="17" min="9" style="18" width="14.14"/>
    <col collapsed="false" customWidth="true" hidden="false" outlineLevel="0" max="18" min="18" style="18" width="4.7"/>
    <col collapsed="false" customWidth="false" hidden="false" outlineLevel="0" max="257" min="19" style="18" width="10.99"/>
  </cols>
  <sheetData>
    <row r="1" s="43" customFormat="true" ht="24.95" hidden="false" customHeight="true" outlineLevel="0" collapsed="false">
      <c r="A1" s="41"/>
      <c r="B1" s="41"/>
      <c r="C1" s="393"/>
      <c r="D1" s="393"/>
      <c r="E1" s="393"/>
      <c r="F1" s="393"/>
      <c r="G1" s="393"/>
      <c r="H1" s="394" t="s">
        <v>694</v>
      </c>
      <c r="I1" s="395" t="s">
        <v>695</v>
      </c>
      <c r="J1" s="393"/>
      <c r="K1" s="393"/>
      <c r="L1" s="393"/>
      <c r="M1" s="393"/>
      <c r="N1" s="393"/>
      <c r="O1" s="393"/>
      <c r="P1" s="393"/>
      <c r="Q1" s="393"/>
      <c r="R1" s="393"/>
    </row>
    <row r="2" s="43" customFormat="true" ht="20.1" hidden="false" customHeight="true" outlineLevel="0" collapsed="false">
      <c r="A2" s="41"/>
      <c r="B2" s="41"/>
      <c r="C2" s="184"/>
      <c r="D2" s="184"/>
      <c r="E2" s="184"/>
      <c r="F2" s="184"/>
      <c r="G2" s="184"/>
      <c r="H2" s="45" t="s">
        <v>696</v>
      </c>
      <c r="I2" s="308" t="s">
        <v>697</v>
      </c>
      <c r="J2" s="184"/>
      <c r="K2" s="184"/>
      <c r="L2" s="184"/>
      <c r="M2" s="184"/>
      <c r="N2" s="184"/>
      <c r="O2" s="184"/>
      <c r="P2" s="184"/>
      <c r="Q2" s="184"/>
      <c r="R2" s="184"/>
    </row>
    <row r="3" s="43" customFormat="true" ht="12.75" hidden="false" customHeight="true" outlineLevel="0" collapsed="false">
      <c r="A3" s="118"/>
      <c r="B3" s="118"/>
      <c r="C3" s="118"/>
      <c r="D3" s="118"/>
      <c r="E3" s="118"/>
      <c r="F3" s="118"/>
      <c r="G3" s="118"/>
      <c r="H3" s="118"/>
      <c r="I3" s="118"/>
      <c r="J3" s="118"/>
      <c r="K3" s="118"/>
      <c r="L3" s="118"/>
      <c r="M3" s="118"/>
      <c r="N3" s="118"/>
      <c r="O3" s="118"/>
      <c r="P3" s="118"/>
      <c r="Q3" s="118"/>
      <c r="R3" s="118"/>
    </row>
    <row r="4" customFormat="false" ht="15" hidden="false" customHeight="true" outlineLevel="0" collapsed="false">
      <c r="A4" s="49"/>
      <c r="B4" s="316"/>
      <c r="C4" s="209" t="s">
        <v>132</v>
      </c>
      <c r="D4" s="209"/>
      <c r="E4" s="209"/>
      <c r="F4" s="209"/>
      <c r="G4" s="209"/>
      <c r="H4" s="51" t="s">
        <v>133</v>
      </c>
      <c r="I4" s="52" t="s">
        <v>133</v>
      </c>
      <c r="J4" s="52"/>
      <c r="K4" s="52"/>
      <c r="L4" s="52"/>
      <c r="M4" s="52"/>
      <c r="N4" s="52"/>
      <c r="O4" s="52"/>
      <c r="P4" s="52"/>
      <c r="Q4" s="52"/>
      <c r="R4" s="53" t="s">
        <v>134</v>
      </c>
      <c r="T4" s="18" t="s">
        <v>698</v>
      </c>
    </row>
    <row r="5" customFormat="false" ht="15" hidden="false" customHeight="true" outlineLevel="0" collapsed="false">
      <c r="A5" s="49" t="s">
        <v>135</v>
      </c>
      <c r="B5" s="188" t="s">
        <v>131</v>
      </c>
      <c r="C5" s="49"/>
      <c r="D5" s="49"/>
      <c r="E5" s="396"/>
      <c r="F5" s="54"/>
      <c r="G5" s="49"/>
      <c r="H5" s="100"/>
      <c r="I5" s="54"/>
      <c r="J5" s="54"/>
      <c r="K5" s="54"/>
      <c r="L5" s="397"/>
      <c r="M5" s="397"/>
      <c r="N5" s="397"/>
      <c r="O5" s="32"/>
      <c r="P5" s="396"/>
      <c r="Q5" s="396"/>
      <c r="R5" s="53" t="s">
        <v>135</v>
      </c>
      <c r="T5" s="18" t="s">
        <v>699</v>
      </c>
    </row>
    <row r="6" customFormat="false" ht="15" hidden="false" customHeight="true" outlineLevel="0" collapsed="false">
      <c r="A6" s="58" t="s">
        <v>145</v>
      </c>
      <c r="B6" s="188" t="s">
        <v>136</v>
      </c>
      <c r="C6" s="49" t="s">
        <v>147</v>
      </c>
      <c r="D6" s="49" t="s">
        <v>148</v>
      </c>
      <c r="E6" s="398" t="s">
        <v>149</v>
      </c>
      <c r="F6" s="398"/>
      <c r="G6" s="399" t="s">
        <v>150</v>
      </c>
      <c r="H6" s="400" t="s">
        <v>137</v>
      </c>
      <c r="I6" s="399" t="s">
        <v>138</v>
      </c>
      <c r="J6" s="399" t="s">
        <v>700</v>
      </c>
      <c r="K6" s="399" t="s">
        <v>139</v>
      </c>
      <c r="L6" s="398" t="s">
        <v>140</v>
      </c>
      <c r="M6" s="400" t="s">
        <v>701</v>
      </c>
      <c r="N6" s="398" t="s">
        <v>142</v>
      </c>
      <c r="O6" s="400" t="s">
        <v>143</v>
      </c>
      <c r="P6" s="400" t="s">
        <v>144</v>
      </c>
      <c r="Q6" s="400" t="s">
        <v>4</v>
      </c>
      <c r="R6" s="53" t="s">
        <v>145</v>
      </c>
    </row>
    <row r="7" customFormat="false" ht="15" hidden="false" customHeight="true" outlineLevel="0" collapsed="false">
      <c r="A7" s="58"/>
      <c r="B7" s="59"/>
      <c r="C7" s="60"/>
      <c r="D7" s="60"/>
      <c r="E7" s="401"/>
      <c r="F7" s="59"/>
      <c r="G7" s="60"/>
      <c r="H7" s="401"/>
      <c r="I7" s="59"/>
      <c r="J7" s="59"/>
      <c r="K7" s="59"/>
      <c r="L7" s="402"/>
      <c r="M7" s="402"/>
      <c r="N7" s="402"/>
      <c r="O7" s="123"/>
      <c r="P7" s="401"/>
      <c r="Q7" s="401"/>
      <c r="R7" s="53"/>
    </row>
    <row r="8" customFormat="false" ht="12.95" hidden="false" customHeight="true" outlineLevel="0" collapsed="false">
      <c r="A8" s="62"/>
      <c r="B8" s="62"/>
      <c r="C8" s="32"/>
      <c r="D8" s="32"/>
      <c r="E8" s="62"/>
      <c r="F8" s="62"/>
      <c r="G8" s="32"/>
      <c r="H8" s="62"/>
      <c r="I8" s="62"/>
      <c r="J8" s="62"/>
      <c r="K8" s="62"/>
      <c r="L8" s="62"/>
      <c r="M8" s="62"/>
      <c r="N8" s="62"/>
      <c r="O8" s="62"/>
      <c r="P8" s="62"/>
      <c r="Q8" s="62"/>
      <c r="R8" s="62"/>
    </row>
    <row r="9" customFormat="false" ht="24.95" hidden="false" customHeight="true" outlineLevel="0" collapsed="false">
      <c r="A9" s="96"/>
      <c r="B9" s="96"/>
      <c r="C9" s="96"/>
      <c r="D9" s="96"/>
      <c r="E9" s="96"/>
      <c r="F9" s="96"/>
      <c r="G9" s="96"/>
      <c r="H9" s="97" t="s">
        <v>554</v>
      </c>
      <c r="I9" s="98" t="s">
        <v>702</v>
      </c>
      <c r="J9" s="96"/>
      <c r="K9" s="96"/>
      <c r="L9" s="96"/>
      <c r="M9" s="96"/>
      <c r="N9" s="96"/>
      <c r="O9" s="96"/>
      <c r="P9" s="96"/>
      <c r="Q9" s="96"/>
      <c r="R9" s="96"/>
    </row>
    <row r="10" customFormat="false" ht="24.95" hidden="false" customHeight="true" outlineLevel="0" collapsed="false">
      <c r="A10" s="403" t="n">
        <v>1</v>
      </c>
      <c r="B10" s="404" t="s">
        <v>153</v>
      </c>
      <c r="C10" s="69" t="n">
        <v>7110</v>
      </c>
      <c r="D10" s="69" t="n">
        <v>7645</v>
      </c>
      <c r="E10" s="72" t="n">
        <v>7683</v>
      </c>
      <c r="F10" s="69"/>
      <c r="G10" s="70" t="n">
        <v>6784</v>
      </c>
      <c r="H10" s="69" t="n">
        <v>7172</v>
      </c>
      <c r="I10" s="72" t="n">
        <v>7362</v>
      </c>
      <c r="J10" s="72" t="n">
        <v>7563</v>
      </c>
      <c r="K10" s="72" t="n">
        <v>7202</v>
      </c>
      <c r="L10" s="72" t="n">
        <v>7048</v>
      </c>
      <c r="M10" s="72" t="n">
        <v>6733</v>
      </c>
      <c r="N10" s="72" t="n">
        <v>6617</v>
      </c>
      <c r="O10" s="72" t="n">
        <v>6442</v>
      </c>
      <c r="P10" s="72" t="n">
        <v>6655</v>
      </c>
      <c r="Q10" s="72" t="n">
        <v>6695</v>
      </c>
      <c r="R10" s="85" t="n">
        <v>1</v>
      </c>
    </row>
    <row r="11" customFormat="false" ht="21" hidden="false" customHeight="true" outlineLevel="0" collapsed="false">
      <c r="A11" s="405" t="n">
        <v>2</v>
      </c>
      <c r="B11" s="101" t="s">
        <v>179</v>
      </c>
      <c r="C11" s="69" t="n">
        <v>14795</v>
      </c>
      <c r="D11" s="69" t="n">
        <v>14515</v>
      </c>
      <c r="E11" s="72" t="n">
        <v>13113</v>
      </c>
      <c r="F11" s="69"/>
      <c r="G11" s="70" t="n">
        <v>12786</v>
      </c>
      <c r="H11" s="69" t="n">
        <v>14485</v>
      </c>
      <c r="I11" s="72" t="n">
        <v>14996</v>
      </c>
      <c r="J11" s="72" t="n">
        <v>14702</v>
      </c>
      <c r="K11" s="72" t="n">
        <v>14271</v>
      </c>
      <c r="L11" s="72" t="n">
        <v>14001</v>
      </c>
      <c r="M11" s="72" t="n">
        <v>13836</v>
      </c>
      <c r="N11" s="72" t="n">
        <v>13463</v>
      </c>
      <c r="O11" s="72" t="n">
        <v>14417</v>
      </c>
      <c r="P11" s="72" t="n">
        <v>14636</v>
      </c>
      <c r="Q11" s="72" t="n">
        <v>14338</v>
      </c>
      <c r="R11" s="85" t="n">
        <v>2</v>
      </c>
    </row>
    <row r="12" customFormat="false" ht="16.5" hidden="false" customHeight="true" outlineLevel="0" collapsed="false">
      <c r="A12" s="106" t="n">
        <v>3</v>
      </c>
      <c r="B12" s="75" t="s">
        <v>155</v>
      </c>
      <c r="C12" s="76" t="n">
        <v>1169</v>
      </c>
      <c r="D12" s="76" t="n">
        <v>1269</v>
      </c>
      <c r="E12" s="80" t="n">
        <v>1604</v>
      </c>
      <c r="F12" s="76"/>
      <c r="G12" s="77" t="n">
        <v>855</v>
      </c>
      <c r="H12" s="76" t="n">
        <v>1156</v>
      </c>
      <c r="I12" s="80" t="n">
        <v>1091</v>
      </c>
      <c r="J12" s="80" t="n">
        <v>1069</v>
      </c>
      <c r="K12" s="80" t="n">
        <v>884</v>
      </c>
      <c r="L12" s="80" t="n">
        <v>806</v>
      </c>
      <c r="M12" s="80" t="n">
        <v>796</v>
      </c>
      <c r="N12" s="80" t="n">
        <v>833</v>
      </c>
      <c r="O12" s="80" t="n">
        <v>788</v>
      </c>
      <c r="P12" s="80" t="n">
        <v>831</v>
      </c>
      <c r="Q12" s="80" t="n">
        <v>935</v>
      </c>
      <c r="R12" s="85" t="n">
        <v>3</v>
      </c>
    </row>
    <row r="13" customFormat="false" ht="21" hidden="false" customHeight="true" outlineLevel="0" collapsed="false">
      <c r="A13" s="406" t="n">
        <v>4</v>
      </c>
      <c r="B13" s="194" t="s">
        <v>181</v>
      </c>
      <c r="C13" s="69" t="n">
        <v>14260</v>
      </c>
      <c r="D13" s="69" t="n">
        <v>14477</v>
      </c>
      <c r="E13" s="72" t="n">
        <v>14012</v>
      </c>
      <c r="F13" s="69"/>
      <c r="G13" s="70" t="n">
        <v>13260</v>
      </c>
      <c r="H13" s="69" t="n">
        <v>14295</v>
      </c>
      <c r="I13" s="72" t="n">
        <v>14795</v>
      </c>
      <c r="J13" s="72" t="n">
        <v>15063</v>
      </c>
      <c r="K13" s="72" t="n">
        <v>14425</v>
      </c>
      <c r="L13" s="72" t="n">
        <v>14350</v>
      </c>
      <c r="M13" s="72" t="n">
        <v>13952</v>
      </c>
      <c r="N13" s="72" t="n">
        <v>13638</v>
      </c>
      <c r="O13" s="72" t="n">
        <v>14204</v>
      </c>
      <c r="P13" s="72" t="n">
        <v>14596</v>
      </c>
      <c r="Q13" s="72" t="n">
        <v>14066</v>
      </c>
      <c r="R13" s="85" t="n">
        <v>4</v>
      </c>
    </row>
    <row r="14" customFormat="false" ht="16.5" hidden="false" customHeight="true" outlineLevel="0" collapsed="false">
      <c r="A14" s="106" t="n">
        <v>5</v>
      </c>
      <c r="B14" s="75" t="s">
        <v>157</v>
      </c>
      <c r="C14" s="76" t="n">
        <v>767</v>
      </c>
      <c r="D14" s="76" t="n">
        <v>754</v>
      </c>
      <c r="E14" s="80" t="n">
        <v>788</v>
      </c>
      <c r="F14" s="76"/>
      <c r="G14" s="77" t="n">
        <v>835</v>
      </c>
      <c r="H14" s="76" t="n">
        <v>914</v>
      </c>
      <c r="I14" s="80" t="n">
        <v>957</v>
      </c>
      <c r="J14" s="80" t="n">
        <v>1058</v>
      </c>
      <c r="K14" s="80" t="n">
        <v>961</v>
      </c>
      <c r="L14" s="80" t="n">
        <v>1011</v>
      </c>
      <c r="M14" s="80" t="n">
        <v>960</v>
      </c>
      <c r="N14" s="80" t="n">
        <v>971</v>
      </c>
      <c r="O14" s="80" t="n">
        <v>952</v>
      </c>
      <c r="P14" s="80" t="n">
        <v>1159</v>
      </c>
      <c r="Q14" s="80" t="n">
        <v>964</v>
      </c>
      <c r="R14" s="85" t="n">
        <v>5</v>
      </c>
    </row>
    <row r="15" customFormat="false" ht="20.1" hidden="false" customHeight="true" outlineLevel="0" collapsed="false">
      <c r="A15" s="106" t="n">
        <v>6</v>
      </c>
      <c r="B15" s="75" t="s">
        <v>703</v>
      </c>
      <c r="C15" s="76" t="n">
        <v>9914</v>
      </c>
      <c r="D15" s="76" t="n">
        <v>10021</v>
      </c>
      <c r="E15" s="80" t="n">
        <v>9292</v>
      </c>
      <c r="F15" s="76"/>
      <c r="G15" s="77" t="n">
        <v>8694</v>
      </c>
      <c r="H15" s="76" t="n">
        <v>8861</v>
      </c>
      <c r="I15" s="80" t="n">
        <v>9184</v>
      </c>
      <c r="J15" s="80" t="n">
        <v>9568</v>
      </c>
      <c r="K15" s="80" t="n">
        <v>8944</v>
      </c>
      <c r="L15" s="80" t="n">
        <v>9063</v>
      </c>
      <c r="M15" s="80" t="n">
        <v>8873</v>
      </c>
      <c r="N15" s="80" t="n">
        <v>8568</v>
      </c>
      <c r="O15" s="80" t="n">
        <v>9174</v>
      </c>
      <c r="P15" s="80" t="n">
        <v>9334</v>
      </c>
      <c r="Q15" s="80" t="n">
        <v>9168</v>
      </c>
      <c r="R15" s="85" t="n">
        <v>6</v>
      </c>
    </row>
    <row r="16" customFormat="false" ht="15.75" hidden="false" customHeight="true" outlineLevel="0" collapsed="false">
      <c r="A16" s="106" t="n">
        <v>7</v>
      </c>
      <c r="B16" s="75" t="s">
        <v>704</v>
      </c>
      <c r="C16" s="76" t="n">
        <v>1235</v>
      </c>
      <c r="D16" s="76" t="n">
        <v>1307</v>
      </c>
      <c r="E16" s="80" t="n">
        <v>1347</v>
      </c>
      <c r="F16" s="76"/>
      <c r="G16" s="77" t="n">
        <v>1456</v>
      </c>
      <c r="H16" s="76" t="n">
        <v>1743</v>
      </c>
      <c r="I16" s="80" t="n">
        <v>1746</v>
      </c>
      <c r="J16" s="80" t="n">
        <v>1722</v>
      </c>
      <c r="K16" s="80" t="n">
        <v>1761</v>
      </c>
      <c r="L16" s="80" t="n">
        <v>1595</v>
      </c>
      <c r="M16" s="80" t="n">
        <v>1595</v>
      </c>
      <c r="N16" s="80" t="n">
        <v>1509</v>
      </c>
      <c r="O16" s="80" t="n">
        <v>1422</v>
      </c>
      <c r="P16" s="80" t="n">
        <v>1520</v>
      </c>
      <c r="Q16" s="80" t="n">
        <v>1386</v>
      </c>
      <c r="R16" s="85" t="n">
        <v>7</v>
      </c>
    </row>
    <row r="17" customFormat="false" ht="15.75" hidden="false" customHeight="true" outlineLevel="0" collapsed="false">
      <c r="A17" s="106" t="n">
        <v>8</v>
      </c>
      <c r="B17" s="75" t="s">
        <v>705</v>
      </c>
      <c r="C17" s="76" t="n">
        <v>1070</v>
      </c>
      <c r="D17" s="76" t="n">
        <v>1052</v>
      </c>
      <c r="E17" s="80" t="n">
        <v>1049</v>
      </c>
      <c r="F17" s="76"/>
      <c r="G17" s="77" t="n">
        <v>1055</v>
      </c>
      <c r="H17" s="76" t="n">
        <v>1020</v>
      </c>
      <c r="I17" s="80" t="n">
        <v>1043</v>
      </c>
      <c r="J17" s="80" t="n">
        <v>1060</v>
      </c>
      <c r="K17" s="80" t="n">
        <v>1091</v>
      </c>
      <c r="L17" s="80" t="n">
        <v>1128</v>
      </c>
      <c r="M17" s="80" t="n">
        <v>1028</v>
      </c>
      <c r="N17" s="80" t="n">
        <v>1107</v>
      </c>
      <c r="O17" s="80" t="n">
        <v>1027</v>
      </c>
      <c r="P17" s="80" t="n">
        <v>1153</v>
      </c>
      <c r="Q17" s="80" t="n">
        <v>1056</v>
      </c>
      <c r="R17" s="85" t="n">
        <v>8</v>
      </c>
    </row>
    <row r="18" customFormat="false" ht="15.75" hidden="false" customHeight="true" outlineLevel="0" collapsed="false">
      <c r="A18" s="106" t="n">
        <v>9</v>
      </c>
      <c r="B18" s="75" t="s">
        <v>706</v>
      </c>
      <c r="C18" s="76" t="n">
        <v>2041</v>
      </c>
      <c r="D18" s="76" t="n">
        <v>2097</v>
      </c>
      <c r="E18" s="80" t="n">
        <v>2324</v>
      </c>
      <c r="F18" s="76"/>
      <c r="G18" s="77" t="n">
        <v>2055</v>
      </c>
      <c r="H18" s="76" t="n">
        <v>2671</v>
      </c>
      <c r="I18" s="80" t="n">
        <v>2822</v>
      </c>
      <c r="J18" s="80" t="n">
        <v>2713</v>
      </c>
      <c r="K18" s="80" t="n">
        <v>2629</v>
      </c>
      <c r="L18" s="80" t="n">
        <v>2564</v>
      </c>
      <c r="M18" s="80" t="n">
        <v>2456</v>
      </c>
      <c r="N18" s="80" t="n">
        <v>2454</v>
      </c>
      <c r="O18" s="80" t="n">
        <v>2581</v>
      </c>
      <c r="P18" s="80" t="n">
        <v>2589</v>
      </c>
      <c r="Q18" s="80" t="n">
        <v>2456</v>
      </c>
      <c r="R18" s="85" t="n">
        <v>9</v>
      </c>
    </row>
    <row r="19" customFormat="false" ht="15.75" hidden="false" customHeight="true" outlineLevel="0" collapsed="false">
      <c r="A19" s="106" t="n">
        <v>10</v>
      </c>
      <c r="B19" s="75" t="s">
        <v>707</v>
      </c>
      <c r="C19" s="76" t="n">
        <v>575</v>
      </c>
      <c r="D19" s="76" t="n">
        <v>614</v>
      </c>
      <c r="E19" s="80" t="n">
        <v>714</v>
      </c>
      <c r="F19" s="76"/>
      <c r="G19" s="77" t="n">
        <v>696</v>
      </c>
      <c r="H19" s="76" t="n">
        <v>898</v>
      </c>
      <c r="I19" s="80" t="n">
        <v>857</v>
      </c>
      <c r="J19" s="80" t="n">
        <v>1043</v>
      </c>
      <c r="K19" s="80" t="n">
        <v>974</v>
      </c>
      <c r="L19" s="80" t="n">
        <v>951</v>
      </c>
      <c r="M19" s="80" t="n">
        <v>924</v>
      </c>
      <c r="N19" s="80" t="n">
        <v>857</v>
      </c>
      <c r="O19" s="80" t="n">
        <v>989</v>
      </c>
      <c r="P19" s="80" t="n">
        <v>956</v>
      </c>
      <c r="Q19" s="80" t="n">
        <v>913</v>
      </c>
      <c r="R19" s="85" t="n">
        <v>10</v>
      </c>
    </row>
    <row r="20" customFormat="false" ht="24.95" hidden="false" customHeight="true" outlineLevel="0" collapsed="false">
      <c r="A20" s="403" t="n">
        <v>11</v>
      </c>
      <c r="B20" s="404" t="s">
        <v>165</v>
      </c>
      <c r="C20" s="69" t="n">
        <v>7645</v>
      </c>
      <c r="D20" s="69" t="n">
        <v>7683</v>
      </c>
      <c r="E20" s="72" t="n">
        <v>6784</v>
      </c>
      <c r="F20" s="69"/>
      <c r="G20" s="70" t="n">
        <v>6310</v>
      </c>
      <c r="H20" s="69" t="n">
        <v>7362</v>
      </c>
      <c r="I20" s="72" t="n">
        <v>7563</v>
      </c>
      <c r="J20" s="72" t="n">
        <v>7202</v>
      </c>
      <c r="K20" s="72" t="n">
        <v>7048</v>
      </c>
      <c r="L20" s="72" t="n">
        <v>6699</v>
      </c>
      <c r="M20" s="72" t="n">
        <v>6617</v>
      </c>
      <c r="N20" s="72" t="n">
        <v>6442</v>
      </c>
      <c r="O20" s="72" t="n">
        <v>6655</v>
      </c>
      <c r="P20" s="72" t="n">
        <v>6695</v>
      </c>
      <c r="Q20" s="72" t="n">
        <v>6967</v>
      </c>
      <c r="R20" s="85" t="n">
        <v>11</v>
      </c>
    </row>
    <row r="21" customFormat="false" ht="12.95" hidden="false" customHeight="true" outlineLevel="0" collapsed="false">
      <c r="A21" s="95"/>
      <c r="B21" s="21"/>
      <c r="C21" s="21"/>
      <c r="D21" s="21"/>
      <c r="E21" s="21"/>
      <c r="F21" s="21"/>
      <c r="G21" s="21"/>
      <c r="H21" s="225"/>
      <c r="I21" s="219"/>
      <c r="J21" s="219"/>
      <c r="K21" s="219"/>
      <c r="L21" s="219"/>
      <c r="M21" s="249"/>
      <c r="N21" s="249"/>
      <c r="O21" s="249"/>
      <c r="P21" s="249"/>
      <c r="Q21" s="249"/>
      <c r="R21" s="21"/>
    </row>
    <row r="22" customFormat="false" ht="12.95" hidden="false" customHeight="true" outlineLevel="0" collapsed="false">
      <c r="A22" s="95"/>
      <c r="B22" s="21"/>
      <c r="C22" s="21"/>
      <c r="D22" s="21"/>
      <c r="E22" s="21"/>
      <c r="F22" s="21"/>
      <c r="G22" s="21"/>
      <c r="H22" s="225"/>
      <c r="I22" s="219"/>
      <c r="J22" s="219"/>
      <c r="K22" s="219"/>
      <c r="L22" s="219"/>
      <c r="M22" s="249"/>
      <c r="N22" s="249"/>
      <c r="O22" s="249"/>
      <c r="P22" s="249"/>
      <c r="Q22" s="249"/>
      <c r="R22" s="156"/>
    </row>
    <row r="23" customFormat="false" ht="24.95" hidden="false" customHeight="true" outlineLevel="0" collapsed="false">
      <c r="A23" s="96"/>
      <c r="B23" s="96"/>
      <c r="C23" s="96"/>
      <c r="D23" s="96"/>
      <c r="E23" s="96"/>
      <c r="F23" s="96"/>
      <c r="G23" s="96"/>
      <c r="H23" s="97" t="s">
        <v>554</v>
      </c>
      <c r="I23" s="98" t="s">
        <v>708</v>
      </c>
      <c r="J23" s="96"/>
      <c r="K23" s="96"/>
      <c r="L23" s="96"/>
      <c r="M23" s="96"/>
      <c r="N23" s="96"/>
      <c r="O23" s="96"/>
      <c r="P23" s="96"/>
      <c r="Q23" s="96"/>
      <c r="R23" s="156"/>
    </row>
    <row r="24" customFormat="false" ht="24.95" hidden="false" customHeight="true" outlineLevel="0" collapsed="false">
      <c r="A24" s="406" t="n">
        <v>12</v>
      </c>
      <c r="B24" s="194" t="s">
        <v>153</v>
      </c>
      <c r="C24" s="71" t="n">
        <v>15041</v>
      </c>
      <c r="D24" s="71" t="n">
        <v>14029</v>
      </c>
      <c r="E24" s="72" t="n">
        <v>13858</v>
      </c>
      <c r="F24" s="71"/>
      <c r="G24" s="70" t="n">
        <v>14076</v>
      </c>
      <c r="H24" s="407" t="n">
        <v>15683</v>
      </c>
      <c r="I24" s="74" t="n">
        <v>16752</v>
      </c>
      <c r="J24" s="74" t="n">
        <v>18004</v>
      </c>
      <c r="K24" s="74" t="n">
        <v>18873</v>
      </c>
      <c r="L24" s="74" t="n">
        <v>19472</v>
      </c>
      <c r="M24" s="74" t="n">
        <v>19381</v>
      </c>
      <c r="N24" s="74" t="n">
        <v>18696</v>
      </c>
      <c r="O24" s="74" t="n">
        <v>17950</v>
      </c>
      <c r="P24" s="72" t="n">
        <v>18397</v>
      </c>
      <c r="Q24" s="72" t="n">
        <v>18598</v>
      </c>
      <c r="R24" s="85" t="n">
        <v>12</v>
      </c>
    </row>
    <row r="25" customFormat="false" ht="21" hidden="false" customHeight="true" outlineLevel="0" collapsed="false">
      <c r="A25" s="405" t="n">
        <v>13</v>
      </c>
      <c r="B25" s="101" t="s">
        <v>179</v>
      </c>
      <c r="C25" s="71" t="n">
        <v>45631</v>
      </c>
      <c r="D25" s="71" t="n">
        <v>44759</v>
      </c>
      <c r="E25" s="72" t="n">
        <v>45738</v>
      </c>
      <c r="F25" s="71"/>
      <c r="G25" s="70" t="n">
        <v>45859</v>
      </c>
      <c r="H25" s="407" t="n">
        <v>50488</v>
      </c>
      <c r="I25" s="74" t="n">
        <v>52346</v>
      </c>
      <c r="J25" s="74" t="n">
        <v>54920</v>
      </c>
      <c r="K25" s="74" t="n">
        <v>57883</v>
      </c>
      <c r="L25" s="74" t="n">
        <v>57566</v>
      </c>
      <c r="M25" s="74" t="n">
        <v>55576</v>
      </c>
      <c r="N25" s="74" t="n">
        <v>53821</v>
      </c>
      <c r="O25" s="74" t="n">
        <v>55423</v>
      </c>
      <c r="P25" s="72" t="n">
        <v>56360</v>
      </c>
      <c r="Q25" s="72" t="n">
        <v>57625</v>
      </c>
      <c r="R25" s="85" t="n">
        <v>13</v>
      </c>
    </row>
    <row r="26" customFormat="false" ht="16.5" hidden="false" customHeight="true" outlineLevel="0" collapsed="false">
      <c r="A26" s="106" t="n">
        <v>14</v>
      </c>
      <c r="B26" s="75" t="s">
        <v>155</v>
      </c>
      <c r="C26" s="78" t="n">
        <v>1792</v>
      </c>
      <c r="D26" s="78" t="n">
        <v>1373</v>
      </c>
      <c r="E26" s="80" t="n">
        <v>6439</v>
      </c>
      <c r="F26" s="78"/>
      <c r="G26" s="77" t="n">
        <v>2648</v>
      </c>
      <c r="H26" s="408" t="n">
        <v>1560</v>
      </c>
      <c r="I26" s="79" t="n">
        <v>1674</v>
      </c>
      <c r="J26" s="79" t="n">
        <v>1605</v>
      </c>
      <c r="K26" s="79" t="n">
        <v>1771</v>
      </c>
      <c r="L26" s="79" t="n">
        <v>1663</v>
      </c>
      <c r="M26" s="79" t="n">
        <v>1887</v>
      </c>
      <c r="N26" s="79" t="n">
        <v>1487</v>
      </c>
      <c r="O26" s="79" t="n">
        <v>1643</v>
      </c>
      <c r="P26" s="80" t="n">
        <v>1659</v>
      </c>
      <c r="Q26" s="80" t="n">
        <v>1701</v>
      </c>
      <c r="R26" s="85" t="n">
        <v>14</v>
      </c>
    </row>
    <row r="27" customFormat="false" ht="24.95" hidden="false" customHeight="true" outlineLevel="0" collapsed="false">
      <c r="A27" s="406" t="n">
        <v>15</v>
      </c>
      <c r="B27" s="194" t="s">
        <v>181</v>
      </c>
      <c r="C27" s="71" t="n">
        <v>46643</v>
      </c>
      <c r="D27" s="71" t="n">
        <v>44930</v>
      </c>
      <c r="E27" s="72" t="n">
        <v>45520</v>
      </c>
      <c r="F27" s="71"/>
      <c r="G27" s="70" t="n">
        <v>45475</v>
      </c>
      <c r="H27" s="407" t="n">
        <v>49419</v>
      </c>
      <c r="I27" s="74" t="n">
        <v>51094</v>
      </c>
      <c r="J27" s="74" t="n">
        <v>54051</v>
      </c>
      <c r="K27" s="74" t="n">
        <v>57284</v>
      </c>
      <c r="L27" s="74" t="n">
        <v>57698</v>
      </c>
      <c r="M27" s="74" t="n">
        <v>56261</v>
      </c>
      <c r="N27" s="74" t="n">
        <v>54567</v>
      </c>
      <c r="O27" s="74" t="n">
        <v>54976</v>
      </c>
      <c r="P27" s="72" t="n">
        <v>56159</v>
      </c>
      <c r="Q27" s="72" t="n">
        <v>56980</v>
      </c>
      <c r="R27" s="85" t="n">
        <v>15</v>
      </c>
    </row>
    <row r="28" customFormat="false" ht="15.75" hidden="false" customHeight="true" outlineLevel="0" collapsed="false">
      <c r="A28" s="129" t="n">
        <v>16</v>
      </c>
      <c r="B28" s="105" t="s">
        <v>709</v>
      </c>
      <c r="C28" s="78"/>
      <c r="D28" s="78"/>
      <c r="E28" s="72"/>
      <c r="F28" s="78"/>
      <c r="G28" s="77"/>
      <c r="H28" s="408"/>
      <c r="I28" s="79"/>
      <c r="J28" s="79"/>
      <c r="K28" s="79"/>
      <c r="L28" s="79"/>
      <c r="M28" s="79"/>
      <c r="N28" s="79"/>
      <c r="O28" s="79"/>
      <c r="P28" s="79"/>
      <c r="Q28" s="79"/>
      <c r="R28" s="85"/>
    </row>
    <row r="29" customFormat="false" ht="12" hidden="false" customHeight="true" outlineLevel="0" collapsed="false">
      <c r="A29" s="94"/>
      <c r="B29" s="82" t="s">
        <v>710</v>
      </c>
      <c r="C29" s="78" t="n">
        <v>247</v>
      </c>
      <c r="D29" s="78" t="n">
        <v>239</v>
      </c>
      <c r="E29" s="80" t="n">
        <v>300</v>
      </c>
      <c r="F29" s="78"/>
      <c r="G29" s="77" t="n">
        <v>320</v>
      </c>
      <c r="H29" s="408" t="n">
        <v>357</v>
      </c>
      <c r="I29" s="79" t="n">
        <v>347</v>
      </c>
      <c r="J29" s="79" t="n">
        <v>365</v>
      </c>
      <c r="K29" s="79" t="n">
        <v>358</v>
      </c>
      <c r="L29" s="79" t="n">
        <v>397</v>
      </c>
      <c r="M29" s="79" t="n">
        <v>346</v>
      </c>
      <c r="N29" s="79" t="n">
        <v>360</v>
      </c>
      <c r="O29" s="79" t="n">
        <v>348</v>
      </c>
      <c r="P29" s="80" t="n">
        <v>364</v>
      </c>
      <c r="Q29" s="80" t="n">
        <v>320</v>
      </c>
      <c r="R29" s="85" t="n">
        <v>16</v>
      </c>
    </row>
    <row r="30" customFormat="false" ht="24.95" hidden="false" customHeight="true" outlineLevel="0" collapsed="false">
      <c r="A30" s="129" t="n">
        <v>17</v>
      </c>
      <c r="B30" s="105" t="s">
        <v>711</v>
      </c>
      <c r="C30" s="78"/>
      <c r="D30" s="78"/>
      <c r="E30" s="80"/>
      <c r="F30" s="78"/>
      <c r="G30" s="77"/>
      <c r="H30" s="408"/>
      <c r="I30" s="79"/>
      <c r="J30" s="79"/>
      <c r="K30" s="79"/>
      <c r="L30" s="79"/>
      <c r="M30" s="79"/>
      <c r="N30" s="79"/>
      <c r="O30" s="79"/>
      <c r="P30" s="79"/>
      <c r="Q30" s="79"/>
      <c r="R30" s="85"/>
    </row>
    <row r="31" customFormat="false" ht="12" hidden="false" customHeight="true" outlineLevel="0" collapsed="false">
      <c r="A31" s="94"/>
      <c r="B31" s="82" t="s">
        <v>159</v>
      </c>
      <c r="C31" s="78" t="n">
        <v>16213</v>
      </c>
      <c r="D31" s="78" t="n">
        <v>15186</v>
      </c>
      <c r="E31" s="80" t="n">
        <v>14468</v>
      </c>
      <c r="F31" s="78"/>
      <c r="G31" s="77" t="n">
        <v>13443</v>
      </c>
      <c r="H31" s="408" t="n">
        <v>14445</v>
      </c>
      <c r="I31" s="79" t="n">
        <v>14362</v>
      </c>
      <c r="J31" s="79" t="n">
        <v>14688</v>
      </c>
      <c r="K31" s="79" t="n">
        <v>14701</v>
      </c>
      <c r="L31" s="79" t="n">
        <v>14069</v>
      </c>
      <c r="M31" s="79" t="n">
        <v>13564</v>
      </c>
      <c r="N31" s="79" t="n">
        <v>12639</v>
      </c>
      <c r="O31" s="79" t="n">
        <v>12068</v>
      </c>
      <c r="P31" s="80" t="n">
        <v>11780</v>
      </c>
      <c r="Q31" s="80" t="n">
        <v>10505</v>
      </c>
      <c r="R31" s="85" t="n">
        <v>17</v>
      </c>
    </row>
    <row r="32" customFormat="false" ht="24.95" hidden="false" customHeight="true" outlineLevel="0" collapsed="false">
      <c r="A32" s="129"/>
      <c r="B32" s="105" t="s">
        <v>712</v>
      </c>
      <c r="C32" s="78" t="n">
        <v>30700</v>
      </c>
      <c r="D32" s="78" t="n">
        <v>28930</v>
      </c>
      <c r="E32" s="80" t="n">
        <v>36326</v>
      </c>
      <c r="F32" s="409" t="s">
        <v>713</v>
      </c>
      <c r="G32" s="78"/>
      <c r="H32" s="225"/>
      <c r="I32" s="219"/>
      <c r="J32" s="219"/>
      <c r="K32" s="219"/>
      <c r="L32" s="219"/>
      <c r="M32" s="79"/>
      <c r="N32" s="79"/>
      <c r="O32" s="79"/>
      <c r="P32" s="79"/>
      <c r="Q32" s="79"/>
      <c r="R32" s="85"/>
    </row>
    <row r="33" customFormat="false" ht="15.75" hidden="false" customHeight="true" outlineLevel="0" collapsed="false">
      <c r="A33" s="129" t="n">
        <v>18</v>
      </c>
      <c r="B33" s="154" t="s">
        <v>714</v>
      </c>
      <c r="C33" s="410" t="n">
        <v>0</v>
      </c>
      <c r="D33" s="410" t="n">
        <v>0</v>
      </c>
      <c r="E33" s="411" t="n">
        <v>0</v>
      </c>
      <c r="F33" s="410"/>
      <c r="G33" s="78" t="n">
        <v>30562</v>
      </c>
      <c r="H33" s="78" t="n">
        <v>33621</v>
      </c>
      <c r="I33" s="79" t="n">
        <v>36072</v>
      </c>
      <c r="J33" s="79" t="n">
        <v>38363</v>
      </c>
      <c r="K33" s="79" t="n">
        <v>40659</v>
      </c>
      <c r="L33" s="79" t="n">
        <v>41418</v>
      </c>
      <c r="M33" s="79" t="n">
        <v>40049</v>
      </c>
      <c r="N33" s="79" t="n">
        <v>38665</v>
      </c>
      <c r="O33" s="79" t="n">
        <v>38602</v>
      </c>
      <c r="P33" s="80" t="n">
        <v>39712</v>
      </c>
      <c r="Q33" s="80" t="n">
        <v>40234</v>
      </c>
      <c r="R33" s="85" t="n">
        <v>18</v>
      </c>
    </row>
    <row r="34" customFormat="false" ht="15.75" hidden="false" customHeight="true" outlineLevel="0" collapsed="false">
      <c r="A34" s="129" t="n">
        <v>19</v>
      </c>
      <c r="B34" s="154" t="s">
        <v>715</v>
      </c>
      <c r="C34" s="410" t="n">
        <v>0</v>
      </c>
      <c r="D34" s="410" t="n">
        <v>0</v>
      </c>
      <c r="E34" s="411" t="n">
        <v>0</v>
      </c>
      <c r="F34" s="410"/>
      <c r="G34" s="78" t="n">
        <v>9009</v>
      </c>
      <c r="H34" s="78" t="n">
        <v>8942</v>
      </c>
      <c r="I34" s="79" t="n">
        <v>8048</v>
      </c>
      <c r="J34" s="79" t="n">
        <v>7759</v>
      </c>
      <c r="K34" s="79" t="n">
        <v>7918</v>
      </c>
      <c r="L34" s="79" t="n">
        <v>7742</v>
      </c>
      <c r="M34" s="79" t="n">
        <v>7468</v>
      </c>
      <c r="N34" s="79" t="n">
        <v>7185</v>
      </c>
      <c r="O34" s="79" t="n">
        <v>6987</v>
      </c>
      <c r="P34" s="80" t="n">
        <v>7076</v>
      </c>
      <c r="Q34" s="80" t="n">
        <v>7460</v>
      </c>
      <c r="R34" s="85" t="n">
        <v>19</v>
      </c>
    </row>
    <row r="35" customFormat="false" ht="15.75" hidden="false" customHeight="true" outlineLevel="0" collapsed="false">
      <c r="A35" s="129" t="n">
        <v>20</v>
      </c>
      <c r="B35" s="82" t="s">
        <v>716</v>
      </c>
      <c r="C35" s="78" t="n">
        <v>392</v>
      </c>
      <c r="D35" s="78" t="n">
        <v>377</v>
      </c>
      <c r="E35" s="80" t="n">
        <v>374</v>
      </c>
      <c r="F35" s="78"/>
      <c r="G35" s="78" t="n">
        <v>438</v>
      </c>
      <c r="H35" s="78" t="n">
        <v>560</v>
      </c>
      <c r="I35" s="79" t="n">
        <v>567</v>
      </c>
      <c r="J35" s="79" t="n">
        <v>668</v>
      </c>
      <c r="K35" s="79" t="n">
        <v>686</v>
      </c>
      <c r="L35" s="79" t="n">
        <v>678</v>
      </c>
      <c r="M35" s="79" t="n">
        <v>718</v>
      </c>
      <c r="N35" s="79" t="n">
        <v>635</v>
      </c>
      <c r="O35" s="79" t="n">
        <v>642</v>
      </c>
      <c r="P35" s="80" t="n">
        <v>711</v>
      </c>
      <c r="Q35" s="80" t="n">
        <v>648</v>
      </c>
      <c r="R35" s="85" t="n">
        <v>20</v>
      </c>
    </row>
    <row r="36" customFormat="false" ht="15.75" hidden="false" customHeight="true" outlineLevel="0" collapsed="false">
      <c r="A36" s="129" t="n">
        <v>21</v>
      </c>
      <c r="B36" s="83" t="s">
        <v>706</v>
      </c>
      <c r="C36" s="412" t="n">
        <v>5041</v>
      </c>
      <c r="D36" s="413" t="n">
        <v>4969</v>
      </c>
      <c r="E36" s="414" t="n">
        <v>5483</v>
      </c>
      <c r="F36" s="415" t="s">
        <v>713</v>
      </c>
      <c r="G36" s="78" t="n">
        <v>3281</v>
      </c>
      <c r="H36" s="78" t="n">
        <v>3782</v>
      </c>
      <c r="I36" s="79" t="n">
        <v>3855</v>
      </c>
      <c r="J36" s="79" t="n">
        <v>4382</v>
      </c>
      <c r="K36" s="79" t="n">
        <v>4819</v>
      </c>
      <c r="L36" s="79" t="n">
        <v>4711</v>
      </c>
      <c r="M36" s="79" t="n">
        <v>4803</v>
      </c>
      <c r="N36" s="79" t="n">
        <v>4856</v>
      </c>
      <c r="O36" s="79" t="n">
        <v>5151</v>
      </c>
      <c r="P36" s="80" t="n">
        <v>5087</v>
      </c>
      <c r="Q36" s="80" t="n">
        <v>5090</v>
      </c>
      <c r="R36" s="85" t="n">
        <v>21</v>
      </c>
    </row>
    <row r="37" customFormat="false" ht="15.75" hidden="false" customHeight="true" outlineLevel="0" collapsed="false">
      <c r="A37" s="129" t="n">
        <v>22</v>
      </c>
      <c r="B37" s="83" t="s">
        <v>717</v>
      </c>
      <c r="C37" s="412"/>
      <c r="D37" s="413"/>
      <c r="E37" s="414"/>
      <c r="F37" s="415"/>
      <c r="G37" s="78" t="n">
        <v>2185</v>
      </c>
      <c r="H37" s="78" t="n">
        <v>2514</v>
      </c>
      <c r="I37" s="79" t="n">
        <v>2552</v>
      </c>
      <c r="J37" s="79" t="n">
        <v>2879</v>
      </c>
      <c r="K37" s="79" t="n">
        <v>3202</v>
      </c>
      <c r="L37" s="79" t="n">
        <v>3149</v>
      </c>
      <c r="M37" s="79" t="n">
        <v>3223</v>
      </c>
      <c r="N37" s="79" t="n">
        <v>3226</v>
      </c>
      <c r="O37" s="79" t="n">
        <v>3594</v>
      </c>
      <c r="P37" s="80" t="n">
        <v>3573</v>
      </c>
      <c r="Q37" s="80" t="n">
        <v>3548</v>
      </c>
      <c r="R37" s="85" t="n">
        <v>22</v>
      </c>
    </row>
    <row r="38" customFormat="false" ht="15.75" hidden="false" customHeight="true" outlineLevel="0" collapsed="false">
      <c r="A38" s="129" t="n">
        <v>23</v>
      </c>
      <c r="B38" s="83" t="s">
        <v>718</v>
      </c>
      <c r="C38" s="413" t="n">
        <v>10510</v>
      </c>
      <c r="D38" s="413" t="n">
        <v>10654</v>
      </c>
      <c r="E38" s="80" t="n">
        <v>3337</v>
      </c>
      <c r="F38" s="413"/>
      <c r="G38" s="410" t="n">
        <v>0</v>
      </c>
      <c r="H38" s="410" t="n">
        <v>0</v>
      </c>
      <c r="I38" s="416" t="n">
        <v>0</v>
      </c>
      <c r="J38" s="416" t="n">
        <v>0</v>
      </c>
      <c r="K38" s="416" t="n">
        <v>0</v>
      </c>
      <c r="L38" s="416" t="n">
        <v>0</v>
      </c>
      <c r="M38" s="416" t="n">
        <v>0</v>
      </c>
      <c r="N38" s="416" t="n">
        <v>0</v>
      </c>
      <c r="O38" s="416" t="n">
        <v>0</v>
      </c>
      <c r="P38" s="416" t="n">
        <v>0</v>
      </c>
      <c r="Q38" s="416" t="n">
        <v>0</v>
      </c>
      <c r="R38" s="85" t="n">
        <v>23</v>
      </c>
    </row>
    <row r="39" customFormat="false" ht="24.95" hidden="false" customHeight="true" outlineLevel="0" collapsed="false">
      <c r="A39" s="129" t="n">
        <v>24</v>
      </c>
      <c r="B39" s="68" t="s">
        <v>165</v>
      </c>
      <c r="C39" s="69" t="n">
        <v>14029</v>
      </c>
      <c r="D39" s="69" t="n">
        <v>13858</v>
      </c>
      <c r="E39" s="72" t="n">
        <v>14076</v>
      </c>
      <c r="F39" s="69"/>
      <c r="G39" s="71" t="n">
        <v>14460</v>
      </c>
      <c r="H39" s="71" t="n">
        <v>16752</v>
      </c>
      <c r="I39" s="74" t="n">
        <v>18004</v>
      </c>
      <c r="J39" s="74" t="n">
        <v>18873</v>
      </c>
      <c r="K39" s="74" t="n">
        <v>19472</v>
      </c>
      <c r="L39" s="74" t="n">
        <v>19340</v>
      </c>
      <c r="M39" s="74" t="n">
        <v>18696</v>
      </c>
      <c r="N39" s="74" t="n">
        <v>17950</v>
      </c>
      <c r="O39" s="74" t="n">
        <v>18397</v>
      </c>
      <c r="P39" s="72" t="n">
        <v>18598</v>
      </c>
      <c r="Q39" s="72" t="n">
        <v>19243</v>
      </c>
      <c r="R39" s="85" t="n">
        <v>24</v>
      </c>
    </row>
    <row r="40" customFormat="false" ht="12.95" hidden="false" customHeight="true" outlineLevel="0" collapsed="false">
      <c r="A40" s="158"/>
      <c r="B40" s="81"/>
      <c r="C40" s="417"/>
      <c r="D40" s="417"/>
      <c r="E40" s="417"/>
      <c r="F40" s="417"/>
      <c r="G40" s="95"/>
      <c r="H40" s="418"/>
      <c r="I40" s="95"/>
      <c r="J40" s="95"/>
      <c r="K40" s="95"/>
      <c r="L40" s="249"/>
      <c r="M40" s="249"/>
      <c r="N40" s="249"/>
      <c r="O40" s="249"/>
      <c r="P40" s="21"/>
      <c r="Q40" s="21"/>
      <c r="R40" s="150"/>
    </row>
    <row r="41" customFormat="false" ht="24.95" hidden="false" customHeight="true" outlineLevel="0" collapsed="false">
      <c r="A41" s="419"/>
      <c r="B41" s="143" t="s">
        <v>719</v>
      </c>
      <c r="C41" s="417"/>
      <c r="D41" s="417"/>
      <c r="E41" s="417"/>
      <c r="F41" s="417"/>
      <c r="G41" s="95"/>
      <c r="H41" s="418"/>
      <c r="I41" s="95"/>
      <c r="J41" s="95"/>
      <c r="K41" s="95"/>
      <c r="L41" s="249"/>
      <c r="M41" s="249"/>
      <c r="N41" s="249"/>
      <c r="O41" s="249"/>
      <c r="P41" s="21"/>
      <c r="Q41" s="21"/>
      <c r="R41" s="85"/>
    </row>
    <row r="42" customFormat="false" ht="20.1" hidden="false" customHeight="true" outlineLevel="0" collapsed="false">
      <c r="A42" s="129"/>
      <c r="B42" s="105" t="s">
        <v>720</v>
      </c>
      <c r="C42" s="417"/>
      <c r="D42" s="417"/>
      <c r="E42" s="417"/>
      <c r="F42" s="417"/>
      <c r="G42" s="95"/>
      <c r="H42" s="418"/>
      <c r="I42" s="95"/>
      <c r="J42" s="95"/>
      <c r="K42" s="95"/>
      <c r="L42" s="249"/>
      <c r="M42" s="249"/>
      <c r="N42" s="249"/>
      <c r="O42" s="249"/>
      <c r="P42" s="21"/>
      <c r="Q42" s="21"/>
      <c r="R42" s="85"/>
    </row>
    <row r="43" customFormat="false" ht="15.75" hidden="false" customHeight="true" outlineLevel="0" collapsed="false">
      <c r="A43" s="156" t="n">
        <v>25</v>
      </c>
      <c r="B43" s="81" t="s">
        <v>721</v>
      </c>
      <c r="C43" s="417"/>
      <c r="D43" s="417"/>
      <c r="E43" s="417"/>
      <c r="F43" s="417"/>
      <c r="G43" s="95"/>
      <c r="H43" s="418"/>
      <c r="I43" s="95"/>
      <c r="J43" s="95"/>
      <c r="K43" s="95"/>
      <c r="L43" s="249"/>
      <c r="M43" s="249"/>
      <c r="N43" s="249"/>
      <c r="O43" s="249"/>
      <c r="P43" s="21"/>
      <c r="Q43" s="21"/>
      <c r="R43" s="85"/>
    </row>
    <row r="44" customFormat="false" ht="12" hidden="false" customHeight="true" outlineLevel="0" collapsed="false">
      <c r="A44" s="156"/>
      <c r="B44" s="143" t="s">
        <v>722</v>
      </c>
      <c r="C44" s="21"/>
      <c r="D44" s="21"/>
      <c r="E44" s="21"/>
      <c r="F44" s="21"/>
      <c r="G44" s="21"/>
      <c r="H44" s="225"/>
      <c r="I44" s="21"/>
      <c r="J44" s="21"/>
      <c r="K44" s="21"/>
      <c r="L44" s="249"/>
      <c r="M44" s="249"/>
      <c r="N44" s="249"/>
      <c r="O44" s="249"/>
      <c r="P44" s="21"/>
      <c r="Q44" s="21"/>
      <c r="R44" s="85"/>
    </row>
    <row r="45" customFormat="false" ht="12" hidden="false" customHeight="true" outlineLevel="0" collapsed="false">
      <c r="A45" s="156"/>
      <c r="B45" s="143" t="s">
        <v>723</v>
      </c>
      <c r="C45" s="21"/>
      <c r="D45" s="21"/>
      <c r="E45" s="21"/>
      <c r="F45" s="21"/>
      <c r="G45" s="21"/>
      <c r="H45" s="225"/>
      <c r="I45" s="21"/>
      <c r="J45" s="21"/>
      <c r="K45" s="21"/>
      <c r="L45" s="249"/>
      <c r="M45" s="249"/>
      <c r="N45" s="249"/>
      <c r="O45" s="249"/>
      <c r="P45" s="21"/>
      <c r="Q45" s="21"/>
      <c r="R45" s="85"/>
    </row>
    <row r="46" customFormat="false" ht="12" hidden="false" customHeight="true" outlineLevel="0" collapsed="false">
      <c r="A46" s="156"/>
      <c r="B46" s="75" t="s">
        <v>724</v>
      </c>
      <c r="C46" s="410" t="n">
        <v>0</v>
      </c>
      <c r="D46" s="410" t="n">
        <v>0</v>
      </c>
      <c r="E46" s="411" t="n">
        <v>0</v>
      </c>
      <c r="F46" s="410"/>
      <c r="G46" s="76" t="n">
        <v>3893</v>
      </c>
      <c r="H46" s="76" t="n">
        <v>4806</v>
      </c>
      <c r="I46" s="249" t="n">
        <v>5279</v>
      </c>
      <c r="J46" s="249" t="n">
        <v>5690</v>
      </c>
      <c r="K46" s="249" t="n">
        <v>6122</v>
      </c>
      <c r="L46" s="249" t="n">
        <v>6589</v>
      </c>
      <c r="M46" s="249" t="n">
        <v>6625</v>
      </c>
      <c r="N46" s="249" t="n">
        <v>6619</v>
      </c>
      <c r="O46" s="79" t="n">
        <v>6956</v>
      </c>
      <c r="P46" s="80" t="n">
        <v>7408</v>
      </c>
      <c r="Q46" s="80" t="n">
        <v>8155</v>
      </c>
      <c r="R46" s="85" t="n">
        <v>25</v>
      </c>
    </row>
    <row r="47" customFormat="false" ht="20.1" hidden="false" customHeight="true" outlineLevel="0" collapsed="false">
      <c r="A47" s="156"/>
      <c r="B47" s="105" t="s">
        <v>725</v>
      </c>
      <c r="C47" s="71"/>
      <c r="D47" s="71"/>
      <c r="E47" s="411"/>
      <c r="F47" s="71"/>
      <c r="G47" s="104"/>
      <c r="H47" s="69"/>
      <c r="I47" s="249"/>
      <c r="J47" s="249"/>
      <c r="K47" s="249"/>
      <c r="L47" s="249"/>
      <c r="M47" s="249"/>
      <c r="N47" s="249"/>
      <c r="O47" s="249"/>
      <c r="P47" s="21"/>
      <c r="Q47" s="21"/>
      <c r="R47" s="85"/>
    </row>
    <row r="48" customFormat="false" ht="16.5" hidden="false" customHeight="true" outlineLevel="0" collapsed="false">
      <c r="A48" s="156" t="n">
        <v>26</v>
      </c>
      <c r="B48" s="196" t="s">
        <v>726</v>
      </c>
      <c r="C48" s="410" t="n">
        <v>0</v>
      </c>
      <c r="D48" s="410" t="n">
        <v>0</v>
      </c>
      <c r="E48" s="411" t="n">
        <v>0</v>
      </c>
      <c r="F48" s="410"/>
      <c r="G48" s="104" t="n">
        <v>67018</v>
      </c>
      <c r="H48" s="76" t="n">
        <v>74780</v>
      </c>
      <c r="I48" s="249" t="n">
        <v>77715</v>
      </c>
      <c r="J48" s="249" t="n">
        <v>81576</v>
      </c>
      <c r="K48" s="249" t="n">
        <v>87438</v>
      </c>
      <c r="L48" s="249" t="n">
        <v>90689</v>
      </c>
      <c r="M48" s="249" t="n">
        <v>90094</v>
      </c>
      <c r="N48" s="249" t="n">
        <v>89805</v>
      </c>
      <c r="O48" s="249" t="n">
        <v>91081</v>
      </c>
      <c r="P48" s="80" t="n">
        <v>93367</v>
      </c>
      <c r="Q48" s="80" t="n">
        <v>98421</v>
      </c>
      <c r="R48" s="85" t="n">
        <v>26</v>
      </c>
    </row>
    <row r="49" customFormat="false" ht="16.5" hidden="false" customHeight="true" outlineLevel="0" collapsed="false">
      <c r="A49" s="156" t="n">
        <v>27</v>
      </c>
      <c r="B49" s="196" t="s">
        <v>727</v>
      </c>
      <c r="C49" s="410" t="n">
        <v>0</v>
      </c>
      <c r="D49" s="410" t="n">
        <v>0</v>
      </c>
      <c r="E49" s="411" t="n">
        <v>0</v>
      </c>
      <c r="F49" s="410"/>
      <c r="G49" s="104" t="n">
        <v>6304</v>
      </c>
      <c r="H49" s="76" t="n">
        <v>8000</v>
      </c>
      <c r="I49" s="249" t="n">
        <v>8508</v>
      </c>
      <c r="J49" s="249" t="n">
        <v>8051</v>
      </c>
      <c r="K49" s="249" t="n">
        <v>8781</v>
      </c>
      <c r="L49" s="249" t="n">
        <v>9291</v>
      </c>
      <c r="M49" s="249" t="n">
        <v>9715</v>
      </c>
      <c r="N49" s="249" t="n">
        <v>11845</v>
      </c>
      <c r="O49" s="249" t="n">
        <v>11219</v>
      </c>
      <c r="P49" s="80" t="n">
        <v>11300</v>
      </c>
      <c r="Q49" s="80" t="n">
        <v>12122</v>
      </c>
      <c r="R49" s="85" t="n">
        <v>27</v>
      </c>
    </row>
    <row r="50" customFormat="false" ht="16.5" hidden="false" customHeight="true" outlineLevel="0" collapsed="false">
      <c r="A50" s="156" t="n">
        <v>28</v>
      </c>
      <c r="B50" s="82" t="s">
        <v>728</v>
      </c>
      <c r="C50" s="410" t="n">
        <v>0</v>
      </c>
      <c r="D50" s="410" t="n">
        <v>0</v>
      </c>
      <c r="E50" s="411" t="n">
        <v>0</v>
      </c>
      <c r="F50" s="410"/>
      <c r="G50" s="104" t="n">
        <v>119</v>
      </c>
      <c r="H50" s="76" t="n">
        <v>127</v>
      </c>
      <c r="I50" s="249" t="n">
        <v>106</v>
      </c>
      <c r="J50" s="249" t="n">
        <v>110</v>
      </c>
      <c r="K50" s="249" t="n">
        <v>42</v>
      </c>
      <c r="L50" s="249" t="n">
        <v>75</v>
      </c>
      <c r="M50" s="249" t="n">
        <v>64</v>
      </c>
      <c r="N50" s="249" t="n">
        <v>68</v>
      </c>
      <c r="O50" s="249" t="n">
        <v>69</v>
      </c>
      <c r="P50" s="80" t="n">
        <v>124</v>
      </c>
      <c r="Q50" s="80" t="n">
        <v>185</v>
      </c>
      <c r="R50" s="85" t="n">
        <v>28</v>
      </c>
    </row>
    <row r="51" customFormat="false" ht="15.75" hidden="false" customHeight="true" outlineLevel="0" collapsed="false">
      <c r="A51" s="156"/>
      <c r="B51" s="81"/>
      <c r="C51" s="420"/>
      <c r="D51" s="420"/>
      <c r="E51" s="420"/>
      <c r="F51" s="420"/>
      <c r="G51" s="104"/>
      <c r="H51" s="102"/>
      <c r="I51" s="249"/>
      <c r="J51" s="249"/>
      <c r="K51" s="249"/>
      <c r="L51" s="249"/>
      <c r="M51" s="79"/>
      <c r="N51" s="79"/>
      <c r="O51" s="79"/>
      <c r="P51" s="79"/>
      <c r="Q51" s="79"/>
      <c r="R51" s="85"/>
    </row>
    <row r="52" customFormat="false" ht="15.75" hidden="false" customHeight="true" outlineLevel="0" collapsed="false">
      <c r="A52" s="156" t="n">
        <v>29</v>
      </c>
      <c r="B52" s="197" t="s">
        <v>729</v>
      </c>
      <c r="C52" s="78" t="n">
        <v>47949</v>
      </c>
      <c r="D52" s="78" t="n">
        <v>47949</v>
      </c>
      <c r="E52" s="80" t="n">
        <v>50259</v>
      </c>
      <c r="F52" s="78"/>
      <c r="G52" s="78" t="n">
        <v>50547</v>
      </c>
      <c r="H52" s="78" t="n">
        <v>59736</v>
      </c>
      <c r="I52" s="79" t="n">
        <v>62154</v>
      </c>
      <c r="J52" s="79" t="n">
        <v>63187</v>
      </c>
      <c r="K52" s="79" t="n">
        <v>63508</v>
      </c>
      <c r="L52" s="79" t="n">
        <v>63408</v>
      </c>
      <c r="M52" s="79" t="n">
        <v>61925</v>
      </c>
      <c r="N52" s="79" t="n">
        <v>59832</v>
      </c>
      <c r="O52" s="79" t="n">
        <v>58947</v>
      </c>
      <c r="P52" s="80" t="n">
        <v>58963</v>
      </c>
      <c r="Q52" s="80" t="n">
        <v>57754</v>
      </c>
      <c r="R52" s="85" t="n">
        <v>29</v>
      </c>
    </row>
    <row r="53" customFormat="false" ht="15.75" hidden="false" customHeight="true" outlineLevel="0" collapsed="false">
      <c r="A53" s="156" t="n">
        <v>30</v>
      </c>
      <c r="B53" s="75" t="s">
        <v>730</v>
      </c>
      <c r="C53" s="78" t="n">
        <v>3949</v>
      </c>
      <c r="D53" s="78" t="n">
        <v>3949</v>
      </c>
      <c r="E53" s="80" t="n">
        <v>4437</v>
      </c>
      <c r="F53" s="78"/>
      <c r="G53" s="78" t="n">
        <v>4995</v>
      </c>
      <c r="H53" s="78" t="n">
        <v>5941</v>
      </c>
      <c r="I53" s="79" t="n">
        <v>7109</v>
      </c>
      <c r="J53" s="79" t="n">
        <v>7577</v>
      </c>
      <c r="K53" s="79" t="n">
        <v>7992</v>
      </c>
      <c r="L53" s="79" t="n">
        <v>7476</v>
      </c>
      <c r="M53" s="79" t="n">
        <v>7023</v>
      </c>
      <c r="N53" s="79" t="n">
        <v>6492</v>
      </c>
      <c r="O53" s="79" t="n">
        <v>7110</v>
      </c>
      <c r="P53" s="80" t="n">
        <v>8338</v>
      </c>
      <c r="Q53" s="80" t="n">
        <v>8909</v>
      </c>
      <c r="R53" s="85" t="n">
        <v>30</v>
      </c>
    </row>
    <row r="54" customFormat="false" ht="15.75" hidden="false" customHeight="true" outlineLevel="0" collapsed="false">
      <c r="A54" s="156" t="n">
        <v>31</v>
      </c>
      <c r="B54" s="82" t="s">
        <v>731</v>
      </c>
      <c r="C54" s="78" t="n">
        <v>44000</v>
      </c>
      <c r="D54" s="78" t="n">
        <v>44000</v>
      </c>
      <c r="E54" s="80" t="n">
        <v>45822</v>
      </c>
      <c r="F54" s="78"/>
      <c r="G54" s="78" t="n">
        <v>45552</v>
      </c>
      <c r="H54" s="78" t="n">
        <v>53795</v>
      </c>
      <c r="I54" s="79" t="n">
        <v>55045</v>
      </c>
      <c r="J54" s="79" t="n">
        <v>55610</v>
      </c>
      <c r="K54" s="79" t="n">
        <v>55516</v>
      </c>
      <c r="L54" s="79" t="n">
        <v>55932</v>
      </c>
      <c r="M54" s="79" t="n">
        <v>54902</v>
      </c>
      <c r="N54" s="79" t="n">
        <v>53340</v>
      </c>
      <c r="O54" s="79" t="n">
        <v>51837</v>
      </c>
      <c r="P54" s="80" t="n">
        <v>50625</v>
      </c>
      <c r="Q54" s="80" t="n">
        <v>48845</v>
      </c>
      <c r="R54" s="85" t="n">
        <v>31</v>
      </c>
    </row>
    <row r="55" customFormat="false" ht="15" hidden="false" customHeight="true" outlineLevel="0" collapsed="false">
      <c r="A55" s="94"/>
      <c r="B55" s="94"/>
      <c r="C55" s="78"/>
      <c r="D55" s="78"/>
      <c r="E55" s="78"/>
      <c r="F55" s="78"/>
      <c r="G55" s="78"/>
      <c r="H55" s="78"/>
      <c r="I55" s="78"/>
      <c r="J55" s="78"/>
      <c r="K55" s="78"/>
      <c r="L55" s="78"/>
      <c r="M55" s="78"/>
      <c r="N55" s="78"/>
      <c r="O55" s="78"/>
      <c r="P55" s="78"/>
      <c r="Q55" s="249"/>
      <c r="R55" s="249"/>
    </row>
    <row r="56" customFormat="false" ht="15" hidden="false" customHeight="true" outlineLevel="0" collapsed="false">
      <c r="A56" s="89" t="s">
        <v>732</v>
      </c>
      <c r="B56" s="21"/>
      <c r="C56" s="95"/>
      <c r="D56" s="95"/>
      <c r="E56" s="95"/>
      <c r="F56" s="95"/>
      <c r="G56" s="95"/>
      <c r="H56" s="418"/>
      <c r="I56" s="95"/>
      <c r="J56" s="95"/>
      <c r="K56" s="21"/>
      <c r="L56" s="95"/>
      <c r="M56" s="95"/>
      <c r="N56" s="95"/>
      <c r="O56" s="95"/>
      <c r="P56" s="95"/>
      <c r="Q56" s="95"/>
      <c r="R56" s="95"/>
    </row>
    <row r="57" customFormat="false" ht="12.95" hidden="false" customHeight="true" outlineLevel="0" collapsed="false">
      <c r="A57" s="89" t="s">
        <v>194</v>
      </c>
      <c r="B57" s="21"/>
      <c r="C57" s="95"/>
      <c r="D57" s="110" t="s">
        <v>733</v>
      </c>
      <c r="E57" s="95"/>
      <c r="F57" s="95"/>
      <c r="G57" s="95"/>
      <c r="H57" s="418"/>
      <c r="I57" s="17" t="s">
        <v>734</v>
      </c>
      <c r="J57" s="95"/>
      <c r="K57" s="21"/>
      <c r="L57" s="106"/>
      <c r="M57" s="421"/>
      <c r="N57" s="21"/>
      <c r="O57" s="418"/>
      <c r="P57" s="418"/>
      <c r="Q57" s="95"/>
      <c r="R57" s="95"/>
    </row>
    <row r="58" customFormat="false" ht="12" hidden="false" customHeight="true" outlineLevel="0" collapsed="false">
      <c r="A58" s="89" t="s">
        <v>735</v>
      </c>
      <c r="B58" s="21"/>
      <c r="C58" s="95"/>
      <c r="D58" s="21" t="s">
        <v>736</v>
      </c>
      <c r="E58" s="21"/>
      <c r="F58" s="21"/>
      <c r="G58" s="421"/>
      <c r="H58" s="418"/>
      <c r="I58" s="17" t="s">
        <v>737</v>
      </c>
      <c r="J58" s="95"/>
      <c r="K58" s="21"/>
      <c r="L58" s="106"/>
      <c r="M58" s="21"/>
      <c r="N58" s="421"/>
      <c r="O58" s="418"/>
      <c r="P58" s="418"/>
      <c r="Q58" s="95"/>
      <c r="R58" s="95"/>
    </row>
    <row r="59" customFormat="false" ht="12" hidden="false" customHeight="true" outlineLevel="0" collapsed="false">
      <c r="A59" s="110" t="s">
        <v>738</v>
      </c>
      <c r="B59" s="21"/>
      <c r="C59" s="95"/>
      <c r="D59" s="110" t="s">
        <v>739</v>
      </c>
      <c r="E59" s="21"/>
      <c r="F59" s="21"/>
      <c r="G59" s="421"/>
      <c r="H59" s="418"/>
      <c r="I59" s="21"/>
      <c r="J59" s="95"/>
      <c r="K59" s="21"/>
      <c r="L59" s="106"/>
      <c r="M59" s="421"/>
      <c r="N59" s="21"/>
      <c r="O59" s="418"/>
      <c r="P59" s="418"/>
      <c r="Q59" s="95"/>
      <c r="R59" s="95"/>
    </row>
    <row r="60" customFormat="false" ht="12" hidden="false" customHeight="true" outlineLevel="0" collapsed="false">
      <c r="A60" s="110" t="s">
        <v>740</v>
      </c>
      <c r="B60" s="21"/>
      <c r="C60" s="95"/>
      <c r="D60" s="21" t="s">
        <v>741</v>
      </c>
      <c r="E60" s="21"/>
      <c r="F60" s="21"/>
      <c r="G60" s="421"/>
      <c r="H60" s="418"/>
      <c r="I60" s="21"/>
      <c r="J60" s="95"/>
      <c r="K60" s="21"/>
      <c r="L60" s="95"/>
      <c r="M60" s="95"/>
      <c r="N60" s="95"/>
      <c r="O60" s="95"/>
      <c r="P60" s="95"/>
      <c r="Q60" s="95"/>
      <c r="R60" s="95"/>
    </row>
    <row r="61" customFormat="false" ht="12" hidden="false" customHeight="true" outlineLevel="0" collapsed="false">
      <c r="A61" s="110" t="s">
        <v>742</v>
      </c>
      <c r="B61" s="21"/>
      <c r="C61" s="95"/>
      <c r="D61" s="21" t="s">
        <v>743</v>
      </c>
      <c r="E61" s="21"/>
      <c r="F61" s="21"/>
      <c r="G61" s="421"/>
      <c r="H61" s="418"/>
      <c r="I61" s="21"/>
      <c r="J61" s="95"/>
      <c r="K61" s="21"/>
      <c r="L61" s="95"/>
      <c r="M61" s="95"/>
      <c r="N61" s="95"/>
      <c r="O61" s="95"/>
      <c r="P61" s="95"/>
      <c r="Q61" s="95"/>
      <c r="R61" s="95"/>
    </row>
    <row r="62" customFormat="false" ht="12" hidden="false" customHeight="true" outlineLevel="0" collapsed="false">
      <c r="A62" s="21"/>
      <c r="B62" s="21"/>
      <c r="C62" s="95"/>
      <c r="D62" s="422" t="s">
        <v>744</v>
      </c>
      <c r="E62" s="21"/>
      <c r="F62" s="21"/>
      <c r="G62" s="421"/>
      <c r="H62" s="418"/>
      <c r="I62" s="21"/>
      <c r="J62" s="95"/>
      <c r="K62" s="21"/>
      <c r="L62" s="95"/>
      <c r="M62" s="95"/>
      <c r="N62" s="95"/>
      <c r="O62" s="95"/>
      <c r="P62" s="95"/>
      <c r="Q62" s="95"/>
      <c r="R62" s="95"/>
    </row>
    <row r="63" customFormat="false" ht="12" hidden="false" customHeight="true" outlineLevel="0" collapsed="false">
      <c r="A63" s="110"/>
      <c r="B63" s="110"/>
      <c r="C63" s="95"/>
      <c r="D63" s="95"/>
      <c r="E63" s="21"/>
      <c r="F63" s="21"/>
      <c r="G63" s="421"/>
      <c r="H63" s="418"/>
      <c r="I63" s="95"/>
      <c r="J63" s="95"/>
      <c r="K63" s="21"/>
      <c r="L63" s="95"/>
      <c r="M63" s="95"/>
      <c r="N63" s="95"/>
      <c r="O63" s="95"/>
      <c r="P63" s="95"/>
      <c r="Q63" s="95"/>
      <c r="R63" s="95"/>
    </row>
    <row r="64" customFormat="false" ht="24.95" hidden="false" customHeight="true" outlineLevel="0" collapsed="false">
      <c r="A64" s="110"/>
      <c r="B64" s="110"/>
      <c r="C64" s="106"/>
      <c r="D64" s="106"/>
      <c r="E64" s="421"/>
      <c r="F64" s="421"/>
      <c r="G64" s="21"/>
      <c r="H64" s="418"/>
      <c r="I64" s="95"/>
      <c r="J64" s="95"/>
      <c r="K64" s="95"/>
      <c r="L64" s="95"/>
      <c r="M64" s="95"/>
      <c r="N64" s="95"/>
      <c r="O64" s="95"/>
      <c r="P64" s="95"/>
      <c r="Q64" s="95"/>
      <c r="R64" s="95"/>
    </row>
    <row r="65" customFormat="false" ht="18" hidden="false" customHeight="true" outlineLevel="0" collapsed="false">
      <c r="A65" s="62"/>
      <c r="B65" s="62"/>
      <c r="C65" s="62"/>
      <c r="D65" s="29" t="s">
        <v>92</v>
      </c>
      <c r="E65" s="29"/>
      <c r="F65" s="29"/>
      <c r="G65" s="29"/>
      <c r="H65" s="29"/>
      <c r="I65" s="29" t="s">
        <v>92</v>
      </c>
      <c r="J65" s="29"/>
      <c r="K65" s="29"/>
      <c r="L65" s="29"/>
      <c r="M65" s="62"/>
      <c r="N65" s="62"/>
      <c r="O65" s="62"/>
      <c r="P65" s="62"/>
      <c r="Q65" s="62"/>
      <c r="R65" s="62"/>
    </row>
  </sheetData>
  <mergeCells count="11">
    <mergeCell ref="C4:G4"/>
    <mergeCell ref="I4:Q4"/>
    <mergeCell ref="R4:R7"/>
    <mergeCell ref="A6:A7"/>
    <mergeCell ref="E6:F6"/>
    <mergeCell ref="C36:C37"/>
    <mergeCell ref="D36:D37"/>
    <mergeCell ref="E36:E37"/>
    <mergeCell ref="F36:F37"/>
    <mergeCell ref="D65:H65"/>
    <mergeCell ref="I65:L65"/>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50" useFirstPageNumber="true" horizontalDpi="300" verticalDpi="300" copies="1"/>
  <headerFooter differentFirst="false" differentOddEven="false">
    <oddHeader/>
    <oddFooter>&amp;C&amp;"MetaNormalLF-Roman,Regular"&amp;11- &amp;P -</oddFooter>
  </headerFooter>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06" width="4.7"/>
    <col collapsed="false" customWidth="true" hidden="false" outlineLevel="0" max="2" min="2" style="306" width="60.7"/>
    <col collapsed="false" customWidth="true" hidden="false" outlineLevel="0" max="7" min="3" style="306" width="13.28"/>
    <col collapsed="false" customWidth="true" hidden="false" outlineLevel="0" max="8" min="8" style="306" width="11.56"/>
    <col collapsed="false" customWidth="true" hidden="false" outlineLevel="0" max="9" min="9" style="423" width="11.56"/>
    <col collapsed="false" customWidth="true" hidden="false" outlineLevel="0" max="18" min="10" style="306" width="11.56"/>
    <col collapsed="false" customWidth="true" hidden="false" outlineLevel="0" max="20" min="19" style="306" width="4.7"/>
    <col collapsed="false" customWidth="true" hidden="false" outlineLevel="0" max="21" min="21" style="306" width="60.7"/>
    <col collapsed="false" customWidth="true" hidden="false" outlineLevel="0" max="29" min="22" style="306" width="8.28"/>
    <col collapsed="false" customWidth="true" hidden="false" outlineLevel="0" max="37" min="30" style="306" width="15.99"/>
    <col collapsed="false" customWidth="true" hidden="false" outlineLevel="0" max="38" min="38" style="306" width="4.7"/>
    <col collapsed="false" customWidth="false" hidden="false" outlineLevel="0" max="257" min="39" style="306" width="10.99"/>
  </cols>
  <sheetData>
    <row r="1" s="43" customFormat="true" ht="24.95" hidden="false" customHeight="true" outlineLevel="0" collapsed="false">
      <c r="A1" s="41"/>
      <c r="B1" s="41"/>
      <c r="C1" s="41"/>
      <c r="D1" s="41"/>
      <c r="E1" s="41"/>
      <c r="F1" s="41"/>
      <c r="G1" s="39" t="s">
        <v>694</v>
      </c>
      <c r="H1" s="40" t="s">
        <v>695</v>
      </c>
      <c r="I1" s="115"/>
      <c r="J1" s="41"/>
      <c r="K1" s="41"/>
      <c r="L1" s="41"/>
      <c r="M1" s="41"/>
      <c r="N1" s="41"/>
      <c r="O1" s="41"/>
      <c r="P1" s="41"/>
      <c r="Q1" s="42"/>
      <c r="R1" s="42"/>
      <c r="S1" s="42"/>
      <c r="T1" s="41"/>
      <c r="U1" s="41"/>
      <c r="V1" s="41"/>
      <c r="W1" s="41"/>
      <c r="X1" s="41"/>
      <c r="Y1" s="41"/>
      <c r="Z1" s="41"/>
      <c r="AA1" s="41"/>
      <c r="AB1" s="41"/>
      <c r="AC1" s="39" t="s">
        <v>694</v>
      </c>
      <c r="AD1" s="40" t="s">
        <v>695</v>
      </c>
      <c r="AE1" s="115"/>
      <c r="AF1" s="41"/>
      <c r="AG1" s="41"/>
      <c r="AH1" s="41"/>
      <c r="AI1" s="41"/>
      <c r="AJ1" s="41"/>
      <c r="AK1" s="42"/>
      <c r="AL1" s="42"/>
    </row>
    <row r="2" s="43" customFormat="true" ht="20.1" hidden="false" customHeight="true" outlineLevel="0" collapsed="false">
      <c r="A2" s="41"/>
      <c r="B2" s="41"/>
      <c r="C2" s="41"/>
      <c r="D2" s="41"/>
      <c r="E2" s="41"/>
      <c r="F2" s="116"/>
      <c r="G2" s="45" t="s">
        <v>745</v>
      </c>
      <c r="H2" s="46" t="s">
        <v>201</v>
      </c>
      <c r="I2" s="116"/>
      <c r="J2" s="116"/>
      <c r="K2" s="41"/>
      <c r="L2" s="41"/>
      <c r="M2" s="41"/>
      <c r="N2" s="41"/>
      <c r="O2" s="41"/>
      <c r="P2" s="41"/>
      <c r="Q2" s="42"/>
      <c r="R2" s="42"/>
      <c r="S2" s="42"/>
      <c r="T2" s="41"/>
      <c r="U2" s="41"/>
      <c r="V2" s="41"/>
      <c r="W2" s="41"/>
      <c r="X2" s="41"/>
      <c r="Y2" s="41"/>
      <c r="Z2" s="41"/>
      <c r="AA2" s="116"/>
      <c r="AB2" s="116"/>
      <c r="AC2" s="45" t="s">
        <v>746</v>
      </c>
      <c r="AD2" s="46" t="s">
        <v>201</v>
      </c>
      <c r="AE2" s="116"/>
      <c r="AF2" s="41"/>
      <c r="AG2" s="41"/>
      <c r="AH2" s="41"/>
      <c r="AI2" s="41"/>
      <c r="AJ2" s="41"/>
      <c r="AK2" s="42"/>
      <c r="AL2" s="42"/>
    </row>
    <row r="3" s="43" customFormat="true" ht="12.75" hidden="false" customHeight="true" outlineLevel="0" collapsed="false">
      <c r="A3" s="48"/>
      <c r="B3" s="48"/>
      <c r="C3" s="48"/>
      <c r="D3" s="48"/>
      <c r="E3" s="117"/>
      <c r="F3" s="117"/>
      <c r="G3" s="117"/>
      <c r="H3" s="117"/>
      <c r="I3" s="117"/>
      <c r="J3" s="117"/>
      <c r="K3" s="118"/>
      <c r="L3" s="48"/>
      <c r="M3" s="118"/>
      <c r="N3" s="118"/>
      <c r="O3" s="48"/>
      <c r="P3" s="48"/>
      <c r="Q3" s="48"/>
      <c r="R3" s="48"/>
      <c r="S3" s="48"/>
      <c r="T3" s="48"/>
      <c r="U3" s="48"/>
      <c r="V3" s="48"/>
      <c r="W3" s="48"/>
      <c r="X3" s="48"/>
      <c r="Y3" s="48"/>
      <c r="Z3" s="117"/>
      <c r="AA3" s="117"/>
      <c r="AB3" s="117"/>
      <c r="AC3" s="117"/>
      <c r="AD3" s="117"/>
      <c r="AE3" s="117"/>
      <c r="AF3" s="118"/>
      <c r="AG3" s="118"/>
      <c r="AH3" s="48"/>
      <c r="AI3" s="118"/>
      <c r="AJ3" s="48"/>
      <c r="AK3" s="48"/>
      <c r="AL3" s="48"/>
    </row>
    <row r="4" s="18" customFormat="true" ht="15" hidden="false" customHeight="true" outlineLevel="0" collapsed="false">
      <c r="A4" s="121" t="s">
        <v>134</v>
      </c>
      <c r="B4" s="424" t="s">
        <v>747</v>
      </c>
      <c r="C4" s="29" t="s">
        <v>414</v>
      </c>
      <c r="D4" s="49" t="s">
        <v>415</v>
      </c>
      <c r="E4" s="29" t="s">
        <v>204</v>
      </c>
      <c r="F4" s="123" t="s">
        <v>205</v>
      </c>
      <c r="G4" s="124" t="s">
        <v>206</v>
      </c>
      <c r="H4" s="125" t="s">
        <v>207</v>
      </c>
      <c r="I4" s="29" t="s">
        <v>208</v>
      </c>
      <c r="J4" s="29"/>
      <c r="K4" s="29"/>
      <c r="L4" s="29"/>
      <c r="M4" s="29" t="s">
        <v>209</v>
      </c>
      <c r="N4" s="29" t="s">
        <v>210</v>
      </c>
      <c r="O4" s="29" t="s">
        <v>211</v>
      </c>
      <c r="P4" s="29" t="s">
        <v>212</v>
      </c>
      <c r="Q4" s="29" t="s">
        <v>213</v>
      </c>
      <c r="R4" s="49"/>
      <c r="S4" s="53" t="s">
        <v>134</v>
      </c>
      <c r="T4" s="121" t="s">
        <v>134</v>
      </c>
      <c r="U4" s="424" t="s">
        <v>747</v>
      </c>
      <c r="V4" s="29" t="s">
        <v>214</v>
      </c>
      <c r="W4" s="29"/>
      <c r="X4" s="29"/>
      <c r="Y4" s="29"/>
      <c r="Z4" s="51" t="s">
        <v>215</v>
      </c>
      <c r="AA4" s="51"/>
      <c r="AB4" s="51"/>
      <c r="AC4" s="51"/>
      <c r="AD4" s="126" t="s">
        <v>216</v>
      </c>
      <c r="AE4" s="126"/>
      <c r="AF4" s="126"/>
      <c r="AG4" s="122" t="s">
        <v>217</v>
      </c>
      <c r="AH4" s="122" t="s">
        <v>218</v>
      </c>
      <c r="AI4" s="122" t="s">
        <v>219</v>
      </c>
      <c r="AJ4" s="122" t="s">
        <v>220</v>
      </c>
      <c r="AK4" s="122" t="s">
        <v>221</v>
      </c>
      <c r="AL4" s="53" t="s">
        <v>134</v>
      </c>
    </row>
    <row r="5" s="18" customFormat="true" ht="15" hidden="false" customHeight="true" outlineLevel="0" collapsed="false">
      <c r="A5" s="121" t="s">
        <v>135</v>
      </c>
      <c r="B5" s="424"/>
      <c r="C5" s="424"/>
      <c r="D5" s="49" t="s">
        <v>416</v>
      </c>
      <c r="E5" s="29"/>
      <c r="F5" s="29" t="s">
        <v>223</v>
      </c>
      <c r="G5" s="127" t="s">
        <v>224</v>
      </c>
      <c r="H5" s="125" t="s">
        <v>361</v>
      </c>
      <c r="I5" s="29" t="s">
        <v>223</v>
      </c>
      <c r="J5" s="29" t="s">
        <v>226</v>
      </c>
      <c r="K5" s="29"/>
      <c r="L5" s="29"/>
      <c r="M5" s="29"/>
      <c r="N5" s="29"/>
      <c r="O5" s="29"/>
      <c r="P5" s="29"/>
      <c r="Q5" s="29"/>
      <c r="R5" s="49" t="s">
        <v>227</v>
      </c>
      <c r="S5" s="53" t="s">
        <v>135</v>
      </c>
      <c r="T5" s="121" t="s">
        <v>135</v>
      </c>
      <c r="U5" s="424"/>
      <c r="V5" s="122" t="s">
        <v>228</v>
      </c>
      <c r="W5" s="29" t="s">
        <v>226</v>
      </c>
      <c r="X5" s="29"/>
      <c r="Y5" s="29"/>
      <c r="Z5" s="122" t="s">
        <v>228</v>
      </c>
      <c r="AA5" s="51" t="s">
        <v>226</v>
      </c>
      <c r="AB5" s="51"/>
      <c r="AC5" s="51"/>
      <c r="AD5" s="126" t="s">
        <v>223</v>
      </c>
      <c r="AE5" s="29" t="s">
        <v>226</v>
      </c>
      <c r="AF5" s="29"/>
      <c r="AG5" s="122"/>
      <c r="AH5" s="122"/>
      <c r="AI5" s="122" t="s">
        <v>229</v>
      </c>
      <c r="AJ5" s="122" t="s">
        <v>230</v>
      </c>
      <c r="AK5" s="122"/>
      <c r="AL5" s="53" t="s">
        <v>135</v>
      </c>
    </row>
    <row r="6" s="18" customFormat="true" ht="15" hidden="false" customHeight="true" outlineLevel="0" collapsed="false">
      <c r="A6" s="121" t="s">
        <v>145</v>
      </c>
      <c r="B6" s="50" t="s">
        <v>136</v>
      </c>
      <c r="C6" s="29"/>
      <c r="D6" s="188" t="s">
        <v>231</v>
      </c>
      <c r="E6" s="29"/>
      <c r="F6" s="29"/>
      <c r="G6" s="51" t="s">
        <v>232</v>
      </c>
      <c r="H6" s="126" t="s">
        <v>233</v>
      </c>
      <c r="I6" s="29"/>
      <c r="J6" s="29" t="s">
        <v>234</v>
      </c>
      <c r="K6" s="29" t="s">
        <v>235</v>
      </c>
      <c r="L6" s="29" t="s">
        <v>236</v>
      </c>
      <c r="M6" s="29"/>
      <c r="N6" s="29"/>
      <c r="O6" s="29"/>
      <c r="P6" s="29"/>
      <c r="Q6" s="29"/>
      <c r="R6" s="49" t="s">
        <v>237</v>
      </c>
      <c r="S6" s="53" t="s">
        <v>145</v>
      </c>
      <c r="T6" s="121" t="s">
        <v>145</v>
      </c>
      <c r="U6" s="50" t="s">
        <v>136</v>
      </c>
      <c r="V6" s="122"/>
      <c r="W6" s="122" t="s">
        <v>238</v>
      </c>
      <c r="X6" s="122" t="s">
        <v>239</v>
      </c>
      <c r="Y6" s="122" t="s">
        <v>240</v>
      </c>
      <c r="Z6" s="122"/>
      <c r="AA6" s="122" t="s">
        <v>241</v>
      </c>
      <c r="AB6" s="122" t="s">
        <v>242</v>
      </c>
      <c r="AC6" s="53" t="s">
        <v>243</v>
      </c>
      <c r="AD6" s="126"/>
      <c r="AE6" s="29" t="s">
        <v>244</v>
      </c>
      <c r="AF6" s="29" t="s">
        <v>245</v>
      </c>
      <c r="AG6" s="122"/>
      <c r="AH6" s="122"/>
      <c r="AI6" s="122" t="s">
        <v>246</v>
      </c>
      <c r="AJ6" s="122" t="s">
        <v>247</v>
      </c>
      <c r="AK6" s="122"/>
      <c r="AL6" s="53" t="s">
        <v>145</v>
      </c>
    </row>
    <row r="7" s="18" customFormat="true" ht="15" hidden="false" customHeight="true" outlineLevel="0" collapsed="false">
      <c r="A7" s="121"/>
      <c r="B7" s="50"/>
      <c r="C7" s="29"/>
      <c r="D7" s="209" t="s">
        <v>417</v>
      </c>
      <c r="E7" s="29"/>
      <c r="F7" s="29"/>
      <c r="G7" s="51"/>
      <c r="H7" s="126"/>
      <c r="I7" s="29"/>
      <c r="J7" s="29"/>
      <c r="K7" s="29"/>
      <c r="L7" s="29"/>
      <c r="M7" s="29"/>
      <c r="N7" s="29"/>
      <c r="O7" s="29"/>
      <c r="P7" s="29"/>
      <c r="Q7" s="29"/>
      <c r="R7" s="59"/>
      <c r="S7" s="53"/>
      <c r="T7" s="121"/>
      <c r="U7" s="50"/>
      <c r="V7" s="122"/>
      <c r="W7" s="122"/>
      <c r="X7" s="122"/>
      <c r="Y7" s="122"/>
      <c r="Z7" s="122"/>
      <c r="AA7" s="122"/>
      <c r="AB7" s="122"/>
      <c r="AC7" s="53"/>
      <c r="AD7" s="126"/>
      <c r="AE7" s="29"/>
      <c r="AF7" s="29"/>
      <c r="AG7" s="122"/>
      <c r="AH7" s="122"/>
      <c r="AI7" s="122"/>
      <c r="AJ7" s="122"/>
      <c r="AK7" s="122"/>
      <c r="AL7" s="53"/>
    </row>
    <row r="8" s="18" customFormat="true" ht="12.75" hidden="false" customHeight="false" outlineLevel="0" collapsed="false">
      <c r="A8" s="62"/>
      <c r="B8" s="62"/>
      <c r="C8" s="62"/>
      <c r="D8" s="62"/>
      <c r="E8" s="129"/>
      <c r="F8" s="62"/>
      <c r="G8" s="90"/>
      <c r="H8" s="129"/>
      <c r="I8" s="62"/>
      <c r="J8" s="62"/>
      <c r="K8" s="62"/>
      <c r="L8" s="62"/>
      <c r="M8" s="109"/>
      <c r="N8" s="62"/>
      <c r="O8" s="109"/>
      <c r="P8" s="109"/>
      <c r="Q8" s="109"/>
      <c r="R8" s="62"/>
      <c r="S8" s="62"/>
      <c r="T8" s="62"/>
      <c r="U8" s="62"/>
      <c r="V8" s="62"/>
      <c r="W8" s="62"/>
      <c r="X8" s="62"/>
      <c r="Y8" s="62"/>
      <c r="Z8" s="62"/>
      <c r="AA8" s="62"/>
      <c r="AB8" s="62"/>
      <c r="AC8" s="62"/>
      <c r="AD8" s="62"/>
      <c r="AE8" s="62"/>
      <c r="AF8" s="62"/>
      <c r="AG8" s="62"/>
      <c r="AH8" s="62"/>
      <c r="AI8" s="62"/>
      <c r="AJ8" s="62"/>
      <c r="AK8" s="62"/>
      <c r="AL8" s="62"/>
    </row>
    <row r="9" s="18" customFormat="true" ht="24.95" hidden="false" customHeight="true" outlineLevel="0" collapsed="false">
      <c r="A9" s="62"/>
      <c r="B9" s="62"/>
      <c r="C9" s="62"/>
      <c r="D9" s="62"/>
      <c r="E9" s="129"/>
      <c r="F9" s="62"/>
      <c r="G9" s="97" t="s">
        <v>748</v>
      </c>
      <c r="H9" s="98" t="s">
        <v>749</v>
      </c>
      <c r="I9" s="62"/>
      <c r="J9" s="109"/>
      <c r="K9" s="62"/>
      <c r="L9" s="109"/>
      <c r="M9" s="109"/>
      <c r="N9" s="109"/>
      <c r="O9" s="62"/>
      <c r="P9" s="62"/>
      <c r="Q9" s="109"/>
      <c r="R9" s="62"/>
      <c r="S9" s="62"/>
      <c r="T9" s="62"/>
      <c r="U9" s="62"/>
      <c r="V9" s="62"/>
      <c r="W9" s="62"/>
      <c r="X9" s="62"/>
      <c r="Y9" s="62"/>
      <c r="Z9" s="62"/>
      <c r="AA9" s="62"/>
      <c r="AB9" s="62"/>
      <c r="AC9" s="97" t="s">
        <v>748</v>
      </c>
      <c r="AD9" s="98" t="s">
        <v>749</v>
      </c>
      <c r="AE9" s="62"/>
      <c r="AF9" s="62"/>
      <c r="AG9" s="62"/>
      <c r="AH9" s="62"/>
      <c r="AI9" s="62"/>
      <c r="AJ9" s="62"/>
      <c r="AK9" s="62"/>
      <c r="AL9" s="62"/>
    </row>
    <row r="10" s="18" customFormat="true" ht="24.95" hidden="false" customHeight="true" outlineLevel="0" collapsed="false">
      <c r="A10" s="156" t="n">
        <v>1</v>
      </c>
      <c r="B10" s="68" t="s">
        <v>153</v>
      </c>
      <c r="C10" s="133" t="n">
        <v>6695</v>
      </c>
      <c r="D10" s="133" t="n">
        <v>5734</v>
      </c>
      <c r="E10" s="133" t="n">
        <v>961</v>
      </c>
      <c r="F10" s="134" t="n">
        <v>620</v>
      </c>
      <c r="G10" s="134" t="n">
        <v>286</v>
      </c>
      <c r="H10" s="134" t="n">
        <v>334</v>
      </c>
      <c r="I10" s="133" t="n">
        <v>951</v>
      </c>
      <c r="J10" s="133" t="n">
        <v>556</v>
      </c>
      <c r="K10" s="133" t="n">
        <v>239</v>
      </c>
      <c r="L10" s="133" t="n">
        <v>156</v>
      </c>
      <c r="M10" s="133" t="n">
        <v>511</v>
      </c>
      <c r="N10" s="133" t="n">
        <v>164</v>
      </c>
      <c r="O10" s="133" t="n">
        <v>89</v>
      </c>
      <c r="P10" s="133" t="n">
        <v>205</v>
      </c>
      <c r="Q10" s="134" t="n">
        <v>716</v>
      </c>
      <c r="R10" s="133" t="n">
        <v>132</v>
      </c>
      <c r="S10" s="85" t="n">
        <v>1</v>
      </c>
      <c r="T10" s="156" t="n">
        <v>1</v>
      </c>
      <c r="U10" s="68" t="s">
        <v>153</v>
      </c>
      <c r="V10" s="425" t="n">
        <v>672</v>
      </c>
      <c r="W10" s="425" t="n">
        <v>104</v>
      </c>
      <c r="X10" s="133" t="n">
        <v>332</v>
      </c>
      <c r="Y10" s="133" t="n">
        <v>236</v>
      </c>
      <c r="Z10" s="425" t="n">
        <v>1300</v>
      </c>
      <c r="AA10" s="134" t="n">
        <v>423</v>
      </c>
      <c r="AB10" s="133" t="n">
        <v>648</v>
      </c>
      <c r="AC10" s="133" t="n">
        <v>229</v>
      </c>
      <c r="AD10" s="425" t="n">
        <v>373</v>
      </c>
      <c r="AE10" s="133" t="n">
        <v>210</v>
      </c>
      <c r="AF10" s="133" t="n">
        <v>163</v>
      </c>
      <c r="AG10" s="133" t="n">
        <v>98</v>
      </c>
      <c r="AH10" s="133" t="n">
        <v>290</v>
      </c>
      <c r="AI10" s="133" t="n">
        <v>188</v>
      </c>
      <c r="AJ10" s="74" t="n">
        <v>199</v>
      </c>
      <c r="AK10" s="74" t="n">
        <v>187</v>
      </c>
      <c r="AL10" s="85" t="n">
        <v>1</v>
      </c>
    </row>
    <row r="11" s="18" customFormat="true" ht="21" hidden="false" customHeight="true" outlineLevel="0" collapsed="false">
      <c r="A11" s="156" t="n">
        <v>2</v>
      </c>
      <c r="B11" s="68" t="s">
        <v>251</v>
      </c>
      <c r="C11" s="131" t="n">
        <v>14338</v>
      </c>
      <c r="D11" s="131" t="n">
        <v>12355</v>
      </c>
      <c r="E11" s="132" t="n">
        <v>1983</v>
      </c>
      <c r="F11" s="133" t="n">
        <v>1348</v>
      </c>
      <c r="G11" s="133" t="n">
        <v>601</v>
      </c>
      <c r="H11" s="133" t="n">
        <v>747</v>
      </c>
      <c r="I11" s="133" t="n">
        <v>1933</v>
      </c>
      <c r="J11" s="133" t="n">
        <v>1159</v>
      </c>
      <c r="K11" s="133" t="n">
        <v>441</v>
      </c>
      <c r="L11" s="133" t="n">
        <v>333</v>
      </c>
      <c r="M11" s="133" t="n">
        <v>1021</v>
      </c>
      <c r="N11" s="133" t="n">
        <v>363</v>
      </c>
      <c r="O11" s="133" t="n">
        <v>151</v>
      </c>
      <c r="P11" s="133" t="n">
        <v>425</v>
      </c>
      <c r="Q11" s="133" t="n">
        <v>1333</v>
      </c>
      <c r="R11" s="133" t="n">
        <v>281</v>
      </c>
      <c r="S11" s="85" t="n">
        <v>2</v>
      </c>
      <c r="T11" s="156" t="n">
        <v>2</v>
      </c>
      <c r="U11" s="68" t="s">
        <v>251</v>
      </c>
      <c r="V11" s="133" t="n">
        <v>1280</v>
      </c>
      <c r="W11" s="133" t="n">
        <v>233</v>
      </c>
      <c r="X11" s="133" t="n">
        <v>617</v>
      </c>
      <c r="Y11" s="133" t="n">
        <v>430</v>
      </c>
      <c r="Z11" s="133" t="n">
        <v>3435</v>
      </c>
      <c r="AA11" s="133" t="n">
        <v>1003</v>
      </c>
      <c r="AB11" s="133" t="n">
        <v>1795</v>
      </c>
      <c r="AC11" s="133" t="n">
        <v>637</v>
      </c>
      <c r="AD11" s="133" t="n">
        <v>819</v>
      </c>
      <c r="AE11" s="133" t="n">
        <v>524</v>
      </c>
      <c r="AF11" s="133" t="n">
        <v>295</v>
      </c>
      <c r="AG11" s="133" t="n">
        <v>239</v>
      </c>
      <c r="AH11" s="133" t="n">
        <v>505</v>
      </c>
      <c r="AI11" s="133" t="n">
        <v>460</v>
      </c>
      <c r="AJ11" s="133" t="n">
        <v>371</v>
      </c>
      <c r="AK11" s="133" t="n">
        <v>374</v>
      </c>
      <c r="AL11" s="85" t="n">
        <v>2</v>
      </c>
    </row>
    <row r="12" s="18" customFormat="true" ht="16.5" hidden="false" customHeight="true" outlineLevel="0" collapsed="false">
      <c r="A12" s="156" t="n">
        <v>3</v>
      </c>
      <c r="B12" s="75" t="s">
        <v>155</v>
      </c>
      <c r="C12" s="135" t="n">
        <v>935</v>
      </c>
      <c r="D12" s="135" t="n">
        <v>784</v>
      </c>
      <c r="E12" s="135" t="n">
        <v>151</v>
      </c>
      <c r="F12" s="153" t="n">
        <v>73</v>
      </c>
      <c r="G12" s="153" t="n">
        <v>21</v>
      </c>
      <c r="H12" s="153" t="n">
        <v>52</v>
      </c>
      <c r="I12" s="153" t="n">
        <v>83</v>
      </c>
      <c r="J12" s="153" t="n">
        <v>47</v>
      </c>
      <c r="K12" s="153" t="n">
        <v>31</v>
      </c>
      <c r="L12" s="153" t="n">
        <v>5</v>
      </c>
      <c r="M12" s="153" t="n">
        <v>68</v>
      </c>
      <c r="N12" s="153" t="n">
        <v>15</v>
      </c>
      <c r="O12" s="153" t="n">
        <v>18</v>
      </c>
      <c r="P12" s="153" t="n">
        <v>24</v>
      </c>
      <c r="Q12" s="153" t="n">
        <v>64</v>
      </c>
      <c r="R12" s="153" t="n">
        <v>12</v>
      </c>
      <c r="S12" s="85" t="n">
        <v>3</v>
      </c>
      <c r="T12" s="156" t="n">
        <v>3</v>
      </c>
      <c r="U12" s="75" t="s">
        <v>155</v>
      </c>
      <c r="V12" s="153" t="n">
        <v>90</v>
      </c>
      <c r="W12" s="153" t="n">
        <v>15</v>
      </c>
      <c r="X12" s="153" t="n">
        <v>50</v>
      </c>
      <c r="Y12" s="153" t="n">
        <v>25</v>
      </c>
      <c r="Z12" s="153" t="n">
        <v>294</v>
      </c>
      <c r="AA12" s="153" t="n">
        <v>56</v>
      </c>
      <c r="AB12" s="153" t="n">
        <v>139</v>
      </c>
      <c r="AC12" s="153" t="n">
        <v>99</v>
      </c>
      <c r="AD12" s="153" t="n">
        <v>25</v>
      </c>
      <c r="AE12" s="153" t="n">
        <v>17</v>
      </c>
      <c r="AF12" s="153" t="n">
        <v>8</v>
      </c>
      <c r="AG12" s="153" t="n">
        <v>11</v>
      </c>
      <c r="AH12" s="153" t="n">
        <v>55</v>
      </c>
      <c r="AI12" s="153" t="n">
        <v>34</v>
      </c>
      <c r="AJ12" s="153" t="n">
        <v>34</v>
      </c>
      <c r="AK12" s="153" t="n">
        <v>35</v>
      </c>
      <c r="AL12" s="85" t="n">
        <v>3</v>
      </c>
    </row>
    <row r="13" s="18" customFormat="true" ht="21" hidden="false" customHeight="true" outlineLevel="0" collapsed="false">
      <c r="A13" s="156" t="n">
        <v>4</v>
      </c>
      <c r="B13" s="68" t="s">
        <v>252</v>
      </c>
      <c r="C13" s="137" t="n">
        <v>14066</v>
      </c>
      <c r="D13" s="137" t="n">
        <v>12105</v>
      </c>
      <c r="E13" s="137" t="n">
        <v>1961</v>
      </c>
      <c r="F13" s="133" t="n">
        <v>1360</v>
      </c>
      <c r="G13" s="133" t="n">
        <v>600</v>
      </c>
      <c r="H13" s="133" t="n">
        <v>760</v>
      </c>
      <c r="I13" s="133" t="n">
        <v>1978</v>
      </c>
      <c r="J13" s="133" t="n">
        <v>1204</v>
      </c>
      <c r="K13" s="133" t="n">
        <v>469</v>
      </c>
      <c r="L13" s="133" t="n">
        <v>305</v>
      </c>
      <c r="M13" s="133" t="n">
        <v>961</v>
      </c>
      <c r="N13" s="133" t="n">
        <v>347</v>
      </c>
      <c r="O13" s="133" t="n">
        <v>136</v>
      </c>
      <c r="P13" s="133" t="n">
        <v>404</v>
      </c>
      <c r="Q13" s="133" t="n">
        <v>1275</v>
      </c>
      <c r="R13" s="133" t="n">
        <v>286</v>
      </c>
      <c r="S13" s="85" t="n">
        <v>4</v>
      </c>
      <c r="T13" s="156" t="n">
        <v>4</v>
      </c>
      <c r="U13" s="68" t="s">
        <v>252</v>
      </c>
      <c r="V13" s="133" t="n">
        <v>1263</v>
      </c>
      <c r="W13" s="133" t="n">
        <v>213</v>
      </c>
      <c r="X13" s="133" t="n">
        <v>621</v>
      </c>
      <c r="Y13" s="133" t="n">
        <v>429</v>
      </c>
      <c r="Z13" s="133" t="n">
        <v>3340</v>
      </c>
      <c r="AA13" s="133" t="n">
        <v>992</v>
      </c>
      <c r="AB13" s="133" t="n">
        <v>1741</v>
      </c>
      <c r="AC13" s="133" t="n">
        <v>607</v>
      </c>
      <c r="AD13" s="133" t="n">
        <v>811</v>
      </c>
      <c r="AE13" s="133" t="n">
        <v>509</v>
      </c>
      <c r="AF13" s="133" t="n">
        <v>302</v>
      </c>
      <c r="AG13" s="133" t="n">
        <v>227</v>
      </c>
      <c r="AH13" s="133" t="n">
        <v>515</v>
      </c>
      <c r="AI13" s="133" t="n">
        <v>436</v>
      </c>
      <c r="AJ13" s="133" t="n">
        <v>350</v>
      </c>
      <c r="AK13" s="133" t="n">
        <v>377</v>
      </c>
      <c r="AL13" s="85" t="n">
        <v>4</v>
      </c>
    </row>
    <row r="14" s="18" customFormat="true" ht="16.5" hidden="false" customHeight="true" outlineLevel="0" collapsed="false">
      <c r="A14" s="156" t="n">
        <v>5</v>
      </c>
      <c r="B14" s="75" t="s">
        <v>157</v>
      </c>
      <c r="C14" s="135" t="n">
        <v>964</v>
      </c>
      <c r="D14" s="135" t="n">
        <v>810</v>
      </c>
      <c r="E14" s="135" t="n">
        <v>154</v>
      </c>
      <c r="F14" s="153" t="n">
        <v>68</v>
      </c>
      <c r="G14" s="153" t="n">
        <v>16</v>
      </c>
      <c r="H14" s="153" t="n">
        <v>52</v>
      </c>
      <c r="I14" s="153" t="n">
        <v>80</v>
      </c>
      <c r="J14" s="153" t="n">
        <v>42</v>
      </c>
      <c r="K14" s="153" t="n">
        <v>25</v>
      </c>
      <c r="L14" s="153" t="n">
        <v>13</v>
      </c>
      <c r="M14" s="153" t="n">
        <v>106</v>
      </c>
      <c r="N14" s="153" t="n">
        <v>46</v>
      </c>
      <c r="O14" s="153" t="n">
        <v>4</v>
      </c>
      <c r="P14" s="153" t="n">
        <v>19</v>
      </c>
      <c r="Q14" s="153" t="n">
        <v>80</v>
      </c>
      <c r="R14" s="153" t="n">
        <v>15</v>
      </c>
      <c r="S14" s="85" t="n">
        <v>5</v>
      </c>
      <c r="T14" s="156" t="n">
        <v>5</v>
      </c>
      <c r="U14" s="75" t="s">
        <v>157</v>
      </c>
      <c r="V14" s="153" t="n">
        <v>35</v>
      </c>
      <c r="W14" s="153" t="n">
        <v>9</v>
      </c>
      <c r="X14" s="153" t="n">
        <v>21</v>
      </c>
      <c r="Y14" s="153" t="n">
        <v>5</v>
      </c>
      <c r="Z14" s="153" t="n">
        <v>343</v>
      </c>
      <c r="AA14" s="153" t="n">
        <v>135</v>
      </c>
      <c r="AB14" s="153" t="n">
        <v>174</v>
      </c>
      <c r="AC14" s="153" t="n">
        <v>34</v>
      </c>
      <c r="AD14" s="153" t="n">
        <v>47</v>
      </c>
      <c r="AE14" s="153" t="n">
        <v>20</v>
      </c>
      <c r="AF14" s="153" t="n">
        <v>27</v>
      </c>
      <c r="AG14" s="153" t="n">
        <v>2</v>
      </c>
      <c r="AH14" s="153" t="n">
        <v>47</v>
      </c>
      <c r="AI14" s="153" t="n">
        <v>24</v>
      </c>
      <c r="AJ14" s="153" t="n">
        <v>26</v>
      </c>
      <c r="AK14" s="153" t="n">
        <v>22</v>
      </c>
      <c r="AL14" s="85" t="n">
        <v>5</v>
      </c>
    </row>
    <row r="15" s="18" customFormat="true" ht="20.1" hidden="false" customHeight="true" outlineLevel="0" collapsed="false">
      <c r="A15" s="156" t="n">
        <v>6</v>
      </c>
      <c r="B15" s="75" t="s">
        <v>750</v>
      </c>
      <c r="C15" s="135" t="n">
        <v>9168</v>
      </c>
      <c r="D15" s="135" t="n">
        <v>8116</v>
      </c>
      <c r="E15" s="135" t="n">
        <v>1052</v>
      </c>
      <c r="F15" s="153" t="n">
        <v>793</v>
      </c>
      <c r="G15" s="153" t="n">
        <v>381</v>
      </c>
      <c r="H15" s="153" t="n">
        <v>412</v>
      </c>
      <c r="I15" s="153" t="n">
        <v>1347</v>
      </c>
      <c r="J15" s="153" t="n">
        <v>799</v>
      </c>
      <c r="K15" s="153" t="n">
        <v>345</v>
      </c>
      <c r="L15" s="153" t="n">
        <v>203</v>
      </c>
      <c r="M15" s="153" t="n">
        <v>685</v>
      </c>
      <c r="N15" s="153" t="n">
        <v>171</v>
      </c>
      <c r="O15" s="153" t="n">
        <v>90</v>
      </c>
      <c r="P15" s="153" t="n">
        <v>297</v>
      </c>
      <c r="Q15" s="153" t="n">
        <v>890</v>
      </c>
      <c r="R15" s="153" t="n">
        <v>180</v>
      </c>
      <c r="S15" s="85" t="n">
        <v>6</v>
      </c>
      <c r="T15" s="156" t="n">
        <v>6</v>
      </c>
      <c r="U15" s="75" t="s">
        <v>750</v>
      </c>
      <c r="V15" s="153" t="n">
        <v>782</v>
      </c>
      <c r="W15" s="153" t="n">
        <v>129</v>
      </c>
      <c r="X15" s="153" t="n">
        <v>394</v>
      </c>
      <c r="Y15" s="153" t="n">
        <v>259</v>
      </c>
      <c r="Z15" s="153" t="n">
        <v>2275</v>
      </c>
      <c r="AA15" s="153" t="n">
        <v>699</v>
      </c>
      <c r="AB15" s="153" t="n">
        <v>1125</v>
      </c>
      <c r="AC15" s="153" t="n">
        <v>451</v>
      </c>
      <c r="AD15" s="153" t="n">
        <v>570</v>
      </c>
      <c r="AE15" s="153" t="n">
        <v>373</v>
      </c>
      <c r="AF15" s="153" t="n">
        <v>197</v>
      </c>
      <c r="AG15" s="153" t="n">
        <v>155</v>
      </c>
      <c r="AH15" s="153" t="n">
        <v>279</v>
      </c>
      <c r="AI15" s="153" t="n">
        <v>198</v>
      </c>
      <c r="AJ15" s="153" t="n">
        <v>232</v>
      </c>
      <c r="AK15" s="153" t="n">
        <v>224</v>
      </c>
      <c r="AL15" s="85" t="n">
        <v>6</v>
      </c>
    </row>
    <row r="16" s="18" customFormat="true" ht="16.5" hidden="false" customHeight="true" outlineLevel="0" collapsed="false">
      <c r="A16" s="156" t="n">
        <v>7</v>
      </c>
      <c r="B16" s="75" t="s">
        <v>704</v>
      </c>
      <c r="C16" s="135" t="n">
        <v>1386</v>
      </c>
      <c r="D16" s="135" t="n">
        <v>1170</v>
      </c>
      <c r="E16" s="135" t="n">
        <v>216</v>
      </c>
      <c r="F16" s="153" t="n">
        <v>187</v>
      </c>
      <c r="G16" s="153" t="n">
        <v>79</v>
      </c>
      <c r="H16" s="153" t="n">
        <v>108</v>
      </c>
      <c r="I16" s="153" t="n">
        <v>198</v>
      </c>
      <c r="J16" s="153" t="n">
        <v>125</v>
      </c>
      <c r="K16" s="153" t="n">
        <v>40</v>
      </c>
      <c r="L16" s="153" t="n">
        <v>33</v>
      </c>
      <c r="M16" s="153" t="n">
        <v>81</v>
      </c>
      <c r="N16" s="153" t="n">
        <v>37</v>
      </c>
      <c r="O16" s="153" t="n">
        <v>22</v>
      </c>
      <c r="P16" s="153" t="n">
        <v>29</v>
      </c>
      <c r="Q16" s="153" t="n">
        <v>107</v>
      </c>
      <c r="R16" s="153" t="n">
        <v>25</v>
      </c>
      <c r="S16" s="85" t="n">
        <v>7</v>
      </c>
      <c r="T16" s="156" t="n">
        <v>7</v>
      </c>
      <c r="U16" s="75" t="s">
        <v>704</v>
      </c>
      <c r="V16" s="153" t="n">
        <v>133</v>
      </c>
      <c r="W16" s="153" t="n">
        <v>20</v>
      </c>
      <c r="X16" s="153" t="n">
        <v>66</v>
      </c>
      <c r="Y16" s="153" t="n">
        <v>47</v>
      </c>
      <c r="Z16" s="153" t="n">
        <v>292</v>
      </c>
      <c r="AA16" s="153" t="n">
        <v>75</v>
      </c>
      <c r="AB16" s="153" t="n">
        <v>154</v>
      </c>
      <c r="AC16" s="153" t="n">
        <v>63</v>
      </c>
      <c r="AD16" s="153" t="n">
        <v>65</v>
      </c>
      <c r="AE16" s="153" t="n">
        <v>39</v>
      </c>
      <c r="AF16" s="153" t="n">
        <v>26</v>
      </c>
      <c r="AG16" s="153" t="n">
        <v>28</v>
      </c>
      <c r="AH16" s="153" t="n">
        <v>52</v>
      </c>
      <c r="AI16" s="153" t="n">
        <v>77</v>
      </c>
      <c r="AJ16" s="153" t="n">
        <v>28</v>
      </c>
      <c r="AK16" s="153" t="n">
        <v>25</v>
      </c>
      <c r="AL16" s="85" t="n">
        <v>7</v>
      </c>
    </row>
    <row r="17" s="18" customFormat="true" ht="16.5" hidden="false" customHeight="true" outlineLevel="0" collapsed="false">
      <c r="A17" s="156" t="n">
        <v>8</v>
      </c>
      <c r="B17" s="75" t="s">
        <v>705</v>
      </c>
      <c r="C17" s="135" t="n">
        <v>1056</v>
      </c>
      <c r="D17" s="135" t="n">
        <v>915</v>
      </c>
      <c r="E17" s="135" t="n">
        <v>141</v>
      </c>
      <c r="F17" s="153" t="n">
        <v>104</v>
      </c>
      <c r="G17" s="153" t="n">
        <v>47</v>
      </c>
      <c r="H17" s="153" t="n">
        <v>57</v>
      </c>
      <c r="I17" s="153" t="n">
        <v>170</v>
      </c>
      <c r="J17" s="153" t="n">
        <v>131</v>
      </c>
      <c r="K17" s="153" t="n">
        <v>16</v>
      </c>
      <c r="L17" s="153" t="n">
        <v>23</v>
      </c>
      <c r="M17" s="153" t="n">
        <v>35</v>
      </c>
      <c r="N17" s="153" t="n">
        <v>34</v>
      </c>
      <c r="O17" s="153" t="n">
        <v>8</v>
      </c>
      <c r="P17" s="153" t="n">
        <v>33</v>
      </c>
      <c r="Q17" s="153" t="n">
        <v>110</v>
      </c>
      <c r="R17" s="153" t="n">
        <v>16</v>
      </c>
      <c r="S17" s="85" t="n">
        <v>8</v>
      </c>
      <c r="T17" s="156" t="n">
        <v>8</v>
      </c>
      <c r="U17" s="75" t="s">
        <v>705</v>
      </c>
      <c r="V17" s="153" t="n">
        <v>77</v>
      </c>
      <c r="W17" s="153" t="n">
        <v>10</v>
      </c>
      <c r="X17" s="153" t="n">
        <v>45</v>
      </c>
      <c r="Y17" s="153" t="n">
        <v>22</v>
      </c>
      <c r="Z17" s="153" t="n">
        <v>286</v>
      </c>
      <c r="AA17" s="153" t="n">
        <v>86</v>
      </c>
      <c r="AB17" s="153" t="n">
        <v>160</v>
      </c>
      <c r="AC17" s="153" t="n">
        <v>40</v>
      </c>
      <c r="AD17" s="153" t="n">
        <v>59</v>
      </c>
      <c r="AE17" s="153" t="n">
        <v>34</v>
      </c>
      <c r="AF17" s="153" t="n">
        <v>25</v>
      </c>
      <c r="AG17" s="153" t="n">
        <v>7</v>
      </c>
      <c r="AH17" s="153" t="n">
        <v>58</v>
      </c>
      <c r="AI17" s="153" t="n">
        <v>20</v>
      </c>
      <c r="AJ17" s="153" t="n">
        <v>26</v>
      </c>
      <c r="AK17" s="153" t="n">
        <v>13</v>
      </c>
      <c r="AL17" s="85" t="n">
        <v>8</v>
      </c>
    </row>
    <row r="18" s="18" customFormat="true" ht="16.5" hidden="false" customHeight="true" outlineLevel="0" collapsed="false">
      <c r="A18" s="156" t="n">
        <v>9</v>
      </c>
      <c r="B18" s="75" t="s">
        <v>706</v>
      </c>
      <c r="C18" s="135" t="n">
        <v>2456</v>
      </c>
      <c r="D18" s="135" t="n">
        <v>1904</v>
      </c>
      <c r="E18" s="135" t="n">
        <v>552</v>
      </c>
      <c r="F18" s="153" t="n">
        <v>276</v>
      </c>
      <c r="G18" s="153" t="n">
        <v>93</v>
      </c>
      <c r="H18" s="153" t="n">
        <v>183</v>
      </c>
      <c r="I18" s="153" t="n">
        <v>263</v>
      </c>
      <c r="J18" s="153" t="n">
        <v>149</v>
      </c>
      <c r="K18" s="153" t="n">
        <v>68</v>
      </c>
      <c r="L18" s="153" t="n">
        <v>46</v>
      </c>
      <c r="M18" s="153" t="n">
        <v>160</v>
      </c>
      <c r="N18" s="153" t="n">
        <v>105</v>
      </c>
      <c r="O18" s="153" t="n">
        <v>16</v>
      </c>
      <c r="P18" s="153" t="n">
        <v>45</v>
      </c>
      <c r="Q18" s="153" t="n">
        <v>168</v>
      </c>
      <c r="R18" s="153" t="n">
        <v>65</v>
      </c>
      <c r="S18" s="85" t="n">
        <v>9</v>
      </c>
      <c r="T18" s="156" t="n">
        <v>9</v>
      </c>
      <c r="U18" s="75" t="s">
        <v>706</v>
      </c>
      <c r="V18" s="153" t="n">
        <v>271</v>
      </c>
      <c r="W18" s="153" t="n">
        <v>54</v>
      </c>
      <c r="X18" s="153" t="n">
        <v>116</v>
      </c>
      <c r="Y18" s="153" t="n">
        <v>101</v>
      </c>
      <c r="Z18" s="153" t="n">
        <v>487</v>
      </c>
      <c r="AA18" s="153" t="n">
        <v>132</v>
      </c>
      <c r="AB18" s="153" t="n">
        <v>302</v>
      </c>
      <c r="AC18" s="153" t="n">
        <v>53</v>
      </c>
      <c r="AD18" s="153" t="n">
        <v>117</v>
      </c>
      <c r="AE18" s="153" t="n">
        <v>63</v>
      </c>
      <c r="AF18" s="153" t="n">
        <v>54</v>
      </c>
      <c r="AG18" s="153" t="n">
        <v>37</v>
      </c>
      <c r="AH18" s="153" t="n">
        <v>126</v>
      </c>
      <c r="AI18" s="153" t="n">
        <v>141</v>
      </c>
      <c r="AJ18" s="153" t="n">
        <v>64</v>
      </c>
      <c r="AK18" s="153" t="n">
        <v>115</v>
      </c>
      <c r="AL18" s="85" t="n">
        <v>9</v>
      </c>
    </row>
    <row r="19" s="18" customFormat="true" ht="16.5" hidden="false" customHeight="true" outlineLevel="0" collapsed="false">
      <c r="A19" s="156" t="n">
        <v>10</v>
      </c>
      <c r="B19" s="83" t="s">
        <v>751</v>
      </c>
      <c r="C19" s="135" t="n">
        <v>913</v>
      </c>
      <c r="D19" s="135" t="n">
        <v>713</v>
      </c>
      <c r="E19" s="135" t="n">
        <v>200</v>
      </c>
      <c r="F19" s="153" t="n">
        <v>77</v>
      </c>
      <c r="G19" s="153" t="n">
        <v>27</v>
      </c>
      <c r="H19" s="153" t="n">
        <v>50</v>
      </c>
      <c r="I19" s="153" t="n">
        <v>99</v>
      </c>
      <c r="J19" s="153" t="n">
        <v>70</v>
      </c>
      <c r="K19" s="153" t="n">
        <v>17</v>
      </c>
      <c r="L19" s="153" t="n">
        <v>12</v>
      </c>
      <c r="M19" s="153" t="n">
        <v>50</v>
      </c>
      <c r="N19" s="153" t="n">
        <v>39</v>
      </c>
      <c r="O19" s="153" t="n">
        <v>8</v>
      </c>
      <c r="P19" s="153" t="n">
        <v>0</v>
      </c>
      <c r="Q19" s="153" t="n">
        <v>47</v>
      </c>
      <c r="R19" s="153" t="n">
        <v>15</v>
      </c>
      <c r="S19" s="85" t="n">
        <v>10</v>
      </c>
      <c r="T19" s="156" t="n">
        <v>10</v>
      </c>
      <c r="U19" s="83" t="s">
        <v>751</v>
      </c>
      <c r="V19" s="153" t="n">
        <v>101</v>
      </c>
      <c r="W19" s="153" t="n">
        <v>20</v>
      </c>
      <c r="X19" s="153" t="n">
        <v>31</v>
      </c>
      <c r="Y19" s="153" t="n">
        <v>50</v>
      </c>
      <c r="Z19" s="153" t="n">
        <v>244</v>
      </c>
      <c r="AA19" s="153" t="n">
        <v>79</v>
      </c>
      <c r="AB19" s="153" t="n">
        <v>151</v>
      </c>
      <c r="AC19" s="153" t="n">
        <v>14</v>
      </c>
      <c r="AD19" s="153" t="n">
        <v>33</v>
      </c>
      <c r="AE19" s="153" t="n">
        <v>11</v>
      </c>
      <c r="AF19" s="153" t="n">
        <v>22</v>
      </c>
      <c r="AG19" s="153" t="n">
        <v>22</v>
      </c>
      <c r="AH19" s="153" t="n">
        <v>48</v>
      </c>
      <c r="AI19" s="153" t="n">
        <v>50</v>
      </c>
      <c r="AJ19" s="153" t="n">
        <v>32</v>
      </c>
      <c r="AK19" s="153" t="n">
        <v>48</v>
      </c>
      <c r="AL19" s="85" t="n">
        <v>10</v>
      </c>
    </row>
    <row r="20" s="18" customFormat="true" ht="24.95" hidden="false" customHeight="true" outlineLevel="0" collapsed="false">
      <c r="A20" s="156" t="n">
        <v>11</v>
      </c>
      <c r="B20" s="68" t="s">
        <v>165</v>
      </c>
      <c r="C20" s="137" t="n">
        <v>6967</v>
      </c>
      <c r="D20" s="137" t="n">
        <v>5984</v>
      </c>
      <c r="E20" s="137" t="n">
        <v>983</v>
      </c>
      <c r="F20" s="133" t="n">
        <v>608</v>
      </c>
      <c r="G20" s="133" t="n">
        <v>287</v>
      </c>
      <c r="H20" s="133" t="n">
        <v>321</v>
      </c>
      <c r="I20" s="133" t="n">
        <v>906</v>
      </c>
      <c r="J20" s="133" t="n">
        <v>511</v>
      </c>
      <c r="K20" s="133" t="n">
        <v>211</v>
      </c>
      <c r="L20" s="133" t="n">
        <v>184</v>
      </c>
      <c r="M20" s="133" t="n">
        <v>571</v>
      </c>
      <c r="N20" s="133" t="n">
        <v>180</v>
      </c>
      <c r="O20" s="133" t="n">
        <v>104</v>
      </c>
      <c r="P20" s="133" t="n">
        <v>226</v>
      </c>
      <c r="Q20" s="133" t="n">
        <v>774</v>
      </c>
      <c r="R20" s="133" t="n">
        <v>127</v>
      </c>
      <c r="S20" s="85" t="n">
        <v>11</v>
      </c>
      <c r="T20" s="156" t="n">
        <v>11</v>
      </c>
      <c r="U20" s="68" t="s">
        <v>165</v>
      </c>
      <c r="V20" s="133" t="n">
        <v>689</v>
      </c>
      <c r="W20" s="133" t="n">
        <v>124</v>
      </c>
      <c r="X20" s="133" t="n">
        <v>328</v>
      </c>
      <c r="Y20" s="133" t="n">
        <v>237</v>
      </c>
      <c r="Z20" s="133" t="n">
        <v>1395</v>
      </c>
      <c r="AA20" s="133" t="n">
        <v>434</v>
      </c>
      <c r="AB20" s="133" t="n">
        <v>702</v>
      </c>
      <c r="AC20" s="133" t="n">
        <v>259</v>
      </c>
      <c r="AD20" s="133" t="n">
        <v>381</v>
      </c>
      <c r="AE20" s="133" t="n">
        <v>225</v>
      </c>
      <c r="AF20" s="133" t="n">
        <v>156</v>
      </c>
      <c r="AG20" s="133" t="n">
        <v>110</v>
      </c>
      <c r="AH20" s="133" t="n">
        <v>280</v>
      </c>
      <c r="AI20" s="133" t="n">
        <v>212</v>
      </c>
      <c r="AJ20" s="133" t="n">
        <v>220</v>
      </c>
      <c r="AK20" s="133" t="n">
        <v>184</v>
      </c>
      <c r="AL20" s="85" t="n">
        <v>11</v>
      </c>
    </row>
    <row r="21" s="18" customFormat="true" ht="12" hidden="false" customHeight="true" outlineLevel="0" collapsed="false">
      <c r="A21" s="156"/>
      <c r="B21" s="426"/>
      <c r="C21" s="21"/>
      <c r="D21" s="21"/>
      <c r="E21" s="21"/>
      <c r="F21" s="21"/>
      <c r="G21" s="21"/>
      <c r="H21" s="21"/>
      <c r="I21" s="21"/>
      <c r="J21" s="21"/>
      <c r="K21" s="21"/>
      <c r="L21" s="21"/>
      <c r="M21" s="21"/>
      <c r="N21" s="21"/>
      <c r="O21" s="21"/>
      <c r="P21" s="21"/>
      <c r="Q21" s="21"/>
      <c r="R21" s="21"/>
      <c r="S21" s="21"/>
      <c r="T21" s="156"/>
      <c r="U21" s="426"/>
      <c r="V21" s="21"/>
      <c r="W21" s="21"/>
      <c r="X21" s="21"/>
      <c r="Y21" s="21"/>
      <c r="Z21" s="21"/>
      <c r="AA21" s="21"/>
      <c r="AB21" s="21"/>
      <c r="AC21" s="21"/>
      <c r="AD21" s="21"/>
      <c r="AE21" s="21"/>
      <c r="AF21" s="21"/>
      <c r="AG21" s="21"/>
      <c r="AH21" s="21"/>
      <c r="AI21" s="21"/>
      <c r="AJ21" s="21"/>
      <c r="AK21" s="21"/>
      <c r="AL21" s="21"/>
    </row>
    <row r="22" s="18" customFormat="true" ht="12" hidden="false" customHeight="true" outlineLevel="0" collapsed="false">
      <c r="A22" s="156"/>
      <c r="B22" s="426"/>
      <c r="C22" s="157"/>
      <c r="D22" s="157"/>
      <c r="E22" s="157"/>
      <c r="F22" s="157"/>
      <c r="G22" s="157"/>
      <c r="H22" s="157"/>
      <c r="I22" s="157"/>
      <c r="J22" s="157"/>
      <c r="K22" s="157"/>
      <c r="L22" s="157"/>
      <c r="M22" s="157"/>
      <c r="N22" s="157"/>
      <c r="O22" s="157"/>
      <c r="P22" s="157"/>
      <c r="Q22" s="157"/>
      <c r="R22" s="157"/>
      <c r="S22" s="156"/>
      <c r="T22" s="156"/>
      <c r="U22" s="426"/>
      <c r="V22" s="157"/>
      <c r="W22" s="157"/>
      <c r="X22" s="157"/>
      <c r="Y22" s="157"/>
      <c r="Z22" s="157"/>
      <c r="AA22" s="157"/>
      <c r="AB22" s="157"/>
      <c r="AC22" s="157"/>
      <c r="AD22" s="157"/>
      <c r="AE22" s="157"/>
      <c r="AF22" s="157"/>
      <c r="AG22" s="157"/>
      <c r="AH22" s="157"/>
      <c r="AI22" s="157"/>
      <c r="AJ22" s="157"/>
      <c r="AK22" s="157"/>
      <c r="AL22" s="21"/>
    </row>
    <row r="23" s="18" customFormat="true" ht="24.95" hidden="false" customHeight="true" outlineLevel="0" collapsed="false">
      <c r="A23" s="156"/>
      <c r="B23" s="106"/>
      <c r="C23" s="147"/>
      <c r="D23" s="427"/>
      <c r="E23" s="147"/>
      <c r="F23" s="211"/>
      <c r="G23" s="428" t="s">
        <v>752</v>
      </c>
      <c r="H23" s="429" t="s">
        <v>753</v>
      </c>
      <c r="I23" s="430"/>
      <c r="J23" s="430"/>
      <c r="K23" s="430"/>
      <c r="L23" s="430"/>
      <c r="M23" s="430"/>
      <c r="N23" s="430"/>
      <c r="O23" s="431"/>
      <c r="P23" s="89"/>
      <c r="Q23" s="89"/>
      <c r="R23" s="432"/>
      <c r="S23" s="156"/>
      <c r="T23" s="156"/>
      <c r="U23" s="106"/>
      <c r="V23" s="21"/>
      <c r="W23" s="21"/>
      <c r="X23" s="21"/>
      <c r="Y23" s="21"/>
      <c r="Z23" s="21"/>
      <c r="AA23" s="21"/>
      <c r="AB23" s="21"/>
      <c r="AC23" s="433" t="s">
        <v>752</v>
      </c>
      <c r="AD23" s="434" t="s">
        <v>753</v>
      </c>
      <c r="AE23" s="22"/>
      <c r="AF23" s="21"/>
      <c r="AG23" s="21"/>
      <c r="AH23" s="435"/>
      <c r="AI23" s="107"/>
      <c r="AJ23" s="84"/>
      <c r="AK23" s="213"/>
      <c r="AL23" s="84"/>
    </row>
    <row r="24" s="18" customFormat="true" ht="24.95" hidden="false" customHeight="true" outlineLevel="0" collapsed="false">
      <c r="A24" s="156" t="n">
        <v>12</v>
      </c>
      <c r="B24" s="68" t="s">
        <v>153</v>
      </c>
      <c r="C24" s="133" t="n">
        <v>18598</v>
      </c>
      <c r="D24" s="133" t="n">
        <v>15054</v>
      </c>
      <c r="E24" s="133" t="n">
        <v>3544</v>
      </c>
      <c r="F24" s="134" t="n">
        <v>2276</v>
      </c>
      <c r="G24" s="134" t="n">
        <v>1022</v>
      </c>
      <c r="H24" s="134" t="n">
        <v>1254</v>
      </c>
      <c r="I24" s="133" t="n">
        <v>3227</v>
      </c>
      <c r="J24" s="133" t="n">
        <v>1897</v>
      </c>
      <c r="K24" s="133" t="n">
        <v>617</v>
      </c>
      <c r="L24" s="133" t="n">
        <v>713</v>
      </c>
      <c r="M24" s="133" t="n">
        <v>1105</v>
      </c>
      <c r="N24" s="133" t="n">
        <v>858</v>
      </c>
      <c r="O24" s="133" t="n">
        <v>154</v>
      </c>
      <c r="P24" s="133" t="n">
        <v>704</v>
      </c>
      <c r="Q24" s="134" t="n">
        <v>1174</v>
      </c>
      <c r="R24" s="133" t="n">
        <v>530</v>
      </c>
      <c r="S24" s="85" t="n">
        <v>12</v>
      </c>
      <c r="T24" s="156" t="n">
        <v>12</v>
      </c>
      <c r="U24" s="68" t="s">
        <v>153</v>
      </c>
      <c r="V24" s="425" t="n">
        <v>1554</v>
      </c>
      <c r="W24" s="425" t="n">
        <v>222</v>
      </c>
      <c r="X24" s="133" t="n">
        <v>587</v>
      </c>
      <c r="Y24" s="133" t="n">
        <v>745</v>
      </c>
      <c r="Z24" s="425" t="n">
        <v>3470</v>
      </c>
      <c r="AA24" s="134" t="n">
        <v>1399</v>
      </c>
      <c r="AB24" s="133" t="n">
        <v>1518</v>
      </c>
      <c r="AC24" s="133" t="n">
        <v>553</v>
      </c>
      <c r="AD24" s="425" t="n">
        <v>796</v>
      </c>
      <c r="AE24" s="133" t="n">
        <v>533</v>
      </c>
      <c r="AF24" s="133" t="n">
        <v>263</v>
      </c>
      <c r="AG24" s="133" t="n">
        <v>172</v>
      </c>
      <c r="AH24" s="133" t="n">
        <v>1146</v>
      </c>
      <c r="AI24" s="133" t="n">
        <v>539</v>
      </c>
      <c r="AJ24" s="74" t="n">
        <v>422</v>
      </c>
      <c r="AK24" s="74" t="n">
        <v>471</v>
      </c>
      <c r="AL24" s="85" t="n">
        <v>12</v>
      </c>
    </row>
    <row r="25" s="18" customFormat="true" ht="21" hidden="false" customHeight="true" outlineLevel="0" collapsed="false">
      <c r="A25" s="156" t="n">
        <v>13</v>
      </c>
      <c r="B25" s="68" t="s">
        <v>251</v>
      </c>
      <c r="C25" s="131" t="n">
        <v>57625</v>
      </c>
      <c r="D25" s="131" t="n">
        <v>47414</v>
      </c>
      <c r="E25" s="132" t="n">
        <v>10211</v>
      </c>
      <c r="F25" s="133" t="n">
        <v>6688</v>
      </c>
      <c r="G25" s="133" t="n">
        <v>2960</v>
      </c>
      <c r="H25" s="133" t="n">
        <v>3728</v>
      </c>
      <c r="I25" s="133" t="n">
        <v>9987</v>
      </c>
      <c r="J25" s="133" t="n">
        <v>5651</v>
      </c>
      <c r="K25" s="133" t="n">
        <v>2601</v>
      </c>
      <c r="L25" s="133" t="n">
        <v>1735</v>
      </c>
      <c r="M25" s="133" t="n">
        <v>3519</v>
      </c>
      <c r="N25" s="133" t="n">
        <v>2149</v>
      </c>
      <c r="O25" s="133" t="n">
        <v>296</v>
      </c>
      <c r="P25" s="133" t="n">
        <v>2061</v>
      </c>
      <c r="Q25" s="133" t="n">
        <v>3356</v>
      </c>
      <c r="R25" s="133" t="n">
        <v>1291</v>
      </c>
      <c r="S25" s="85" t="n">
        <v>13</v>
      </c>
      <c r="T25" s="156" t="n">
        <v>13</v>
      </c>
      <c r="U25" s="68" t="s">
        <v>251</v>
      </c>
      <c r="V25" s="133" t="n">
        <v>5207</v>
      </c>
      <c r="W25" s="133" t="n">
        <v>913</v>
      </c>
      <c r="X25" s="133" t="n">
        <v>2522</v>
      </c>
      <c r="Y25" s="133" t="n">
        <v>1772</v>
      </c>
      <c r="Z25" s="133" t="n">
        <v>12167</v>
      </c>
      <c r="AA25" s="133" t="n">
        <v>3881</v>
      </c>
      <c r="AB25" s="133" t="n">
        <v>5854</v>
      </c>
      <c r="AC25" s="133" t="n">
        <v>2432</v>
      </c>
      <c r="AD25" s="133" t="n">
        <v>2465</v>
      </c>
      <c r="AE25" s="133" t="n">
        <v>1745</v>
      </c>
      <c r="AF25" s="133" t="n">
        <v>720</v>
      </c>
      <c r="AG25" s="133" t="n">
        <v>567</v>
      </c>
      <c r="AH25" s="133" t="n">
        <v>3768</v>
      </c>
      <c r="AI25" s="133" t="n">
        <v>1506</v>
      </c>
      <c r="AJ25" s="133" t="n">
        <v>1101</v>
      </c>
      <c r="AK25" s="133" t="n">
        <v>1497</v>
      </c>
      <c r="AL25" s="85" t="n">
        <v>13</v>
      </c>
    </row>
    <row r="26" s="18" customFormat="true" ht="16.5" hidden="false" customHeight="true" outlineLevel="0" collapsed="false">
      <c r="A26" s="156" t="n">
        <v>14</v>
      </c>
      <c r="B26" s="75" t="s">
        <v>155</v>
      </c>
      <c r="C26" s="135" t="n">
        <v>1701</v>
      </c>
      <c r="D26" s="135" t="n">
        <v>1314</v>
      </c>
      <c r="E26" s="135" t="n">
        <v>387</v>
      </c>
      <c r="F26" s="153" t="n">
        <v>112</v>
      </c>
      <c r="G26" s="153" t="n">
        <v>62</v>
      </c>
      <c r="H26" s="153" t="n">
        <v>50</v>
      </c>
      <c r="I26" s="153" t="n">
        <v>122</v>
      </c>
      <c r="J26" s="153" t="n">
        <v>72</v>
      </c>
      <c r="K26" s="153" t="n">
        <v>30</v>
      </c>
      <c r="L26" s="153" t="n">
        <v>20</v>
      </c>
      <c r="M26" s="153" t="n">
        <v>97</v>
      </c>
      <c r="N26" s="153" t="n">
        <v>181</v>
      </c>
      <c r="O26" s="153" t="n">
        <v>85</v>
      </c>
      <c r="P26" s="153" t="n">
        <v>113</v>
      </c>
      <c r="Q26" s="153" t="n">
        <v>46</v>
      </c>
      <c r="R26" s="153" t="n">
        <v>62</v>
      </c>
      <c r="S26" s="85" t="n">
        <v>14</v>
      </c>
      <c r="T26" s="156" t="n">
        <v>14</v>
      </c>
      <c r="U26" s="75" t="s">
        <v>155</v>
      </c>
      <c r="V26" s="153" t="n">
        <v>141</v>
      </c>
      <c r="W26" s="153" t="n">
        <v>8</v>
      </c>
      <c r="X26" s="153" t="n">
        <v>38</v>
      </c>
      <c r="Y26" s="153" t="n">
        <v>95</v>
      </c>
      <c r="Z26" s="153" t="n">
        <v>458</v>
      </c>
      <c r="AA26" s="153" t="n">
        <v>161</v>
      </c>
      <c r="AB26" s="153" t="n">
        <v>170</v>
      </c>
      <c r="AC26" s="153" t="n">
        <v>127</v>
      </c>
      <c r="AD26" s="153" t="n">
        <v>63</v>
      </c>
      <c r="AE26" s="153" t="n">
        <v>51</v>
      </c>
      <c r="AF26" s="153" t="n">
        <v>12</v>
      </c>
      <c r="AG26" s="153" t="n">
        <v>6</v>
      </c>
      <c r="AH26" s="153" t="n">
        <v>103</v>
      </c>
      <c r="AI26" s="153" t="n">
        <v>26</v>
      </c>
      <c r="AJ26" s="153" t="n">
        <v>71</v>
      </c>
      <c r="AK26" s="153" t="n">
        <v>15</v>
      </c>
      <c r="AL26" s="85" t="n">
        <v>14</v>
      </c>
    </row>
    <row r="27" s="18" customFormat="true" ht="24.95" hidden="false" customHeight="true" outlineLevel="0" collapsed="false">
      <c r="A27" s="156" t="n">
        <v>15</v>
      </c>
      <c r="B27" s="68" t="s">
        <v>252</v>
      </c>
      <c r="C27" s="137" t="n">
        <v>56980</v>
      </c>
      <c r="D27" s="137" t="n">
        <v>46816</v>
      </c>
      <c r="E27" s="137" t="n">
        <v>10164</v>
      </c>
      <c r="F27" s="133" t="n">
        <v>6930</v>
      </c>
      <c r="G27" s="133" t="n">
        <v>3030</v>
      </c>
      <c r="H27" s="133" t="n">
        <v>3900</v>
      </c>
      <c r="I27" s="133" t="n">
        <v>9848</v>
      </c>
      <c r="J27" s="133" t="n">
        <v>5477</v>
      </c>
      <c r="K27" s="133" t="n">
        <v>2581</v>
      </c>
      <c r="L27" s="133" t="n">
        <v>1790</v>
      </c>
      <c r="M27" s="133" t="n">
        <v>3309</v>
      </c>
      <c r="N27" s="133" t="n">
        <v>2067</v>
      </c>
      <c r="O27" s="133" t="n">
        <v>248</v>
      </c>
      <c r="P27" s="133" t="n">
        <v>2080</v>
      </c>
      <c r="Q27" s="133" t="n">
        <v>3446</v>
      </c>
      <c r="R27" s="133" t="n">
        <v>1279</v>
      </c>
      <c r="S27" s="85" t="n">
        <v>15</v>
      </c>
      <c r="T27" s="156" t="n">
        <v>15</v>
      </c>
      <c r="U27" s="68" t="s">
        <v>252</v>
      </c>
      <c r="V27" s="133" t="n">
        <v>5037</v>
      </c>
      <c r="W27" s="133" t="n">
        <v>910</v>
      </c>
      <c r="X27" s="133" t="n">
        <v>2349</v>
      </c>
      <c r="Y27" s="133" t="n">
        <v>1778</v>
      </c>
      <c r="Z27" s="133" t="n">
        <v>11801</v>
      </c>
      <c r="AA27" s="133" t="n">
        <v>3794</v>
      </c>
      <c r="AB27" s="133" t="n">
        <v>5658</v>
      </c>
      <c r="AC27" s="133" t="n">
        <v>2349</v>
      </c>
      <c r="AD27" s="133" t="n">
        <v>2517</v>
      </c>
      <c r="AE27" s="133" t="n">
        <v>1772</v>
      </c>
      <c r="AF27" s="133" t="n">
        <v>745</v>
      </c>
      <c r="AG27" s="133" t="n">
        <v>483</v>
      </c>
      <c r="AH27" s="133" t="n">
        <v>3703</v>
      </c>
      <c r="AI27" s="133" t="n">
        <v>1567</v>
      </c>
      <c r="AJ27" s="133" t="n">
        <v>1117</v>
      </c>
      <c r="AK27" s="133" t="n">
        <v>1548</v>
      </c>
      <c r="AL27" s="85" t="n">
        <v>15</v>
      </c>
    </row>
    <row r="28" s="18" customFormat="true" ht="24.95" hidden="false" customHeight="true" outlineLevel="0" collapsed="false">
      <c r="A28" s="156" t="n">
        <v>16</v>
      </c>
      <c r="B28" s="436" t="s">
        <v>754</v>
      </c>
      <c r="C28" s="74"/>
      <c r="D28" s="74"/>
      <c r="E28" s="74"/>
      <c r="F28" s="74"/>
      <c r="G28" s="74"/>
      <c r="H28" s="74"/>
      <c r="I28" s="74"/>
      <c r="J28" s="74"/>
      <c r="K28" s="74"/>
      <c r="L28" s="74"/>
      <c r="M28" s="74"/>
      <c r="N28" s="74"/>
      <c r="O28" s="74"/>
      <c r="P28" s="74"/>
      <c r="Q28" s="74"/>
      <c r="R28" s="74"/>
      <c r="S28" s="85"/>
      <c r="T28" s="156" t="n">
        <v>16</v>
      </c>
      <c r="U28" s="436" t="s">
        <v>754</v>
      </c>
      <c r="V28" s="74"/>
      <c r="W28" s="74"/>
      <c r="X28" s="74"/>
      <c r="Y28" s="74"/>
      <c r="Z28" s="74"/>
      <c r="AA28" s="74"/>
      <c r="AB28" s="74"/>
      <c r="AC28" s="74"/>
      <c r="AD28" s="74"/>
      <c r="AE28" s="74"/>
      <c r="AF28" s="74"/>
      <c r="AG28" s="74"/>
      <c r="AH28" s="74"/>
      <c r="AI28" s="74"/>
      <c r="AJ28" s="74"/>
      <c r="AK28" s="74"/>
      <c r="AL28" s="85"/>
    </row>
    <row r="29" s="18" customFormat="true" ht="12.75" hidden="false" customHeight="false" outlineLevel="0" collapsed="false">
      <c r="A29" s="156"/>
      <c r="B29" s="169" t="s">
        <v>755</v>
      </c>
      <c r="C29" s="135" t="n">
        <v>320</v>
      </c>
      <c r="D29" s="135" t="n">
        <v>261</v>
      </c>
      <c r="E29" s="135" t="n">
        <v>59</v>
      </c>
      <c r="F29" s="153" t="n">
        <v>44</v>
      </c>
      <c r="G29" s="153" t="n">
        <v>6</v>
      </c>
      <c r="H29" s="153" t="n">
        <v>38</v>
      </c>
      <c r="I29" s="153" t="n">
        <v>19</v>
      </c>
      <c r="J29" s="153" t="n">
        <v>8</v>
      </c>
      <c r="K29" s="153" t="n">
        <v>3</v>
      </c>
      <c r="L29" s="153" t="n">
        <v>8</v>
      </c>
      <c r="M29" s="153" t="n">
        <v>19</v>
      </c>
      <c r="N29" s="153" t="n">
        <v>15</v>
      </c>
      <c r="O29" s="153" t="n">
        <v>0</v>
      </c>
      <c r="P29" s="153" t="n">
        <v>4</v>
      </c>
      <c r="Q29" s="153" t="n">
        <v>11</v>
      </c>
      <c r="R29" s="153" t="n">
        <v>2</v>
      </c>
      <c r="S29" s="85" t="n">
        <v>16</v>
      </c>
      <c r="T29" s="156"/>
      <c r="U29" s="169" t="s">
        <v>755</v>
      </c>
      <c r="V29" s="153" t="n">
        <v>9</v>
      </c>
      <c r="W29" s="153" t="n">
        <v>0</v>
      </c>
      <c r="X29" s="153" t="n">
        <v>6</v>
      </c>
      <c r="Y29" s="153" t="n">
        <v>3</v>
      </c>
      <c r="Z29" s="153" t="n">
        <v>131</v>
      </c>
      <c r="AA29" s="153" t="n">
        <v>57</v>
      </c>
      <c r="AB29" s="153" t="n">
        <v>68</v>
      </c>
      <c r="AC29" s="153" t="n">
        <v>6</v>
      </c>
      <c r="AD29" s="153" t="n">
        <v>19</v>
      </c>
      <c r="AE29" s="153" t="n">
        <v>12</v>
      </c>
      <c r="AF29" s="153" t="n">
        <v>7</v>
      </c>
      <c r="AG29" s="153" t="n">
        <v>2</v>
      </c>
      <c r="AH29" s="153" t="n">
        <v>26</v>
      </c>
      <c r="AI29" s="153" t="n">
        <v>4</v>
      </c>
      <c r="AJ29" s="153" t="n">
        <v>3</v>
      </c>
      <c r="AK29" s="153" t="n">
        <v>12</v>
      </c>
      <c r="AL29" s="85" t="n">
        <v>16</v>
      </c>
    </row>
    <row r="30" s="18" customFormat="true" ht="24.95" hidden="false" customHeight="true" outlineLevel="0" collapsed="false">
      <c r="A30" s="156" t="n">
        <v>17</v>
      </c>
      <c r="B30" s="436" t="s">
        <v>756</v>
      </c>
      <c r="C30" s="79"/>
      <c r="D30" s="79"/>
      <c r="E30" s="79"/>
      <c r="F30" s="79"/>
      <c r="G30" s="79"/>
      <c r="H30" s="79"/>
      <c r="I30" s="79"/>
      <c r="J30" s="79"/>
      <c r="K30" s="79"/>
      <c r="L30" s="79"/>
      <c r="M30" s="79"/>
      <c r="N30" s="79"/>
      <c r="O30" s="79"/>
      <c r="P30" s="79"/>
      <c r="Q30" s="79"/>
      <c r="R30" s="79"/>
      <c r="S30" s="85"/>
      <c r="T30" s="156" t="n">
        <v>17</v>
      </c>
      <c r="U30" s="436" t="s">
        <v>756</v>
      </c>
      <c r="V30" s="79"/>
      <c r="W30" s="79"/>
      <c r="X30" s="79"/>
      <c r="Y30" s="79"/>
      <c r="Z30" s="79"/>
      <c r="AA30" s="79"/>
      <c r="AB30" s="79"/>
      <c r="AC30" s="79"/>
      <c r="AD30" s="79"/>
      <c r="AE30" s="79"/>
      <c r="AF30" s="79"/>
      <c r="AG30" s="79"/>
      <c r="AH30" s="79"/>
      <c r="AI30" s="79"/>
      <c r="AJ30" s="79"/>
      <c r="AK30" s="79"/>
      <c r="AL30" s="85"/>
    </row>
    <row r="31" s="18" customFormat="true" ht="12.75" hidden="false" customHeight="false" outlineLevel="0" collapsed="false">
      <c r="A31" s="156"/>
      <c r="B31" s="169" t="s">
        <v>757</v>
      </c>
      <c r="C31" s="135" t="n">
        <v>10505</v>
      </c>
      <c r="D31" s="135" t="n">
        <v>8324</v>
      </c>
      <c r="E31" s="135" t="n">
        <v>2181</v>
      </c>
      <c r="F31" s="153" t="n">
        <v>1289</v>
      </c>
      <c r="G31" s="153" t="n">
        <v>598</v>
      </c>
      <c r="H31" s="153" t="n">
        <v>691</v>
      </c>
      <c r="I31" s="153" t="n">
        <v>2098</v>
      </c>
      <c r="J31" s="153" t="n">
        <v>1118</v>
      </c>
      <c r="K31" s="153" t="n">
        <v>507</v>
      </c>
      <c r="L31" s="153" t="n">
        <v>473</v>
      </c>
      <c r="M31" s="153" t="n">
        <v>435</v>
      </c>
      <c r="N31" s="153" t="n">
        <v>510</v>
      </c>
      <c r="O31" s="153" t="n">
        <v>29</v>
      </c>
      <c r="P31" s="153" t="n">
        <v>281</v>
      </c>
      <c r="Q31" s="153" t="n">
        <v>675</v>
      </c>
      <c r="R31" s="153" t="n">
        <v>281</v>
      </c>
      <c r="S31" s="85" t="n">
        <v>17</v>
      </c>
      <c r="T31" s="156"/>
      <c r="U31" s="169" t="s">
        <v>757</v>
      </c>
      <c r="V31" s="153" t="n">
        <v>857</v>
      </c>
      <c r="W31" s="153" t="n">
        <v>121</v>
      </c>
      <c r="X31" s="153" t="n">
        <v>424</v>
      </c>
      <c r="Y31" s="153" t="n">
        <v>312</v>
      </c>
      <c r="Z31" s="153" t="n">
        <v>1893</v>
      </c>
      <c r="AA31" s="153" t="n">
        <v>467</v>
      </c>
      <c r="AB31" s="153" t="n">
        <v>994</v>
      </c>
      <c r="AC31" s="153" t="n">
        <v>432</v>
      </c>
      <c r="AD31" s="153" t="n">
        <v>484</v>
      </c>
      <c r="AE31" s="153" t="n">
        <v>314</v>
      </c>
      <c r="AF31" s="153" t="n">
        <v>170</v>
      </c>
      <c r="AG31" s="153" t="n">
        <v>107</v>
      </c>
      <c r="AH31" s="153" t="n">
        <v>738</v>
      </c>
      <c r="AI31" s="153" t="n">
        <v>327</v>
      </c>
      <c r="AJ31" s="153" t="n">
        <v>176</v>
      </c>
      <c r="AK31" s="153" t="n">
        <v>325</v>
      </c>
      <c r="AL31" s="85" t="n">
        <v>17</v>
      </c>
    </row>
    <row r="32" s="18" customFormat="true" ht="24.95" hidden="false" customHeight="true" outlineLevel="0" collapsed="false">
      <c r="A32" s="156"/>
      <c r="B32" s="105" t="s">
        <v>712</v>
      </c>
      <c r="C32" s="79"/>
      <c r="D32" s="79"/>
      <c r="E32" s="79"/>
      <c r="F32" s="91"/>
      <c r="G32" s="91"/>
      <c r="H32" s="91"/>
      <c r="I32" s="91"/>
      <c r="J32" s="91"/>
      <c r="K32" s="91"/>
      <c r="L32" s="91"/>
      <c r="M32" s="91"/>
      <c r="N32" s="91"/>
      <c r="O32" s="91"/>
      <c r="P32" s="91"/>
      <c r="Q32" s="91"/>
      <c r="R32" s="91"/>
      <c r="S32" s="85"/>
      <c r="T32" s="156"/>
      <c r="U32" s="105" t="s">
        <v>712</v>
      </c>
      <c r="V32" s="91"/>
      <c r="W32" s="91"/>
      <c r="X32" s="91"/>
      <c r="Y32" s="91"/>
      <c r="Z32" s="91"/>
      <c r="AA32" s="91"/>
      <c r="AB32" s="91"/>
      <c r="AC32" s="91"/>
      <c r="AD32" s="91"/>
      <c r="AE32" s="91"/>
      <c r="AF32" s="91"/>
      <c r="AG32" s="91"/>
      <c r="AH32" s="91"/>
      <c r="AI32" s="91"/>
      <c r="AJ32" s="91"/>
      <c r="AK32" s="91"/>
      <c r="AL32" s="85"/>
    </row>
    <row r="33" s="18" customFormat="true" ht="16.5" hidden="false" customHeight="true" outlineLevel="0" collapsed="false">
      <c r="A33" s="156" t="n">
        <v>18</v>
      </c>
      <c r="B33" s="154" t="s">
        <v>714</v>
      </c>
      <c r="C33" s="135" t="n">
        <v>40234</v>
      </c>
      <c r="D33" s="135" t="n">
        <v>33469</v>
      </c>
      <c r="E33" s="135" t="n">
        <v>6765</v>
      </c>
      <c r="F33" s="153" t="n">
        <v>5151</v>
      </c>
      <c r="G33" s="153" t="n">
        <v>2304</v>
      </c>
      <c r="H33" s="153" t="n">
        <v>2847</v>
      </c>
      <c r="I33" s="153" t="n">
        <v>7548</v>
      </c>
      <c r="J33" s="153" t="n">
        <v>4152</v>
      </c>
      <c r="K33" s="153" t="n">
        <v>2034</v>
      </c>
      <c r="L33" s="153" t="n">
        <v>1362</v>
      </c>
      <c r="M33" s="153" t="n">
        <v>2399</v>
      </c>
      <c r="N33" s="153" t="n">
        <v>1402</v>
      </c>
      <c r="O33" s="153" t="n">
        <v>174</v>
      </c>
      <c r="P33" s="153" t="n">
        <v>1589</v>
      </c>
      <c r="Q33" s="153" t="n">
        <v>2550</v>
      </c>
      <c r="R33" s="153" t="n">
        <v>805</v>
      </c>
      <c r="S33" s="85" t="n">
        <v>18</v>
      </c>
      <c r="T33" s="156" t="n">
        <v>18</v>
      </c>
      <c r="U33" s="154" t="s">
        <v>714</v>
      </c>
      <c r="V33" s="153" t="n">
        <v>3475</v>
      </c>
      <c r="W33" s="153" t="n">
        <v>650</v>
      </c>
      <c r="X33" s="153" t="n">
        <v>1620</v>
      </c>
      <c r="Y33" s="153" t="n">
        <v>1205</v>
      </c>
      <c r="Z33" s="153" t="n">
        <v>7742</v>
      </c>
      <c r="AA33" s="153" t="n">
        <v>2517</v>
      </c>
      <c r="AB33" s="153" t="n">
        <v>3671</v>
      </c>
      <c r="AC33" s="153" t="n">
        <v>1554</v>
      </c>
      <c r="AD33" s="153" t="n">
        <v>1777</v>
      </c>
      <c r="AE33" s="153" t="n">
        <v>1233</v>
      </c>
      <c r="AF33" s="153" t="n">
        <v>544</v>
      </c>
      <c r="AG33" s="153" t="n">
        <v>315</v>
      </c>
      <c r="AH33" s="153" t="n">
        <v>2491</v>
      </c>
      <c r="AI33" s="153" t="n">
        <v>1038</v>
      </c>
      <c r="AJ33" s="153" t="n">
        <v>749</v>
      </c>
      <c r="AK33" s="153" t="n">
        <v>1029</v>
      </c>
      <c r="AL33" s="85" t="n">
        <v>18</v>
      </c>
    </row>
    <row r="34" s="18" customFormat="true" ht="16.5" hidden="false" customHeight="true" outlineLevel="0" collapsed="false">
      <c r="A34" s="156" t="n">
        <v>19</v>
      </c>
      <c r="B34" s="154" t="s">
        <v>715</v>
      </c>
      <c r="C34" s="135" t="n">
        <v>7460</v>
      </c>
      <c r="D34" s="135" t="n">
        <v>6316</v>
      </c>
      <c r="E34" s="135" t="n">
        <v>1144</v>
      </c>
      <c r="F34" s="153" t="n">
        <v>860</v>
      </c>
      <c r="G34" s="153" t="n">
        <v>375</v>
      </c>
      <c r="H34" s="153" t="n">
        <v>485</v>
      </c>
      <c r="I34" s="153" t="n">
        <v>953</v>
      </c>
      <c r="J34" s="153" t="n">
        <v>540</v>
      </c>
      <c r="K34" s="153" t="n">
        <v>222</v>
      </c>
      <c r="L34" s="153" t="n">
        <v>191</v>
      </c>
      <c r="M34" s="153" t="n">
        <v>464</v>
      </c>
      <c r="N34" s="153" t="n">
        <v>251</v>
      </c>
      <c r="O34" s="153" t="n">
        <v>38</v>
      </c>
      <c r="P34" s="153" t="n">
        <v>297</v>
      </c>
      <c r="Q34" s="153" t="n">
        <v>485</v>
      </c>
      <c r="R34" s="153" t="n">
        <v>160</v>
      </c>
      <c r="S34" s="85" t="n">
        <v>19</v>
      </c>
      <c r="T34" s="156" t="n">
        <v>19</v>
      </c>
      <c r="U34" s="154" t="s">
        <v>715</v>
      </c>
      <c r="V34" s="153" t="n">
        <v>652</v>
      </c>
      <c r="W34" s="153" t="n">
        <v>85</v>
      </c>
      <c r="X34" s="153" t="n">
        <v>305</v>
      </c>
      <c r="Y34" s="153" t="n">
        <v>262</v>
      </c>
      <c r="Z34" s="153" t="n">
        <v>2010</v>
      </c>
      <c r="AA34" s="153" t="n">
        <v>618</v>
      </c>
      <c r="AB34" s="153" t="n">
        <v>993</v>
      </c>
      <c r="AC34" s="153" t="n">
        <v>399</v>
      </c>
      <c r="AD34" s="153" t="n">
        <v>333</v>
      </c>
      <c r="AE34" s="153" t="n">
        <v>234</v>
      </c>
      <c r="AF34" s="153" t="n">
        <v>99</v>
      </c>
      <c r="AG34" s="153" t="n">
        <v>62</v>
      </c>
      <c r="AH34" s="153" t="n">
        <v>366</v>
      </c>
      <c r="AI34" s="153" t="n">
        <v>199</v>
      </c>
      <c r="AJ34" s="153" t="n">
        <v>162</v>
      </c>
      <c r="AK34" s="153" t="n">
        <v>168</v>
      </c>
      <c r="AL34" s="85" t="n">
        <v>19</v>
      </c>
    </row>
    <row r="35" s="18" customFormat="true" ht="16.5" hidden="false" customHeight="true" outlineLevel="0" collapsed="false">
      <c r="A35" s="156" t="n">
        <v>20</v>
      </c>
      <c r="B35" s="82" t="s">
        <v>716</v>
      </c>
      <c r="C35" s="135" t="n">
        <v>648</v>
      </c>
      <c r="D35" s="135" t="n">
        <v>436</v>
      </c>
      <c r="E35" s="135" t="n">
        <v>212</v>
      </c>
      <c r="F35" s="153" t="n">
        <v>40</v>
      </c>
      <c r="G35" s="153" t="n">
        <v>12</v>
      </c>
      <c r="H35" s="153" t="n">
        <v>28</v>
      </c>
      <c r="I35" s="153" t="n">
        <v>71</v>
      </c>
      <c r="J35" s="153" t="n">
        <v>55</v>
      </c>
      <c r="K35" s="153" t="n">
        <v>3</v>
      </c>
      <c r="L35" s="153" t="n">
        <v>13</v>
      </c>
      <c r="M35" s="153" t="n">
        <v>68</v>
      </c>
      <c r="N35" s="153" t="n">
        <v>29</v>
      </c>
      <c r="O35" s="153" t="n">
        <v>1</v>
      </c>
      <c r="P35" s="153" t="n">
        <v>16</v>
      </c>
      <c r="Q35" s="153" t="n">
        <v>23</v>
      </c>
      <c r="R35" s="153" t="n">
        <v>5</v>
      </c>
      <c r="S35" s="85" t="n">
        <v>20</v>
      </c>
      <c r="T35" s="156" t="n">
        <v>20</v>
      </c>
      <c r="U35" s="82" t="s">
        <v>716</v>
      </c>
      <c r="V35" s="153" t="n">
        <v>39</v>
      </c>
      <c r="W35" s="153" t="n">
        <v>12</v>
      </c>
      <c r="X35" s="153" t="n">
        <v>5</v>
      </c>
      <c r="Y35" s="153" t="n">
        <v>22</v>
      </c>
      <c r="Z35" s="153" t="n">
        <v>119</v>
      </c>
      <c r="AA35" s="153" t="n">
        <v>53</v>
      </c>
      <c r="AB35" s="153" t="n">
        <v>41</v>
      </c>
      <c r="AC35" s="153" t="n">
        <v>25</v>
      </c>
      <c r="AD35" s="153" t="n">
        <v>35</v>
      </c>
      <c r="AE35" s="153" t="n">
        <v>32</v>
      </c>
      <c r="AF35" s="153" t="n">
        <v>3</v>
      </c>
      <c r="AG35" s="153" t="n">
        <v>2</v>
      </c>
      <c r="AH35" s="153" t="n">
        <v>151</v>
      </c>
      <c r="AI35" s="153" t="n">
        <v>0</v>
      </c>
      <c r="AJ35" s="153" t="n">
        <v>22</v>
      </c>
      <c r="AK35" s="153" t="n">
        <v>27</v>
      </c>
      <c r="AL35" s="85" t="n">
        <v>20</v>
      </c>
    </row>
    <row r="36" s="18" customFormat="true" ht="16.5" hidden="false" customHeight="true" outlineLevel="0" collapsed="false">
      <c r="A36" s="156" t="n">
        <v>21</v>
      </c>
      <c r="B36" s="83" t="s">
        <v>706</v>
      </c>
      <c r="C36" s="135" t="n">
        <v>5090</v>
      </c>
      <c r="D36" s="135" t="n">
        <v>3869</v>
      </c>
      <c r="E36" s="135" t="n">
        <v>1221</v>
      </c>
      <c r="F36" s="153" t="n">
        <v>478</v>
      </c>
      <c r="G36" s="153" t="n">
        <v>158</v>
      </c>
      <c r="H36" s="153" t="n">
        <v>320</v>
      </c>
      <c r="I36" s="153" t="n">
        <v>739</v>
      </c>
      <c r="J36" s="153" t="n">
        <v>416</v>
      </c>
      <c r="K36" s="153" t="n">
        <v>189</v>
      </c>
      <c r="L36" s="153" t="n">
        <v>134</v>
      </c>
      <c r="M36" s="153" t="n">
        <v>264</v>
      </c>
      <c r="N36" s="153" t="n">
        <v>221</v>
      </c>
      <c r="O36" s="153" t="n">
        <v>22</v>
      </c>
      <c r="P36" s="153" t="n">
        <v>99</v>
      </c>
      <c r="Q36" s="153" t="n">
        <v>204</v>
      </c>
      <c r="R36" s="153" t="n">
        <v>182</v>
      </c>
      <c r="S36" s="85" t="n">
        <v>21</v>
      </c>
      <c r="T36" s="156" t="n">
        <v>21</v>
      </c>
      <c r="U36" s="83" t="s">
        <v>706</v>
      </c>
      <c r="V36" s="153" t="n">
        <v>452</v>
      </c>
      <c r="W36" s="153" t="n">
        <v>77</v>
      </c>
      <c r="X36" s="153" t="n">
        <v>222</v>
      </c>
      <c r="Y36" s="153" t="n">
        <v>153</v>
      </c>
      <c r="Z36" s="153" t="n">
        <v>1214</v>
      </c>
      <c r="AA36" s="153" t="n">
        <v>361</v>
      </c>
      <c r="AB36" s="153" t="n">
        <v>577</v>
      </c>
      <c r="AC36" s="153" t="n">
        <v>276</v>
      </c>
      <c r="AD36" s="153" t="n">
        <v>223</v>
      </c>
      <c r="AE36" s="153" t="n">
        <v>168</v>
      </c>
      <c r="AF36" s="153" t="n">
        <v>55</v>
      </c>
      <c r="AG36" s="153" t="n">
        <v>67</v>
      </c>
      <c r="AH36" s="153" t="n">
        <v>427</v>
      </c>
      <c r="AI36" s="153" t="n">
        <v>210</v>
      </c>
      <c r="AJ36" s="153" t="n">
        <v>107</v>
      </c>
      <c r="AK36" s="153" t="n">
        <v>181</v>
      </c>
      <c r="AL36" s="85" t="n">
        <v>21</v>
      </c>
    </row>
    <row r="37" s="18" customFormat="true" ht="16.5" hidden="false" customHeight="true" outlineLevel="0" collapsed="false">
      <c r="A37" s="156" t="n">
        <v>22</v>
      </c>
      <c r="B37" s="83" t="s">
        <v>717</v>
      </c>
      <c r="C37" s="135" t="n">
        <v>3548</v>
      </c>
      <c r="D37" s="135" t="n">
        <v>2726</v>
      </c>
      <c r="E37" s="135" t="n">
        <v>822</v>
      </c>
      <c r="F37" s="153" t="n">
        <v>401</v>
      </c>
      <c r="G37" s="153" t="n">
        <v>181</v>
      </c>
      <c r="H37" s="153" t="n">
        <v>220</v>
      </c>
      <c r="I37" s="153" t="n">
        <v>537</v>
      </c>
      <c r="J37" s="153" t="n">
        <v>314</v>
      </c>
      <c r="K37" s="153" t="n">
        <v>133</v>
      </c>
      <c r="L37" s="153" t="n">
        <v>90</v>
      </c>
      <c r="M37" s="153" t="n">
        <v>114</v>
      </c>
      <c r="N37" s="153" t="n">
        <v>164</v>
      </c>
      <c r="O37" s="153" t="n">
        <v>13</v>
      </c>
      <c r="P37" s="153" t="n">
        <v>79</v>
      </c>
      <c r="Q37" s="153" t="n">
        <v>184</v>
      </c>
      <c r="R37" s="153" t="n">
        <v>127</v>
      </c>
      <c r="S37" s="85" t="n">
        <v>22</v>
      </c>
      <c r="T37" s="156" t="n">
        <v>22</v>
      </c>
      <c r="U37" s="83" t="s">
        <v>717</v>
      </c>
      <c r="V37" s="153" t="n">
        <v>419</v>
      </c>
      <c r="W37" s="153" t="n">
        <v>86</v>
      </c>
      <c r="X37" s="153" t="n">
        <v>197</v>
      </c>
      <c r="Y37" s="153" t="n">
        <v>136</v>
      </c>
      <c r="Z37" s="153" t="n">
        <v>716</v>
      </c>
      <c r="AA37" s="153" t="n">
        <v>245</v>
      </c>
      <c r="AB37" s="153" t="n">
        <v>376</v>
      </c>
      <c r="AC37" s="153" t="n">
        <v>95</v>
      </c>
      <c r="AD37" s="153" t="n">
        <v>149</v>
      </c>
      <c r="AE37" s="153" t="n">
        <v>105</v>
      </c>
      <c r="AF37" s="153" t="n">
        <v>44</v>
      </c>
      <c r="AG37" s="153" t="n">
        <v>37</v>
      </c>
      <c r="AH37" s="153" t="n">
        <v>268</v>
      </c>
      <c r="AI37" s="153" t="n">
        <v>120</v>
      </c>
      <c r="AJ37" s="153" t="n">
        <v>77</v>
      </c>
      <c r="AK37" s="153" t="n">
        <v>143</v>
      </c>
      <c r="AL37" s="85" t="n">
        <v>22</v>
      </c>
    </row>
    <row r="38" s="18" customFormat="true" ht="24.95" hidden="false" customHeight="true" outlineLevel="0" collapsed="false">
      <c r="A38" s="156" t="n">
        <v>23</v>
      </c>
      <c r="B38" s="68" t="s">
        <v>165</v>
      </c>
      <c r="C38" s="137" t="n">
        <v>19243</v>
      </c>
      <c r="D38" s="137" t="n">
        <v>15652</v>
      </c>
      <c r="E38" s="137" t="n">
        <v>3591</v>
      </c>
      <c r="F38" s="133" t="n">
        <v>2034</v>
      </c>
      <c r="G38" s="133" t="n">
        <v>952</v>
      </c>
      <c r="H38" s="133" t="n">
        <v>1082</v>
      </c>
      <c r="I38" s="133" t="n">
        <v>3366</v>
      </c>
      <c r="J38" s="133" t="n">
        <v>2071</v>
      </c>
      <c r="K38" s="133" t="n">
        <v>637</v>
      </c>
      <c r="L38" s="133" t="n">
        <v>658</v>
      </c>
      <c r="M38" s="133" t="n">
        <v>1315</v>
      </c>
      <c r="N38" s="133" t="n">
        <v>940</v>
      </c>
      <c r="O38" s="133" t="n">
        <v>202</v>
      </c>
      <c r="P38" s="133" t="n">
        <v>685</v>
      </c>
      <c r="Q38" s="133" t="n">
        <v>1084</v>
      </c>
      <c r="R38" s="133" t="n">
        <v>542</v>
      </c>
      <c r="S38" s="85" t="n">
        <v>23</v>
      </c>
      <c r="T38" s="156" t="n">
        <v>23</v>
      </c>
      <c r="U38" s="68" t="s">
        <v>165</v>
      </c>
      <c r="V38" s="133" t="n">
        <v>1724</v>
      </c>
      <c r="W38" s="133" t="n">
        <v>225</v>
      </c>
      <c r="X38" s="133" t="n">
        <v>760</v>
      </c>
      <c r="Y38" s="133" t="n">
        <v>739</v>
      </c>
      <c r="Z38" s="133" t="n">
        <v>3836</v>
      </c>
      <c r="AA38" s="133" t="n">
        <v>1486</v>
      </c>
      <c r="AB38" s="133" t="n">
        <v>1714</v>
      </c>
      <c r="AC38" s="133" t="n">
        <v>636</v>
      </c>
      <c r="AD38" s="133" t="n">
        <v>744</v>
      </c>
      <c r="AE38" s="133" t="n">
        <v>506</v>
      </c>
      <c r="AF38" s="133" t="n">
        <v>238</v>
      </c>
      <c r="AG38" s="133" t="n">
        <v>256</v>
      </c>
      <c r="AH38" s="133" t="n">
        <v>1211</v>
      </c>
      <c r="AI38" s="133" t="n">
        <v>478</v>
      </c>
      <c r="AJ38" s="133" t="n">
        <v>406</v>
      </c>
      <c r="AK38" s="133" t="n">
        <v>420</v>
      </c>
      <c r="AL38" s="85" t="n">
        <v>23</v>
      </c>
    </row>
    <row r="39" s="18" customFormat="true" ht="24.95" hidden="false" customHeight="true" outlineLevel="0" collapsed="false">
      <c r="A39" s="156"/>
      <c r="B39" s="437" t="s">
        <v>758</v>
      </c>
      <c r="C39" s="147"/>
      <c r="D39" s="147"/>
      <c r="E39" s="147"/>
      <c r="F39" s="438"/>
      <c r="G39" s="438"/>
      <c r="H39" s="438"/>
      <c r="I39" s="438"/>
      <c r="J39" s="438"/>
      <c r="K39" s="438"/>
      <c r="L39" s="438"/>
      <c r="M39" s="438"/>
      <c r="N39" s="438"/>
      <c r="O39" s="438"/>
      <c r="P39" s="438"/>
      <c r="Q39" s="438"/>
      <c r="R39" s="438"/>
      <c r="S39" s="85"/>
      <c r="T39" s="156"/>
      <c r="U39" s="437" t="s">
        <v>758</v>
      </c>
      <c r="V39" s="22"/>
      <c r="W39" s="22"/>
      <c r="X39" s="22"/>
      <c r="Y39" s="22"/>
      <c r="Z39" s="22"/>
      <c r="AA39" s="22"/>
      <c r="AB39" s="22"/>
      <c r="AC39" s="22"/>
      <c r="AD39" s="22"/>
      <c r="AE39" s="22"/>
      <c r="AF39" s="22"/>
      <c r="AG39" s="22"/>
      <c r="AH39" s="435"/>
      <c r="AI39" s="21"/>
      <c r="AJ39" s="21"/>
      <c r="AK39" s="213"/>
      <c r="AL39" s="85"/>
    </row>
    <row r="40" s="18" customFormat="true" ht="20.1" hidden="false" customHeight="true" outlineLevel="0" collapsed="false">
      <c r="A40" s="156"/>
      <c r="B40" s="198" t="s">
        <v>720</v>
      </c>
      <c r="C40" s="147"/>
      <c r="D40" s="147"/>
      <c r="E40" s="147"/>
      <c r="F40" s="438"/>
      <c r="G40" s="438"/>
      <c r="H40" s="438"/>
      <c r="I40" s="438"/>
      <c r="J40" s="438"/>
      <c r="K40" s="438"/>
      <c r="L40" s="438"/>
      <c r="M40" s="438"/>
      <c r="N40" s="438"/>
      <c r="O40" s="438"/>
      <c r="P40" s="438"/>
      <c r="Q40" s="438"/>
      <c r="R40" s="438"/>
      <c r="S40" s="85"/>
      <c r="T40" s="156"/>
      <c r="U40" s="198" t="s">
        <v>720</v>
      </c>
      <c r="V40" s="21"/>
      <c r="W40" s="21"/>
      <c r="X40" s="21"/>
      <c r="Y40" s="21"/>
      <c r="Z40" s="21"/>
      <c r="AA40" s="21"/>
      <c r="AB40" s="21"/>
      <c r="AC40" s="21"/>
      <c r="AD40" s="21"/>
      <c r="AE40" s="21"/>
      <c r="AF40" s="21"/>
      <c r="AG40" s="21"/>
      <c r="AH40" s="21"/>
      <c r="AI40" s="21"/>
      <c r="AJ40" s="21"/>
      <c r="AK40" s="95"/>
      <c r="AL40" s="150"/>
    </row>
    <row r="41" s="18" customFormat="true" ht="15.75" hidden="false" customHeight="true" outlineLevel="0" collapsed="false">
      <c r="A41" s="156" t="n">
        <v>24</v>
      </c>
      <c r="B41" s="81" t="s">
        <v>721</v>
      </c>
      <c r="C41" s="147"/>
      <c r="D41" s="147"/>
      <c r="E41" s="147"/>
      <c r="F41" s="438"/>
      <c r="G41" s="438"/>
      <c r="H41" s="438"/>
      <c r="I41" s="438"/>
      <c r="J41" s="438"/>
      <c r="K41" s="438"/>
      <c r="L41" s="438"/>
      <c r="M41" s="438"/>
      <c r="N41" s="438"/>
      <c r="O41" s="438"/>
      <c r="P41" s="438"/>
      <c r="Q41" s="438"/>
      <c r="R41" s="438"/>
      <c r="S41" s="85"/>
      <c r="T41" s="156" t="n">
        <v>24</v>
      </c>
      <c r="U41" s="81" t="s">
        <v>721</v>
      </c>
      <c r="V41" s="21"/>
      <c r="W41" s="21"/>
      <c r="X41" s="21"/>
      <c r="Y41" s="21"/>
      <c r="Z41" s="21"/>
      <c r="AA41" s="21"/>
      <c r="AB41" s="21"/>
      <c r="AC41" s="21"/>
      <c r="AD41" s="21"/>
      <c r="AE41" s="21"/>
      <c r="AF41" s="21"/>
      <c r="AG41" s="21"/>
      <c r="AH41" s="21"/>
      <c r="AI41" s="21"/>
      <c r="AJ41" s="21"/>
      <c r="AK41" s="95"/>
      <c r="AL41" s="150"/>
    </row>
    <row r="42" s="18" customFormat="true" ht="12.95" hidden="false" customHeight="true" outlineLevel="0" collapsed="false">
      <c r="A42" s="156"/>
      <c r="B42" s="143" t="s">
        <v>722</v>
      </c>
      <c r="C42" s="147"/>
      <c r="D42" s="147"/>
      <c r="E42" s="147"/>
      <c r="F42" s="439"/>
      <c r="G42" s="439"/>
      <c r="H42" s="439"/>
      <c r="I42" s="439"/>
      <c r="J42" s="439"/>
      <c r="K42" s="439"/>
      <c r="L42" s="439"/>
      <c r="M42" s="439"/>
      <c r="N42" s="439"/>
      <c r="O42" s="439"/>
      <c r="P42" s="439"/>
      <c r="Q42" s="439"/>
      <c r="R42" s="439"/>
      <c r="S42" s="85"/>
      <c r="T42" s="156"/>
      <c r="U42" s="143" t="s">
        <v>722</v>
      </c>
      <c r="V42" s="22"/>
      <c r="W42" s="22"/>
      <c r="X42" s="22"/>
      <c r="Y42" s="22"/>
      <c r="Z42" s="22"/>
      <c r="AA42" s="22"/>
      <c r="AB42" s="22"/>
      <c r="AC42" s="22"/>
      <c r="AD42" s="22"/>
      <c r="AE42" s="22"/>
      <c r="AF42" s="22"/>
      <c r="AG42" s="22"/>
      <c r="AH42" s="107"/>
      <c r="AI42" s="440"/>
      <c r="AJ42" s="440"/>
      <c r="AK42" s="213"/>
      <c r="AL42" s="85"/>
    </row>
    <row r="43" s="18" customFormat="true" ht="12.95" hidden="false" customHeight="true" outlineLevel="0" collapsed="false">
      <c r="A43" s="156"/>
      <c r="B43" s="143" t="s">
        <v>723</v>
      </c>
      <c r="C43" s="147"/>
      <c r="D43" s="147"/>
      <c r="E43" s="147"/>
      <c r="F43" s="439"/>
      <c r="G43" s="439"/>
      <c r="H43" s="439"/>
      <c r="I43" s="439"/>
      <c r="J43" s="439"/>
      <c r="K43" s="439"/>
      <c r="L43" s="439"/>
      <c r="M43" s="439"/>
      <c r="N43" s="439"/>
      <c r="O43" s="439"/>
      <c r="P43" s="439"/>
      <c r="Q43" s="439"/>
      <c r="R43" s="439"/>
      <c r="S43" s="85"/>
      <c r="T43" s="156"/>
      <c r="U43" s="143" t="s">
        <v>723</v>
      </c>
      <c r="V43" s="21"/>
      <c r="W43" s="21"/>
      <c r="X43" s="21"/>
      <c r="Y43" s="21"/>
      <c r="Z43" s="21"/>
      <c r="AA43" s="21"/>
      <c r="AB43" s="21"/>
      <c r="AC43" s="21"/>
      <c r="AD43" s="21"/>
      <c r="AE43" s="21"/>
      <c r="AF43" s="21"/>
      <c r="AG43" s="21"/>
      <c r="AH43" s="21"/>
      <c r="AI43" s="21"/>
      <c r="AJ43" s="21"/>
      <c r="AK43" s="95"/>
      <c r="AL43" s="150"/>
    </row>
    <row r="44" s="18" customFormat="true" ht="12.95" hidden="false" customHeight="true" outlineLevel="0" collapsed="false">
      <c r="A44" s="156"/>
      <c r="B44" s="75" t="s">
        <v>759</v>
      </c>
      <c r="C44" s="135" t="n">
        <v>8155</v>
      </c>
      <c r="D44" s="135" t="n">
        <v>7056</v>
      </c>
      <c r="E44" s="135" t="n">
        <v>1099</v>
      </c>
      <c r="F44" s="153" t="n">
        <v>852</v>
      </c>
      <c r="G44" s="153" t="n">
        <v>635</v>
      </c>
      <c r="H44" s="153" t="n">
        <v>217</v>
      </c>
      <c r="I44" s="153" t="n">
        <v>1215</v>
      </c>
      <c r="J44" s="153" t="n">
        <v>504</v>
      </c>
      <c r="K44" s="153" t="n">
        <v>536</v>
      </c>
      <c r="L44" s="153" t="n">
        <v>175</v>
      </c>
      <c r="M44" s="153" t="n">
        <v>383</v>
      </c>
      <c r="N44" s="153" t="n">
        <v>164</v>
      </c>
      <c r="O44" s="153" t="n">
        <v>91</v>
      </c>
      <c r="P44" s="153" t="n">
        <v>9</v>
      </c>
      <c r="Q44" s="153" t="n">
        <v>770</v>
      </c>
      <c r="R44" s="153" t="n">
        <v>132</v>
      </c>
      <c r="S44" s="85" t="n">
        <v>24</v>
      </c>
      <c r="T44" s="156"/>
      <c r="U44" s="75" t="s">
        <v>759</v>
      </c>
      <c r="V44" s="153" t="n">
        <v>1117</v>
      </c>
      <c r="W44" s="153" t="n">
        <v>448</v>
      </c>
      <c r="X44" s="153" t="n">
        <v>480</v>
      </c>
      <c r="Y44" s="153" t="n">
        <v>189</v>
      </c>
      <c r="Z44" s="153" t="n">
        <v>1615</v>
      </c>
      <c r="AA44" s="153" t="n">
        <v>523</v>
      </c>
      <c r="AB44" s="153" t="n">
        <v>709</v>
      </c>
      <c r="AC44" s="153" t="n">
        <v>383</v>
      </c>
      <c r="AD44" s="153" t="n">
        <v>499</v>
      </c>
      <c r="AE44" s="153" t="n">
        <v>377</v>
      </c>
      <c r="AF44" s="153" t="n">
        <v>122</v>
      </c>
      <c r="AG44" s="153" t="n">
        <v>164</v>
      </c>
      <c r="AH44" s="153" t="n">
        <v>339</v>
      </c>
      <c r="AI44" s="153" t="n">
        <v>350</v>
      </c>
      <c r="AJ44" s="153" t="n">
        <v>341</v>
      </c>
      <c r="AK44" s="153" t="n">
        <v>114</v>
      </c>
      <c r="AL44" s="85" t="n">
        <v>24</v>
      </c>
    </row>
    <row r="45" s="18" customFormat="true" ht="20.1" hidden="false" customHeight="true" outlineLevel="0" collapsed="false">
      <c r="A45" s="156"/>
      <c r="B45" s="198" t="s">
        <v>725</v>
      </c>
      <c r="C45" s="79"/>
      <c r="D45" s="79"/>
      <c r="E45" s="79"/>
      <c r="F45" s="91"/>
      <c r="G45" s="91"/>
      <c r="H45" s="91"/>
      <c r="I45" s="91"/>
      <c r="J45" s="91"/>
      <c r="K45" s="91"/>
      <c r="L45" s="91"/>
      <c r="M45" s="91"/>
      <c r="N45" s="91"/>
      <c r="O45" s="91"/>
      <c r="P45" s="91"/>
      <c r="Q45" s="91"/>
      <c r="R45" s="91"/>
      <c r="S45" s="85"/>
      <c r="T45" s="156"/>
      <c r="U45" s="198" t="s">
        <v>725</v>
      </c>
      <c r="V45" s="91"/>
      <c r="W45" s="91"/>
      <c r="X45" s="91"/>
      <c r="Y45" s="91"/>
      <c r="Z45" s="91"/>
      <c r="AA45" s="91"/>
      <c r="AB45" s="91"/>
      <c r="AC45" s="91"/>
      <c r="AD45" s="91"/>
      <c r="AE45" s="91"/>
      <c r="AF45" s="91"/>
      <c r="AG45" s="91"/>
      <c r="AH45" s="91"/>
      <c r="AI45" s="91"/>
      <c r="AJ45" s="91"/>
      <c r="AK45" s="91"/>
      <c r="AL45" s="150"/>
    </row>
    <row r="46" s="18" customFormat="true" ht="15" hidden="false" customHeight="true" outlineLevel="0" collapsed="false">
      <c r="A46" s="156" t="n">
        <v>25</v>
      </c>
      <c r="B46" s="83" t="s">
        <v>726</v>
      </c>
      <c r="C46" s="135" t="n">
        <v>98421</v>
      </c>
      <c r="D46" s="135" t="n">
        <v>82729</v>
      </c>
      <c r="E46" s="135" t="n">
        <v>15692</v>
      </c>
      <c r="F46" s="153" t="n">
        <v>9770</v>
      </c>
      <c r="G46" s="153" t="n">
        <v>3685</v>
      </c>
      <c r="H46" s="153" t="n">
        <v>6085</v>
      </c>
      <c r="I46" s="153" t="n">
        <v>16568</v>
      </c>
      <c r="J46" s="153" t="n">
        <v>9379</v>
      </c>
      <c r="K46" s="153" t="n">
        <v>3511</v>
      </c>
      <c r="L46" s="153" t="n">
        <v>3678</v>
      </c>
      <c r="M46" s="153" t="n">
        <v>3802</v>
      </c>
      <c r="N46" s="153" t="n">
        <v>1913</v>
      </c>
      <c r="O46" s="153" t="n">
        <v>814</v>
      </c>
      <c r="P46" s="153" t="n">
        <v>4532</v>
      </c>
      <c r="Q46" s="153" t="n">
        <v>7170</v>
      </c>
      <c r="R46" s="153" t="n">
        <v>2310</v>
      </c>
      <c r="S46" s="85" t="n">
        <v>25</v>
      </c>
      <c r="T46" s="156" t="n">
        <v>25</v>
      </c>
      <c r="U46" s="83" t="s">
        <v>726</v>
      </c>
      <c r="V46" s="153" t="n">
        <v>8583</v>
      </c>
      <c r="W46" s="153" t="n">
        <v>1963</v>
      </c>
      <c r="X46" s="153" t="n">
        <v>2423</v>
      </c>
      <c r="Y46" s="153" t="n">
        <v>4197</v>
      </c>
      <c r="Z46" s="153" t="n">
        <v>22849</v>
      </c>
      <c r="AA46" s="153" t="n">
        <v>6240</v>
      </c>
      <c r="AB46" s="153" t="n">
        <v>12910</v>
      </c>
      <c r="AC46" s="153" t="n">
        <v>3699</v>
      </c>
      <c r="AD46" s="153" t="n">
        <v>5878</v>
      </c>
      <c r="AE46" s="153" t="n">
        <v>3668</v>
      </c>
      <c r="AF46" s="153" t="n">
        <v>2210</v>
      </c>
      <c r="AG46" s="153" t="n">
        <v>851</v>
      </c>
      <c r="AH46" s="153" t="n">
        <v>7072</v>
      </c>
      <c r="AI46" s="153" t="n">
        <v>2345</v>
      </c>
      <c r="AJ46" s="153" t="n">
        <v>1912</v>
      </c>
      <c r="AK46" s="153" t="n">
        <v>2052</v>
      </c>
      <c r="AL46" s="85" t="n">
        <v>25</v>
      </c>
    </row>
    <row r="47" s="18" customFormat="true" ht="15" hidden="false" customHeight="true" outlineLevel="0" collapsed="false">
      <c r="A47" s="156" t="n">
        <v>26</v>
      </c>
      <c r="B47" s="82" t="s">
        <v>727</v>
      </c>
      <c r="C47" s="135" t="n">
        <v>12122</v>
      </c>
      <c r="D47" s="135" t="n">
        <v>10175</v>
      </c>
      <c r="E47" s="135" t="n">
        <v>1947</v>
      </c>
      <c r="F47" s="153" t="n">
        <v>1418</v>
      </c>
      <c r="G47" s="153" t="n">
        <v>1133</v>
      </c>
      <c r="H47" s="153" t="n">
        <v>285</v>
      </c>
      <c r="I47" s="153" t="n">
        <v>1038</v>
      </c>
      <c r="J47" s="153" t="n">
        <v>370</v>
      </c>
      <c r="K47" s="153" t="n">
        <v>492</v>
      </c>
      <c r="L47" s="153" t="n">
        <v>176</v>
      </c>
      <c r="M47" s="153" t="n">
        <v>1094</v>
      </c>
      <c r="N47" s="153" t="n">
        <v>322</v>
      </c>
      <c r="O47" s="153" t="n">
        <v>33</v>
      </c>
      <c r="P47" s="153" t="n">
        <v>1030</v>
      </c>
      <c r="Q47" s="153" t="n">
        <v>2382</v>
      </c>
      <c r="R47" s="153" t="n">
        <v>189</v>
      </c>
      <c r="S47" s="85" t="n">
        <v>26</v>
      </c>
      <c r="T47" s="156" t="n">
        <v>26</v>
      </c>
      <c r="U47" s="82" t="s">
        <v>727</v>
      </c>
      <c r="V47" s="153" t="n">
        <v>1374</v>
      </c>
      <c r="W47" s="153" t="n">
        <v>158</v>
      </c>
      <c r="X47" s="153" t="n">
        <v>576</v>
      </c>
      <c r="Y47" s="153" t="n">
        <v>640</v>
      </c>
      <c r="Z47" s="153" t="n">
        <v>998</v>
      </c>
      <c r="AA47" s="153" t="n">
        <v>213</v>
      </c>
      <c r="AB47" s="153" t="n">
        <v>601</v>
      </c>
      <c r="AC47" s="153" t="n">
        <v>184</v>
      </c>
      <c r="AD47" s="153" t="n">
        <v>557</v>
      </c>
      <c r="AE47" s="153" t="n">
        <v>398</v>
      </c>
      <c r="AF47" s="153" t="n">
        <v>159</v>
      </c>
      <c r="AG47" s="153" t="n">
        <v>130</v>
      </c>
      <c r="AH47" s="153" t="n">
        <v>510</v>
      </c>
      <c r="AI47" s="153" t="n">
        <v>709</v>
      </c>
      <c r="AJ47" s="153" t="n">
        <v>121</v>
      </c>
      <c r="AK47" s="153" t="n">
        <v>217</v>
      </c>
      <c r="AL47" s="85" t="n">
        <v>26</v>
      </c>
    </row>
    <row r="48" s="18" customFormat="true" ht="15" hidden="false" customHeight="true" outlineLevel="0" collapsed="false">
      <c r="A48" s="156" t="n">
        <v>27</v>
      </c>
      <c r="B48" s="75" t="s">
        <v>760</v>
      </c>
      <c r="C48" s="135" t="n">
        <v>185</v>
      </c>
      <c r="D48" s="135" t="n">
        <v>178</v>
      </c>
      <c r="E48" s="135" t="n">
        <v>7</v>
      </c>
      <c r="F48" s="153" t="n">
        <v>47</v>
      </c>
      <c r="G48" s="153" t="n">
        <v>43</v>
      </c>
      <c r="H48" s="153" t="n">
        <v>4</v>
      </c>
      <c r="I48" s="153" t="n">
        <v>23</v>
      </c>
      <c r="J48" s="153" t="n">
        <v>16</v>
      </c>
      <c r="K48" s="153" t="n">
        <v>2</v>
      </c>
      <c r="L48" s="153" t="n">
        <v>5</v>
      </c>
      <c r="M48" s="153" t="n">
        <v>21</v>
      </c>
      <c r="N48" s="153" t="n">
        <v>4</v>
      </c>
      <c r="O48" s="153" t="n">
        <v>1</v>
      </c>
      <c r="P48" s="153" t="n">
        <v>0</v>
      </c>
      <c r="Q48" s="153" t="n">
        <v>8</v>
      </c>
      <c r="R48" s="153" t="n">
        <v>0</v>
      </c>
      <c r="S48" s="85" t="n">
        <v>27</v>
      </c>
      <c r="T48" s="156" t="n">
        <v>27</v>
      </c>
      <c r="U48" s="75" t="s">
        <v>760</v>
      </c>
      <c r="V48" s="153" t="n">
        <v>8</v>
      </c>
      <c r="W48" s="153" t="n">
        <v>0</v>
      </c>
      <c r="X48" s="153" t="n">
        <v>1</v>
      </c>
      <c r="Y48" s="153" t="n">
        <v>7</v>
      </c>
      <c r="Z48" s="153" t="n">
        <v>61</v>
      </c>
      <c r="AA48" s="153" t="n">
        <v>14</v>
      </c>
      <c r="AB48" s="153" t="n">
        <v>36</v>
      </c>
      <c r="AC48" s="153" t="n">
        <v>11</v>
      </c>
      <c r="AD48" s="153" t="n">
        <v>9</v>
      </c>
      <c r="AE48" s="153" t="n">
        <v>9</v>
      </c>
      <c r="AF48" s="153" t="n">
        <v>0</v>
      </c>
      <c r="AG48" s="153" t="n">
        <v>0</v>
      </c>
      <c r="AH48" s="153" t="n">
        <v>2</v>
      </c>
      <c r="AI48" s="153" t="n">
        <v>1</v>
      </c>
      <c r="AJ48" s="153" t="n">
        <v>0</v>
      </c>
      <c r="AK48" s="153" t="n">
        <v>0</v>
      </c>
      <c r="AL48" s="85" t="n">
        <v>27</v>
      </c>
    </row>
    <row r="49" s="18" customFormat="true" ht="20.1" hidden="false" customHeight="true" outlineLevel="0" collapsed="false">
      <c r="A49" s="156" t="n">
        <v>28</v>
      </c>
      <c r="B49" s="75" t="s">
        <v>761</v>
      </c>
      <c r="C49" s="153" t="n">
        <v>57754</v>
      </c>
      <c r="D49" s="153" t="n">
        <v>46876</v>
      </c>
      <c r="E49" s="153" t="n">
        <v>10878</v>
      </c>
      <c r="F49" s="153" t="n">
        <v>6001</v>
      </c>
      <c r="G49" s="153" t="n">
        <v>2805</v>
      </c>
      <c r="H49" s="153" t="n">
        <v>3196</v>
      </c>
      <c r="I49" s="153" t="n">
        <v>8867</v>
      </c>
      <c r="J49" s="153" t="n">
        <v>5497</v>
      </c>
      <c r="K49" s="153" t="n">
        <v>1907</v>
      </c>
      <c r="L49" s="153" t="n">
        <v>1463</v>
      </c>
      <c r="M49" s="153" t="n">
        <v>3947</v>
      </c>
      <c r="N49" s="153" t="n">
        <v>2425</v>
      </c>
      <c r="O49" s="153" t="n">
        <v>517</v>
      </c>
      <c r="P49" s="153" t="n">
        <v>2085</v>
      </c>
      <c r="Q49" s="153" t="n">
        <v>3395</v>
      </c>
      <c r="R49" s="153" t="n">
        <v>1989</v>
      </c>
      <c r="S49" s="85" t="n">
        <v>28</v>
      </c>
      <c r="T49" s="156" t="n">
        <v>28</v>
      </c>
      <c r="U49" s="75" t="s">
        <v>761</v>
      </c>
      <c r="V49" s="153" t="n">
        <v>5467</v>
      </c>
      <c r="W49" s="153" t="n">
        <v>888</v>
      </c>
      <c r="X49" s="153" t="n">
        <v>3161</v>
      </c>
      <c r="Y49" s="153" t="n">
        <v>1418</v>
      </c>
      <c r="Z49" s="153" t="n">
        <v>11640</v>
      </c>
      <c r="AA49" s="153" t="n">
        <v>3955</v>
      </c>
      <c r="AB49" s="153" t="n">
        <v>4926</v>
      </c>
      <c r="AC49" s="153" t="n">
        <v>2759</v>
      </c>
      <c r="AD49" s="153" t="n">
        <v>2921</v>
      </c>
      <c r="AE49" s="153" t="n">
        <v>2019</v>
      </c>
      <c r="AF49" s="153" t="n">
        <v>902</v>
      </c>
      <c r="AG49" s="153" t="n">
        <v>543</v>
      </c>
      <c r="AH49" s="153" t="n">
        <v>3396</v>
      </c>
      <c r="AI49" s="153" t="n">
        <v>1512</v>
      </c>
      <c r="AJ49" s="153" t="n">
        <v>1493</v>
      </c>
      <c r="AK49" s="153" t="n">
        <v>1556</v>
      </c>
      <c r="AL49" s="85" t="n">
        <v>28</v>
      </c>
    </row>
    <row r="50" s="18" customFormat="true" ht="15" hidden="false" customHeight="true" outlineLevel="0" collapsed="false">
      <c r="A50" s="156" t="n">
        <v>29</v>
      </c>
      <c r="B50" s="75" t="s">
        <v>762</v>
      </c>
      <c r="C50" s="153" t="n">
        <v>8909</v>
      </c>
      <c r="D50" s="153" t="n">
        <v>7591</v>
      </c>
      <c r="E50" s="153" t="n">
        <v>1318</v>
      </c>
      <c r="F50" s="153" t="n">
        <v>632</v>
      </c>
      <c r="G50" s="153" t="n">
        <v>256</v>
      </c>
      <c r="H50" s="153" t="n">
        <v>376</v>
      </c>
      <c r="I50" s="153" t="n">
        <v>1596</v>
      </c>
      <c r="J50" s="153" t="n">
        <v>1133</v>
      </c>
      <c r="K50" s="153" t="n">
        <v>326</v>
      </c>
      <c r="L50" s="153" t="n">
        <v>137</v>
      </c>
      <c r="M50" s="153" t="n">
        <v>611</v>
      </c>
      <c r="N50" s="153" t="n">
        <v>299</v>
      </c>
      <c r="O50" s="153" t="n">
        <v>42</v>
      </c>
      <c r="P50" s="153" t="n">
        <v>182</v>
      </c>
      <c r="Q50" s="153" t="n">
        <v>349</v>
      </c>
      <c r="R50" s="153" t="n">
        <v>319</v>
      </c>
      <c r="S50" s="85" t="n">
        <v>29</v>
      </c>
      <c r="T50" s="156" t="n">
        <v>29</v>
      </c>
      <c r="U50" s="75" t="s">
        <v>762</v>
      </c>
      <c r="V50" s="153" t="n">
        <v>1331</v>
      </c>
      <c r="W50" s="153" t="n">
        <v>143</v>
      </c>
      <c r="X50" s="153" t="n">
        <v>1052</v>
      </c>
      <c r="Y50" s="153" t="n">
        <v>136</v>
      </c>
      <c r="Z50" s="153" t="n">
        <v>2208</v>
      </c>
      <c r="AA50" s="153" t="n">
        <v>944</v>
      </c>
      <c r="AB50" s="153" t="n">
        <v>772</v>
      </c>
      <c r="AC50" s="153" t="n">
        <v>492</v>
      </c>
      <c r="AD50" s="153" t="n">
        <v>436</v>
      </c>
      <c r="AE50" s="153" t="n">
        <v>283</v>
      </c>
      <c r="AF50" s="153" t="n">
        <v>153</v>
      </c>
      <c r="AG50" s="153" t="n">
        <v>13</v>
      </c>
      <c r="AH50" s="153" t="n">
        <v>388</v>
      </c>
      <c r="AI50" s="153" t="n">
        <v>141</v>
      </c>
      <c r="AJ50" s="153" t="n">
        <v>191</v>
      </c>
      <c r="AK50" s="153" t="n">
        <v>171</v>
      </c>
      <c r="AL50" s="85" t="n">
        <v>29</v>
      </c>
    </row>
    <row r="51" s="18" customFormat="true" ht="15" hidden="false" customHeight="true" outlineLevel="0" collapsed="false">
      <c r="A51" s="156" t="n">
        <v>30</v>
      </c>
      <c r="B51" s="75" t="s">
        <v>763</v>
      </c>
      <c r="C51" s="153" t="n">
        <v>48845</v>
      </c>
      <c r="D51" s="153" t="n">
        <v>39285</v>
      </c>
      <c r="E51" s="153" t="n">
        <v>9560</v>
      </c>
      <c r="F51" s="153" t="n">
        <v>5369</v>
      </c>
      <c r="G51" s="153" t="n">
        <v>2549</v>
      </c>
      <c r="H51" s="153" t="n">
        <v>2820</v>
      </c>
      <c r="I51" s="153" t="n">
        <v>7271</v>
      </c>
      <c r="J51" s="153" t="n">
        <v>4364</v>
      </c>
      <c r="K51" s="153" t="n">
        <v>1581</v>
      </c>
      <c r="L51" s="153" t="n">
        <v>1326</v>
      </c>
      <c r="M51" s="153" t="n">
        <v>3336</v>
      </c>
      <c r="N51" s="153" t="n">
        <v>2126</v>
      </c>
      <c r="O51" s="153" t="n">
        <v>475</v>
      </c>
      <c r="P51" s="153" t="n">
        <v>1903</v>
      </c>
      <c r="Q51" s="153" t="n">
        <v>3046</v>
      </c>
      <c r="R51" s="153" t="n">
        <v>1670</v>
      </c>
      <c r="S51" s="85" t="n">
        <v>30</v>
      </c>
      <c r="T51" s="156" t="n">
        <v>30</v>
      </c>
      <c r="U51" s="75" t="s">
        <v>763</v>
      </c>
      <c r="V51" s="153" t="n">
        <v>4136</v>
      </c>
      <c r="W51" s="153" t="n">
        <v>745</v>
      </c>
      <c r="X51" s="153" t="n">
        <v>2109</v>
      </c>
      <c r="Y51" s="153" t="n">
        <v>1282</v>
      </c>
      <c r="Z51" s="153" t="n">
        <v>9432</v>
      </c>
      <c r="AA51" s="153" t="n">
        <v>3011</v>
      </c>
      <c r="AB51" s="153" t="n">
        <v>4154</v>
      </c>
      <c r="AC51" s="153" t="n">
        <v>2267</v>
      </c>
      <c r="AD51" s="153" t="n">
        <v>2485</v>
      </c>
      <c r="AE51" s="153" t="n">
        <v>1736</v>
      </c>
      <c r="AF51" s="153" t="n">
        <v>749</v>
      </c>
      <c r="AG51" s="153" t="n">
        <v>530</v>
      </c>
      <c r="AH51" s="153" t="n">
        <v>3008</v>
      </c>
      <c r="AI51" s="153" t="n">
        <v>1371</v>
      </c>
      <c r="AJ51" s="153" t="n">
        <v>1302</v>
      </c>
      <c r="AK51" s="153" t="n">
        <v>1385</v>
      </c>
      <c r="AL51" s="85" t="n">
        <v>30</v>
      </c>
    </row>
    <row r="52" s="18" customFormat="true" ht="20.1" hidden="false" customHeight="true" outlineLevel="0" collapsed="false">
      <c r="A52" s="156"/>
      <c r="B52" s="198" t="s">
        <v>764</v>
      </c>
      <c r="C52" s="153"/>
      <c r="D52" s="153"/>
      <c r="E52" s="153"/>
      <c r="F52" s="153"/>
      <c r="G52" s="153"/>
      <c r="H52" s="153"/>
      <c r="I52" s="153"/>
      <c r="J52" s="153"/>
      <c r="K52" s="153"/>
      <c r="L52" s="153"/>
      <c r="M52" s="153"/>
      <c r="N52" s="153"/>
      <c r="O52" s="153"/>
      <c r="P52" s="153"/>
      <c r="Q52" s="153"/>
      <c r="R52" s="153"/>
      <c r="S52" s="85"/>
      <c r="T52" s="156"/>
      <c r="U52" s="198" t="s">
        <v>764</v>
      </c>
      <c r="V52" s="153"/>
      <c r="W52" s="153"/>
      <c r="X52" s="153"/>
      <c r="Y52" s="153"/>
      <c r="Z52" s="153"/>
      <c r="AA52" s="153"/>
      <c r="AB52" s="153"/>
      <c r="AC52" s="153"/>
      <c r="AD52" s="153"/>
      <c r="AE52" s="153"/>
      <c r="AF52" s="153"/>
      <c r="AG52" s="153"/>
      <c r="AH52" s="153"/>
      <c r="AI52" s="153"/>
      <c r="AJ52" s="153"/>
      <c r="AK52" s="153"/>
      <c r="AL52" s="85"/>
    </row>
    <row r="53" s="18" customFormat="true" ht="15" hidden="false" customHeight="true" outlineLevel="0" collapsed="false">
      <c r="A53" s="156" t="n">
        <v>31</v>
      </c>
      <c r="B53" s="75" t="s">
        <v>765</v>
      </c>
      <c r="C53" s="135" t="n">
        <v>7005</v>
      </c>
      <c r="D53" s="135" t="n">
        <v>6148</v>
      </c>
      <c r="E53" s="135" t="n">
        <v>857</v>
      </c>
      <c r="F53" s="153" t="n">
        <v>572</v>
      </c>
      <c r="G53" s="153" t="n">
        <v>214</v>
      </c>
      <c r="H53" s="153" t="n">
        <v>358</v>
      </c>
      <c r="I53" s="153" t="n">
        <v>2264</v>
      </c>
      <c r="J53" s="153" t="n">
        <v>1167</v>
      </c>
      <c r="K53" s="153" t="n">
        <v>782</v>
      </c>
      <c r="L53" s="153" t="n">
        <v>315</v>
      </c>
      <c r="M53" s="153" t="n">
        <v>300</v>
      </c>
      <c r="N53" s="153" t="n">
        <v>176</v>
      </c>
      <c r="O53" s="153" t="n">
        <v>29</v>
      </c>
      <c r="P53" s="153" t="n">
        <v>0</v>
      </c>
      <c r="Q53" s="153" t="n">
        <v>388</v>
      </c>
      <c r="R53" s="153" t="n">
        <v>73</v>
      </c>
      <c r="S53" s="85" t="n">
        <v>31</v>
      </c>
      <c r="T53" s="156" t="n">
        <v>31</v>
      </c>
      <c r="U53" s="75" t="s">
        <v>765</v>
      </c>
      <c r="V53" s="153" t="n">
        <v>506</v>
      </c>
      <c r="W53" s="153" t="n">
        <v>71</v>
      </c>
      <c r="X53" s="153" t="n">
        <v>249</v>
      </c>
      <c r="Y53" s="153" t="n">
        <v>186</v>
      </c>
      <c r="Z53" s="153" t="n">
        <v>1557</v>
      </c>
      <c r="AA53" s="153" t="n">
        <v>383</v>
      </c>
      <c r="AB53" s="153" t="n">
        <v>549</v>
      </c>
      <c r="AC53" s="153" t="n">
        <v>625</v>
      </c>
      <c r="AD53" s="153" t="n">
        <v>388</v>
      </c>
      <c r="AE53" s="153" t="n">
        <v>269</v>
      </c>
      <c r="AF53" s="153" t="n">
        <v>119</v>
      </c>
      <c r="AG53" s="153" t="n">
        <v>47</v>
      </c>
      <c r="AH53" s="153" t="n">
        <v>166</v>
      </c>
      <c r="AI53" s="153" t="n">
        <v>315</v>
      </c>
      <c r="AJ53" s="153" t="n">
        <v>97</v>
      </c>
      <c r="AK53" s="153" t="n">
        <v>127</v>
      </c>
      <c r="AL53" s="85" t="n">
        <v>31</v>
      </c>
    </row>
    <row r="54" s="18" customFormat="true" ht="14.1" hidden="false" customHeight="true" outlineLevel="0" collapsed="false">
      <c r="A54" s="156"/>
      <c r="B54" s="106"/>
      <c r="C54" s="146"/>
      <c r="D54" s="147"/>
      <c r="E54" s="147"/>
      <c r="F54" s="78"/>
      <c r="G54" s="78"/>
      <c r="H54" s="78"/>
      <c r="I54" s="102"/>
      <c r="J54" s="78"/>
      <c r="K54" s="78"/>
      <c r="L54" s="78"/>
      <c r="M54" s="78"/>
      <c r="N54" s="78"/>
      <c r="O54" s="78"/>
      <c r="P54" s="78"/>
      <c r="Q54" s="78"/>
      <c r="R54" s="78"/>
      <c r="S54" s="156"/>
      <c r="T54" s="156"/>
      <c r="U54" s="106"/>
      <c r="V54" s="78"/>
      <c r="W54" s="78"/>
      <c r="X54" s="78"/>
      <c r="Y54" s="78"/>
      <c r="Z54" s="78"/>
      <c r="AA54" s="78"/>
      <c r="AB54" s="78"/>
      <c r="AC54" s="78"/>
      <c r="AD54" s="441"/>
      <c r="AE54" s="78"/>
      <c r="AF54" s="78"/>
      <c r="AG54" s="441"/>
      <c r="AH54" s="441"/>
      <c r="AI54" s="441"/>
      <c r="AJ54" s="78"/>
      <c r="AK54" s="442"/>
      <c r="AL54" s="156"/>
    </row>
    <row r="55" s="18" customFormat="true" ht="14.1" hidden="false" customHeight="true" outlineLevel="0" collapsed="false">
      <c r="A55" s="301" t="s">
        <v>766</v>
      </c>
      <c r="B55" s="106"/>
      <c r="C55" s="21"/>
      <c r="D55" s="21"/>
      <c r="E55" s="21"/>
      <c r="F55" s="21"/>
      <c r="G55" s="21"/>
      <c r="H55" s="21"/>
      <c r="I55" s="21"/>
      <c r="J55" s="21"/>
      <c r="K55" s="21"/>
      <c r="L55" s="21"/>
      <c r="M55" s="21"/>
      <c r="N55" s="21"/>
      <c r="O55" s="21"/>
      <c r="P55" s="21"/>
      <c r="Q55" s="21"/>
      <c r="R55" s="21"/>
      <c r="S55" s="156"/>
      <c r="T55" s="301" t="s">
        <v>766</v>
      </c>
      <c r="U55" s="106"/>
      <c r="V55" s="21"/>
      <c r="W55" s="21"/>
      <c r="X55" s="21"/>
      <c r="Y55" s="21"/>
      <c r="Z55" s="157"/>
      <c r="AA55" s="157"/>
      <c r="AB55" s="157"/>
      <c r="AC55" s="157"/>
      <c r="AD55" s="157"/>
      <c r="AE55" s="157"/>
      <c r="AF55" s="157"/>
      <c r="AG55" s="157"/>
      <c r="AH55" s="157"/>
      <c r="AI55" s="157"/>
      <c r="AJ55" s="157"/>
      <c r="AK55" s="157"/>
      <c r="AL55" s="156"/>
    </row>
    <row r="56" s="18" customFormat="true" ht="14.1" hidden="false" customHeight="true" outlineLevel="0" collapsed="false">
      <c r="A56" s="110" t="s">
        <v>767</v>
      </c>
      <c r="B56" s="106"/>
      <c r="C56" s="422" t="s">
        <v>768</v>
      </c>
      <c r="D56" s="147"/>
      <c r="E56" s="147"/>
      <c r="F56" s="443"/>
      <c r="G56" s="443"/>
      <c r="H56" s="443"/>
      <c r="I56" s="444"/>
      <c r="J56" s="444"/>
      <c r="K56" s="444"/>
      <c r="L56" s="444"/>
      <c r="M56" s="443"/>
      <c r="N56" s="443"/>
      <c r="O56" s="443"/>
      <c r="P56" s="443"/>
      <c r="Q56" s="443"/>
      <c r="R56" s="432"/>
      <c r="S56" s="156"/>
      <c r="T56" s="110" t="s">
        <v>767</v>
      </c>
      <c r="U56" s="106"/>
      <c r="V56" s="422" t="s">
        <v>768</v>
      </c>
      <c r="W56" s="147"/>
      <c r="X56" s="147"/>
      <c r="Y56" s="443"/>
      <c r="Z56" s="147"/>
      <c r="AA56" s="445"/>
      <c r="AB56" s="443"/>
      <c r="AC56" s="443"/>
      <c r="AD56" s="443"/>
      <c r="AE56" s="444"/>
      <c r="AF56" s="444"/>
      <c r="AG56" s="444"/>
      <c r="AH56" s="444"/>
      <c r="AI56" s="443"/>
      <c r="AJ56" s="443"/>
      <c r="AK56" s="432"/>
      <c r="AL56" s="156"/>
    </row>
    <row r="57" s="18" customFormat="true" ht="14.1" hidden="false" customHeight="true" outlineLevel="0" collapsed="false">
      <c r="A57" s="110" t="s">
        <v>769</v>
      </c>
      <c r="B57" s="106"/>
      <c r="C57" s="422" t="s">
        <v>770</v>
      </c>
      <c r="D57" s="147"/>
      <c r="E57" s="147"/>
      <c r="F57" s="443"/>
      <c r="G57" s="443"/>
      <c r="H57" s="443"/>
      <c r="I57" s="444"/>
      <c r="J57" s="444"/>
      <c r="K57" s="444"/>
      <c r="L57" s="444"/>
      <c r="M57" s="443"/>
      <c r="N57" s="443"/>
      <c r="O57" s="443"/>
      <c r="P57" s="443"/>
      <c r="Q57" s="443"/>
      <c r="R57" s="432"/>
      <c r="S57" s="156"/>
      <c r="T57" s="110" t="s">
        <v>769</v>
      </c>
      <c r="U57" s="106"/>
      <c r="V57" s="422" t="s">
        <v>770</v>
      </c>
      <c r="W57" s="147"/>
      <c r="X57" s="147"/>
      <c r="Y57" s="443"/>
      <c r="Z57" s="147"/>
      <c r="AA57" s="445"/>
      <c r="AB57" s="443"/>
      <c r="AC57" s="443"/>
      <c r="AD57" s="443"/>
      <c r="AE57" s="444"/>
      <c r="AF57" s="444"/>
      <c r="AG57" s="444"/>
      <c r="AH57" s="444"/>
      <c r="AI57" s="443"/>
      <c r="AJ57" s="443"/>
      <c r="AK57" s="432"/>
      <c r="AL57" s="156"/>
    </row>
    <row r="58" s="18" customFormat="true" ht="12" hidden="false" customHeight="true" outlineLevel="0" collapsed="false">
      <c r="A58" s="110" t="s">
        <v>771</v>
      </c>
      <c r="B58" s="106"/>
      <c r="C58" s="147"/>
      <c r="D58" s="147"/>
      <c r="E58" s="147"/>
      <c r="F58" s="443"/>
      <c r="G58" s="443"/>
      <c r="H58" s="443"/>
      <c r="I58" s="444"/>
      <c r="J58" s="444"/>
      <c r="K58" s="444"/>
      <c r="L58" s="444"/>
      <c r="M58" s="443"/>
      <c r="N58" s="443"/>
      <c r="O58" s="443"/>
      <c r="P58" s="443"/>
      <c r="Q58" s="443"/>
      <c r="R58" s="432"/>
      <c r="S58" s="156"/>
      <c r="T58" s="110" t="s">
        <v>771</v>
      </c>
      <c r="U58" s="106"/>
      <c r="V58" s="147"/>
      <c r="W58" s="147"/>
      <c r="X58" s="147"/>
      <c r="Y58" s="443"/>
      <c r="Z58" s="147"/>
      <c r="AA58" s="445"/>
      <c r="AB58" s="443"/>
      <c r="AC58" s="443"/>
      <c r="AD58" s="443"/>
      <c r="AE58" s="444"/>
      <c r="AF58" s="444"/>
      <c r="AG58" s="444"/>
      <c r="AH58" s="444"/>
      <c r="AI58" s="443"/>
      <c r="AJ58" s="443"/>
      <c r="AK58" s="432"/>
      <c r="AL58" s="156"/>
    </row>
    <row r="59" s="18" customFormat="true" ht="12" hidden="false" customHeight="true" outlineLevel="0" collapsed="false">
      <c r="A59" s="110" t="s">
        <v>772</v>
      </c>
      <c r="B59" s="106"/>
      <c r="C59" s="147"/>
      <c r="D59" s="147"/>
      <c r="E59" s="147"/>
      <c r="F59" s="443"/>
      <c r="G59" s="443"/>
      <c r="H59" s="443"/>
      <c r="I59" s="444"/>
      <c r="J59" s="444"/>
      <c r="K59" s="444"/>
      <c r="L59" s="444"/>
      <c r="M59" s="443"/>
      <c r="N59" s="443"/>
      <c r="O59" s="443"/>
      <c r="P59" s="443"/>
      <c r="Q59" s="443"/>
      <c r="R59" s="432"/>
      <c r="S59" s="156"/>
      <c r="T59" s="110" t="s">
        <v>772</v>
      </c>
      <c r="U59" s="106"/>
      <c r="V59" s="147"/>
      <c r="W59" s="147"/>
      <c r="X59" s="147"/>
      <c r="Y59" s="443"/>
      <c r="Z59" s="147"/>
      <c r="AA59" s="445"/>
      <c r="AB59" s="443"/>
      <c r="AC59" s="443"/>
      <c r="AD59" s="443"/>
      <c r="AE59" s="444"/>
      <c r="AF59" s="444"/>
      <c r="AG59" s="444"/>
      <c r="AH59" s="444"/>
      <c r="AI59" s="443"/>
      <c r="AJ59" s="443"/>
      <c r="AK59" s="432"/>
      <c r="AL59" s="156"/>
    </row>
    <row r="60" s="18" customFormat="true" ht="12" hidden="false" customHeight="true" outlineLevel="0" collapsed="false">
      <c r="A60" s="110"/>
      <c r="B60" s="106"/>
      <c r="C60" s="147"/>
      <c r="D60" s="147"/>
      <c r="E60" s="147"/>
      <c r="F60" s="443"/>
      <c r="G60" s="443"/>
      <c r="H60" s="443"/>
      <c r="I60" s="444"/>
      <c r="J60" s="444"/>
      <c r="K60" s="444"/>
      <c r="L60" s="444"/>
      <c r="M60" s="443"/>
      <c r="N60" s="443"/>
      <c r="O60" s="443"/>
      <c r="P60" s="443"/>
      <c r="Q60" s="443"/>
      <c r="R60" s="432"/>
      <c r="S60" s="156"/>
      <c r="T60" s="110"/>
      <c r="U60" s="106"/>
      <c r="V60" s="147"/>
      <c r="W60" s="147"/>
      <c r="X60" s="147"/>
      <c r="Y60" s="443"/>
      <c r="Z60" s="147"/>
      <c r="AA60" s="445"/>
      <c r="AB60" s="443"/>
      <c r="AC60" s="443"/>
      <c r="AD60" s="443"/>
      <c r="AE60" s="444"/>
      <c r="AF60" s="444"/>
      <c r="AG60" s="444"/>
      <c r="AH60" s="444"/>
      <c r="AI60" s="443"/>
      <c r="AJ60" s="443"/>
      <c r="AK60" s="432"/>
      <c r="AL60" s="156"/>
    </row>
    <row r="61" s="18" customFormat="true" ht="12" hidden="false" customHeight="true" outlineLevel="0" collapsed="false">
      <c r="A61" s="110"/>
      <c r="B61" s="106"/>
      <c r="C61" s="147"/>
      <c r="D61" s="147"/>
      <c r="E61" s="147"/>
      <c r="F61" s="443"/>
      <c r="G61" s="443"/>
      <c r="H61" s="443"/>
      <c r="I61" s="444"/>
      <c r="J61" s="444"/>
      <c r="K61" s="444"/>
      <c r="L61" s="444"/>
      <c r="M61" s="443"/>
      <c r="N61" s="443"/>
      <c r="O61" s="443"/>
      <c r="P61" s="443"/>
      <c r="Q61" s="443"/>
      <c r="R61" s="432"/>
      <c r="S61" s="156"/>
      <c r="T61" s="110"/>
      <c r="U61" s="106"/>
      <c r="V61" s="147"/>
      <c r="W61" s="147"/>
      <c r="X61" s="147"/>
      <c r="Y61" s="443"/>
      <c r="Z61" s="147"/>
      <c r="AA61" s="445"/>
      <c r="AB61" s="443"/>
      <c r="AC61" s="443"/>
      <c r="AD61" s="443"/>
      <c r="AE61" s="444"/>
      <c r="AF61" s="444"/>
      <c r="AG61" s="444"/>
      <c r="AH61" s="444"/>
      <c r="AI61" s="443"/>
      <c r="AJ61" s="443"/>
      <c r="AK61" s="432"/>
      <c r="AL61" s="156"/>
    </row>
    <row r="62" s="18" customFormat="true" ht="12" hidden="false" customHeight="true" outlineLevel="0" collapsed="false">
      <c r="A62" s="110"/>
      <c r="B62" s="106"/>
      <c r="C62" s="147"/>
      <c r="D62" s="147"/>
      <c r="E62" s="147"/>
      <c r="F62" s="443"/>
      <c r="G62" s="443"/>
      <c r="H62" s="443"/>
      <c r="I62" s="444"/>
      <c r="J62" s="444"/>
      <c r="K62" s="444"/>
      <c r="L62" s="444"/>
      <c r="M62" s="443"/>
      <c r="N62" s="443"/>
      <c r="O62" s="443"/>
      <c r="P62" s="443"/>
      <c r="Q62" s="443"/>
      <c r="R62" s="432"/>
      <c r="S62" s="156"/>
      <c r="T62" s="110"/>
      <c r="U62" s="106"/>
      <c r="V62" s="147"/>
      <c r="W62" s="147"/>
      <c r="X62" s="147"/>
      <c r="Y62" s="443"/>
      <c r="Z62" s="147"/>
      <c r="AA62" s="445"/>
      <c r="AB62" s="443"/>
      <c r="AC62" s="443"/>
      <c r="AD62" s="443"/>
      <c r="AE62" s="444"/>
      <c r="AF62" s="444"/>
      <c r="AG62" s="444"/>
      <c r="AH62" s="444"/>
      <c r="AI62" s="443"/>
      <c r="AJ62" s="443"/>
      <c r="AK62" s="432"/>
      <c r="AL62" s="156"/>
    </row>
    <row r="63" s="18" customFormat="true" ht="12.75" hidden="false" customHeight="true" outlineLevel="0" collapsed="false">
      <c r="A63" s="110"/>
      <c r="B63" s="106"/>
      <c r="C63" s="147"/>
      <c r="D63" s="147"/>
      <c r="E63" s="147"/>
      <c r="F63" s="443"/>
      <c r="G63" s="443"/>
      <c r="H63" s="443"/>
      <c r="I63" s="444"/>
      <c r="J63" s="444"/>
      <c r="K63" s="444"/>
      <c r="L63" s="444"/>
      <c r="M63" s="443"/>
      <c r="N63" s="443"/>
      <c r="O63" s="443"/>
      <c r="P63" s="443"/>
      <c r="Q63" s="443"/>
      <c r="R63" s="432"/>
      <c r="S63" s="156"/>
      <c r="T63" s="110"/>
      <c r="U63" s="106"/>
      <c r="V63" s="147"/>
      <c r="W63" s="147"/>
      <c r="X63" s="147"/>
      <c r="Y63" s="147"/>
      <c r="Z63" s="147"/>
      <c r="AA63" s="445"/>
      <c r="AB63" s="443"/>
      <c r="AC63" s="443"/>
      <c r="AD63" s="443"/>
      <c r="AE63" s="444"/>
      <c r="AF63" s="444"/>
      <c r="AG63" s="444"/>
      <c r="AH63" s="444"/>
      <c r="AI63" s="443"/>
      <c r="AJ63" s="443"/>
      <c r="AK63" s="432"/>
      <c r="AL63" s="156"/>
    </row>
    <row r="64" s="18" customFormat="true" ht="20.1" hidden="false" customHeight="true" outlineLevel="0" collapsed="false">
      <c r="A64" s="110"/>
      <c r="B64" s="106"/>
      <c r="C64" s="147"/>
      <c r="D64" s="29" t="s">
        <v>92</v>
      </c>
      <c r="E64" s="29"/>
      <c r="F64" s="29"/>
      <c r="G64" s="29"/>
      <c r="H64" s="29" t="s">
        <v>92</v>
      </c>
      <c r="I64" s="29"/>
      <c r="J64" s="29"/>
      <c r="K64" s="29"/>
      <c r="L64" s="444"/>
      <c r="M64" s="443"/>
      <c r="N64" s="443"/>
      <c r="O64" s="443"/>
      <c r="P64" s="443"/>
      <c r="Q64" s="443"/>
      <c r="R64" s="432"/>
      <c r="S64" s="156"/>
      <c r="T64" s="110"/>
      <c r="U64" s="106"/>
      <c r="V64" s="147"/>
      <c r="W64" s="147"/>
      <c r="X64" s="147"/>
      <c r="Y64" s="29" t="s">
        <v>92</v>
      </c>
      <c r="Z64" s="29"/>
      <c r="AA64" s="29"/>
      <c r="AB64" s="29"/>
      <c r="AC64" s="29"/>
      <c r="AD64" s="29" t="s">
        <v>92</v>
      </c>
      <c r="AE64" s="29"/>
      <c r="AF64" s="29"/>
      <c r="AG64" s="443"/>
      <c r="AH64" s="444"/>
      <c r="AI64" s="443"/>
      <c r="AJ64" s="443"/>
      <c r="AK64" s="432"/>
      <c r="AL64" s="156"/>
    </row>
    <row r="65" customFormat="false" ht="15" hidden="false" customHeight="true" outlineLevel="0" collapsed="false">
      <c r="A65" s="446"/>
      <c r="B65" s="447"/>
      <c r="C65" s="448"/>
      <c r="D65" s="448"/>
      <c r="E65" s="448"/>
      <c r="F65" s="449"/>
      <c r="G65" s="449"/>
      <c r="H65" s="449"/>
      <c r="I65" s="450"/>
      <c r="J65" s="450"/>
      <c r="K65" s="450"/>
      <c r="L65" s="450"/>
      <c r="M65" s="449"/>
      <c r="N65" s="449"/>
      <c r="O65" s="449"/>
      <c r="P65" s="449"/>
      <c r="Q65" s="449"/>
      <c r="R65" s="451"/>
      <c r="S65" s="452"/>
      <c r="T65" s="446"/>
      <c r="U65" s="447"/>
      <c r="V65" s="448"/>
      <c r="W65" s="448"/>
      <c r="X65" s="448"/>
      <c r="Y65" s="448"/>
      <c r="Z65" s="448"/>
      <c r="AA65" s="453"/>
      <c r="AB65" s="449"/>
      <c r="AC65" s="449"/>
      <c r="AD65" s="449"/>
      <c r="AE65" s="450"/>
      <c r="AF65" s="450"/>
      <c r="AG65" s="450"/>
      <c r="AH65" s="450"/>
      <c r="AI65" s="449"/>
      <c r="AJ65" s="449"/>
      <c r="AK65" s="451"/>
      <c r="AL65" s="452"/>
    </row>
    <row r="66" customFormat="false" ht="20.1" hidden="false" customHeight="true" outlineLevel="0" collapsed="false">
      <c r="A66" s="446"/>
      <c r="B66" s="447"/>
      <c r="C66" s="448"/>
      <c r="D66" s="448"/>
      <c r="E66" s="448"/>
      <c r="F66" s="449"/>
      <c r="G66" s="449"/>
      <c r="H66" s="449"/>
      <c r="I66" s="450"/>
      <c r="J66" s="450"/>
      <c r="K66" s="450"/>
      <c r="L66" s="450"/>
      <c r="M66" s="449"/>
      <c r="N66" s="449"/>
      <c r="O66" s="449"/>
      <c r="P66" s="449"/>
      <c r="Q66" s="449"/>
      <c r="R66" s="451"/>
      <c r="S66" s="452"/>
      <c r="T66" s="446"/>
      <c r="U66" s="447"/>
      <c r="V66" s="448"/>
      <c r="W66" s="448"/>
      <c r="X66" s="448"/>
      <c r="Y66" s="448"/>
      <c r="Z66" s="448"/>
      <c r="AA66" s="453"/>
      <c r="AB66" s="449"/>
      <c r="AC66" s="449"/>
      <c r="AD66" s="449"/>
      <c r="AE66" s="450"/>
      <c r="AF66" s="450"/>
      <c r="AG66" s="450"/>
      <c r="AH66" s="450"/>
      <c r="AI66" s="449"/>
      <c r="AJ66" s="449"/>
      <c r="AK66" s="451"/>
      <c r="AL66" s="452"/>
    </row>
    <row r="67" customFormat="false" ht="20.1" hidden="false" customHeight="true" outlineLevel="0" collapsed="false">
      <c r="A67" s="446"/>
      <c r="B67" s="447"/>
      <c r="C67" s="448"/>
      <c r="D67" s="448"/>
      <c r="E67" s="448"/>
      <c r="F67" s="449"/>
      <c r="G67" s="449"/>
      <c r="H67" s="449"/>
      <c r="I67" s="450"/>
      <c r="J67" s="450"/>
      <c r="K67" s="450"/>
      <c r="L67" s="450"/>
      <c r="M67" s="449"/>
      <c r="N67" s="449"/>
      <c r="O67" s="449"/>
      <c r="P67" s="449"/>
      <c r="Q67" s="449"/>
      <c r="R67" s="451"/>
      <c r="S67" s="452"/>
      <c r="T67" s="446"/>
      <c r="U67" s="447"/>
      <c r="V67" s="448"/>
      <c r="W67" s="448"/>
      <c r="X67" s="448"/>
      <c r="Y67" s="448"/>
      <c r="Z67" s="448"/>
      <c r="AA67" s="453"/>
      <c r="AB67" s="449"/>
      <c r="AC67" s="449"/>
      <c r="AD67" s="449"/>
      <c r="AE67" s="450"/>
      <c r="AF67" s="450"/>
      <c r="AG67" s="450"/>
      <c r="AH67" s="450"/>
      <c r="AI67" s="449"/>
      <c r="AJ67" s="449"/>
      <c r="AK67" s="451"/>
      <c r="AL67" s="452"/>
    </row>
    <row r="68" customFormat="false" ht="20.1" hidden="false" customHeight="true" outlineLevel="0" collapsed="false">
      <c r="A68" s="446"/>
      <c r="B68" s="447"/>
      <c r="C68" s="448"/>
      <c r="D68" s="448"/>
      <c r="E68" s="448"/>
      <c r="F68" s="449"/>
      <c r="G68" s="449"/>
      <c r="H68" s="449"/>
      <c r="I68" s="450"/>
      <c r="J68" s="450"/>
      <c r="K68" s="450"/>
      <c r="L68" s="450"/>
      <c r="M68" s="449"/>
      <c r="N68" s="449"/>
      <c r="O68" s="449"/>
      <c r="P68" s="449"/>
      <c r="Q68" s="449"/>
      <c r="R68" s="451"/>
      <c r="S68" s="452"/>
      <c r="T68" s="446"/>
      <c r="U68" s="447"/>
      <c r="V68" s="448"/>
      <c r="W68" s="448"/>
      <c r="X68" s="448"/>
      <c r="Y68" s="448"/>
      <c r="Z68" s="448"/>
      <c r="AA68" s="453"/>
      <c r="AB68" s="449"/>
      <c r="AC68" s="449"/>
      <c r="AD68" s="449"/>
      <c r="AE68" s="450"/>
      <c r="AF68" s="450"/>
      <c r="AG68" s="450"/>
      <c r="AH68" s="450"/>
      <c r="AI68" s="449"/>
      <c r="AJ68" s="449"/>
      <c r="AK68" s="451"/>
      <c r="AL68" s="452"/>
    </row>
    <row r="69" customFormat="false" ht="9" hidden="false" customHeight="true" outlineLevel="0" collapsed="false">
      <c r="A69" s="452"/>
      <c r="B69" s="447"/>
      <c r="C69" s="448"/>
      <c r="D69" s="448"/>
      <c r="E69" s="448"/>
      <c r="F69" s="449"/>
      <c r="G69" s="449"/>
      <c r="H69" s="449"/>
      <c r="I69" s="450"/>
      <c r="J69" s="450"/>
      <c r="K69" s="450"/>
      <c r="L69" s="450"/>
      <c r="M69" s="449"/>
      <c r="N69" s="449"/>
      <c r="O69" s="449"/>
      <c r="P69" s="449"/>
      <c r="Q69" s="449"/>
      <c r="R69" s="451"/>
      <c r="S69" s="452"/>
      <c r="T69" s="452"/>
      <c r="U69" s="447"/>
      <c r="V69" s="448"/>
      <c r="W69" s="448"/>
      <c r="X69" s="448"/>
      <c r="Y69" s="448"/>
      <c r="Z69" s="448"/>
      <c r="AA69" s="453"/>
      <c r="AB69" s="449"/>
      <c r="AC69" s="449"/>
      <c r="AD69" s="449"/>
      <c r="AE69" s="450"/>
      <c r="AF69" s="450"/>
      <c r="AG69" s="450"/>
      <c r="AH69" s="450"/>
      <c r="AI69" s="449"/>
      <c r="AJ69" s="449"/>
      <c r="AK69" s="451"/>
      <c r="AL69" s="452"/>
    </row>
    <row r="70" customFormat="false" ht="12.75" hidden="false" customHeight="false" outlineLevel="0" collapsed="false">
      <c r="I70" s="306"/>
      <c r="T70" s="454"/>
    </row>
    <row r="71" customFormat="false" ht="12.75" hidden="false" customHeight="false" outlineLevel="0" collapsed="false">
      <c r="I71" s="306"/>
      <c r="T71" s="454"/>
    </row>
    <row r="72" customFormat="false" ht="12.75" hidden="false" customHeight="false" outlineLevel="0" collapsed="false">
      <c r="I72" s="306"/>
      <c r="T72" s="454"/>
    </row>
    <row r="73" customFormat="false" ht="12" hidden="false" customHeight="true" outlineLevel="0" collapsed="false">
      <c r="I73" s="306"/>
      <c r="T73" s="454"/>
    </row>
    <row r="74" customFormat="false" ht="12" hidden="false" customHeight="true" outlineLevel="0" collapsed="false">
      <c r="I74" s="306"/>
      <c r="T74" s="454"/>
    </row>
    <row r="75" customFormat="false" ht="12" hidden="false" customHeight="true" outlineLevel="0" collapsed="false">
      <c r="I75" s="306"/>
      <c r="T75" s="454"/>
    </row>
    <row r="76" customFormat="false" ht="12" hidden="false" customHeight="true" outlineLevel="0" collapsed="false">
      <c r="I76" s="306"/>
      <c r="T76" s="454"/>
    </row>
    <row r="77" customFormat="false" ht="12" hidden="false" customHeight="true" outlineLevel="0" collapsed="false">
      <c r="I77" s="306"/>
      <c r="T77" s="454"/>
    </row>
    <row r="78" customFormat="false" ht="12" hidden="false" customHeight="true" outlineLevel="0" collapsed="false">
      <c r="I78" s="306"/>
      <c r="T78" s="454"/>
    </row>
    <row r="79" customFormat="false" ht="14.1" hidden="false" customHeight="true" outlineLevel="0" collapsed="false">
      <c r="I79" s="306"/>
      <c r="T79" s="454"/>
    </row>
    <row r="80" customFormat="false" ht="14.1" hidden="false" customHeight="true" outlineLevel="0" collapsed="false">
      <c r="I80" s="306"/>
      <c r="T80" s="454"/>
    </row>
    <row r="81" customFormat="false" ht="12" hidden="false" customHeight="true" outlineLevel="0" collapsed="false">
      <c r="I81" s="306"/>
      <c r="T81" s="454"/>
    </row>
    <row r="82" customFormat="false" ht="12" hidden="false" customHeight="true" outlineLevel="0" collapsed="false">
      <c r="I82" s="306"/>
      <c r="T82" s="454"/>
    </row>
    <row r="83" customFormat="false" ht="14.1" hidden="false" customHeight="true" outlineLevel="0" collapsed="false">
      <c r="I83" s="306"/>
      <c r="T83" s="454"/>
    </row>
    <row r="84" customFormat="false" ht="14.1" hidden="false" customHeight="true" outlineLevel="0" collapsed="false">
      <c r="I84" s="306"/>
      <c r="T84" s="454"/>
    </row>
    <row r="85" customFormat="false" ht="14.1" hidden="false" customHeight="true" outlineLevel="0" collapsed="false">
      <c r="I85" s="306"/>
      <c r="T85" s="454"/>
    </row>
    <row r="86" customFormat="false" ht="12" hidden="false" customHeight="true" outlineLevel="0" collapsed="false">
      <c r="I86" s="306"/>
      <c r="T86" s="454"/>
    </row>
    <row r="87" customFormat="false" ht="12" hidden="false" customHeight="true" outlineLevel="0" collapsed="false">
      <c r="I87" s="306"/>
      <c r="T87" s="454"/>
    </row>
    <row r="88" customFormat="false" ht="14.1" hidden="false" customHeight="true" outlineLevel="0" collapsed="false">
      <c r="I88" s="306"/>
      <c r="T88" s="454"/>
    </row>
    <row r="89" customFormat="false" ht="14.1" hidden="false" customHeight="true" outlineLevel="0" collapsed="false">
      <c r="I89" s="306"/>
      <c r="T89" s="454"/>
    </row>
    <row r="90" customFormat="false" ht="14.1" hidden="false" customHeight="true" outlineLevel="0" collapsed="false">
      <c r="I90" s="306"/>
      <c r="T90" s="454"/>
    </row>
    <row r="91" customFormat="false" ht="14.1" hidden="false" customHeight="true" outlineLevel="0" collapsed="false">
      <c r="I91" s="306"/>
      <c r="T91" s="454"/>
    </row>
    <row r="92" customFormat="false" ht="14.1" hidden="false" customHeight="true" outlineLevel="0" collapsed="false">
      <c r="I92" s="306"/>
      <c r="T92" s="454"/>
    </row>
    <row r="93" customFormat="false" ht="12" hidden="false" customHeight="true" outlineLevel="0" collapsed="false">
      <c r="I93" s="306"/>
      <c r="T93" s="454"/>
    </row>
    <row r="94" customFormat="false" ht="12" hidden="false" customHeight="true" outlineLevel="0" collapsed="false">
      <c r="I94" s="306"/>
    </row>
    <row r="95" customFormat="false" ht="12" hidden="false" customHeight="true" outlineLevel="0" collapsed="false">
      <c r="I95" s="306"/>
    </row>
    <row r="96" customFormat="false" ht="12" hidden="false" customHeight="true" outlineLevel="0" collapsed="false">
      <c r="I96" s="306"/>
    </row>
    <row r="97" customFormat="false" ht="12" hidden="false" customHeight="true" outlineLevel="0" collapsed="false">
      <c r="I97" s="306"/>
    </row>
    <row r="98" customFormat="false" ht="12" hidden="false" customHeight="true" outlineLevel="0" collapsed="false">
      <c r="I98" s="306"/>
    </row>
    <row r="99" customFormat="false" ht="12" hidden="false" customHeight="true" outlineLevel="0" collapsed="false">
      <c r="I99" s="306"/>
    </row>
    <row r="100" customFormat="false" ht="12" hidden="false" customHeight="true" outlineLevel="0" collapsed="false">
      <c r="I100" s="306"/>
    </row>
    <row r="101" customFormat="false" ht="12" hidden="false" customHeight="true" outlineLevel="0" collapsed="false">
      <c r="I101" s="306"/>
    </row>
    <row r="102" customFormat="false" ht="14.1" hidden="false" customHeight="true" outlineLevel="0" collapsed="false">
      <c r="I102" s="306"/>
    </row>
    <row r="103" customFormat="false" ht="14.1" hidden="false" customHeight="true" outlineLevel="0" collapsed="false">
      <c r="I103" s="306"/>
    </row>
    <row r="104" customFormat="false" ht="14.1" hidden="false" customHeight="true" outlineLevel="0" collapsed="false">
      <c r="I104" s="306"/>
    </row>
    <row r="105" customFormat="false" ht="12" hidden="false" customHeight="true" outlineLevel="0" collapsed="false">
      <c r="I105" s="306"/>
    </row>
    <row r="106" customFormat="false" ht="12" hidden="false" customHeight="true" outlineLevel="0" collapsed="false">
      <c r="I106" s="306"/>
    </row>
    <row r="107" customFormat="false" ht="12" hidden="false" customHeight="true" outlineLevel="0" collapsed="false">
      <c r="I107" s="306"/>
    </row>
    <row r="108" customFormat="false" ht="12" hidden="false" customHeight="true" outlineLevel="0" collapsed="false">
      <c r="I108" s="306"/>
    </row>
    <row r="109" customFormat="false" ht="12" hidden="false" customHeight="true" outlineLevel="0" collapsed="false">
      <c r="I109" s="306"/>
    </row>
    <row r="110" customFormat="false" ht="12" hidden="false" customHeight="true" outlineLevel="0" collapsed="false">
      <c r="I110" s="306"/>
    </row>
    <row r="111" customFormat="false" ht="12" hidden="false" customHeight="true" outlineLevel="0" collapsed="false">
      <c r="I111" s="306"/>
    </row>
    <row r="112" customFormat="false" ht="12" hidden="false" customHeight="true" outlineLevel="0" collapsed="false">
      <c r="I112" s="306"/>
    </row>
    <row r="113" customFormat="false" ht="12" hidden="false" customHeight="true" outlineLevel="0" collapsed="false">
      <c r="I113" s="306"/>
    </row>
    <row r="114" customFormat="false" ht="12" hidden="false" customHeight="true" outlineLevel="0" collapsed="false">
      <c r="I114" s="306"/>
    </row>
    <row r="115" customFormat="false" ht="12" hidden="false" customHeight="true" outlineLevel="0" collapsed="false">
      <c r="I115" s="306"/>
    </row>
    <row r="116" customFormat="false" ht="12" hidden="false" customHeight="true" outlineLevel="0" collapsed="false">
      <c r="I116" s="306"/>
    </row>
    <row r="117" customFormat="false" ht="12" hidden="false" customHeight="true" outlineLevel="0" collapsed="false">
      <c r="I117" s="306"/>
    </row>
    <row r="118" customFormat="false" ht="12" hidden="false" customHeight="true" outlineLevel="0" collapsed="false">
      <c r="I118" s="306"/>
    </row>
    <row r="119" customFormat="false" ht="12" hidden="false" customHeight="true" outlineLevel="0" collapsed="false">
      <c r="I119" s="306"/>
    </row>
    <row r="120" customFormat="false" ht="12" hidden="false" customHeight="true" outlineLevel="0" collapsed="false">
      <c r="I120" s="306"/>
    </row>
    <row r="121" customFormat="false" ht="12" hidden="false" customHeight="true" outlineLevel="0" collapsed="false">
      <c r="I121" s="306"/>
    </row>
    <row r="122" customFormat="false" ht="12" hidden="false" customHeight="true" outlineLevel="0" collapsed="false">
      <c r="I122" s="306"/>
    </row>
    <row r="123" customFormat="false" ht="8.1" hidden="false" customHeight="true" outlineLevel="0" collapsed="false">
      <c r="I123" s="306"/>
    </row>
    <row r="124" customFormat="false" ht="12" hidden="false" customHeight="true" outlineLevel="0" collapsed="false">
      <c r="I124" s="306"/>
    </row>
    <row r="125" customFormat="false" ht="12" hidden="false" customHeight="true" outlineLevel="0" collapsed="false">
      <c r="I125" s="306"/>
    </row>
    <row r="126" customFormat="false" ht="12" hidden="false" customHeight="true" outlineLevel="0" collapsed="false">
      <c r="I126" s="306"/>
    </row>
    <row r="127" customFormat="false" ht="12" hidden="false" customHeight="true" outlineLevel="0" collapsed="false">
      <c r="I127" s="306"/>
    </row>
    <row r="128" customFormat="false" ht="12" hidden="false" customHeight="true" outlineLevel="0" collapsed="false">
      <c r="I128" s="306"/>
    </row>
    <row r="129" customFormat="false" ht="12.75" hidden="false" customHeight="false" outlineLevel="0" collapsed="false">
      <c r="I129" s="306"/>
    </row>
    <row r="130" customFormat="false" ht="12" hidden="false" customHeight="true" outlineLevel="0" collapsed="false">
      <c r="I130" s="306"/>
    </row>
    <row r="131" customFormat="false" ht="12" hidden="false" customHeight="true" outlineLevel="0" collapsed="false">
      <c r="I131" s="306"/>
    </row>
    <row r="132" customFormat="false" ht="8.1" hidden="false" customHeight="true" outlineLevel="0" collapsed="false">
      <c r="I132" s="306"/>
    </row>
    <row r="133" customFormat="false" ht="12" hidden="false" customHeight="true" outlineLevel="0" collapsed="false">
      <c r="I133" s="306"/>
    </row>
    <row r="134" customFormat="false" ht="12" hidden="false" customHeight="true" outlineLevel="0" collapsed="false">
      <c r="I134" s="306"/>
    </row>
    <row r="135" customFormat="false" ht="12" hidden="false" customHeight="true" outlineLevel="0" collapsed="false">
      <c r="I135" s="306"/>
    </row>
    <row r="136" customFormat="false" ht="14.1" hidden="false" customHeight="true" outlineLevel="0" collapsed="false">
      <c r="I136" s="306"/>
    </row>
    <row r="137" customFormat="false" ht="14.1" hidden="false" customHeight="true" outlineLevel="0" collapsed="false">
      <c r="I137" s="306"/>
    </row>
    <row r="138" customFormat="false" ht="14.1" hidden="false" customHeight="true" outlineLevel="0" collapsed="false">
      <c r="I138" s="306"/>
    </row>
    <row r="139" customFormat="false" ht="12" hidden="false" customHeight="true" outlineLevel="0" collapsed="false">
      <c r="I139" s="306"/>
    </row>
    <row r="140" customFormat="false" ht="15" hidden="false" customHeight="true" outlineLevel="0" collapsed="false">
      <c r="I140" s="306"/>
    </row>
    <row r="141" customFormat="false" ht="12" hidden="false" customHeight="true" outlineLevel="0" collapsed="false">
      <c r="I141" s="306"/>
    </row>
    <row r="142" customFormat="false" ht="12" hidden="false" customHeight="true" outlineLevel="0" collapsed="false">
      <c r="I142" s="306"/>
    </row>
    <row r="143" customFormat="false" ht="12" hidden="false" customHeight="true" outlineLevel="0" collapsed="false">
      <c r="I143" s="306"/>
    </row>
    <row r="144" customFormat="false" ht="12" hidden="false" customHeight="true" outlineLevel="0" collapsed="false">
      <c r="I144" s="306"/>
    </row>
    <row r="145" customFormat="false" ht="14.1" hidden="false" customHeight="true" outlineLevel="0" collapsed="false">
      <c r="I145" s="306"/>
    </row>
    <row r="146" customFormat="false" ht="14.1" hidden="false" customHeight="true" outlineLevel="0" collapsed="false">
      <c r="I146" s="306"/>
    </row>
    <row r="147" customFormat="false" ht="12" hidden="false" customHeight="true" outlineLevel="0" collapsed="false">
      <c r="I147" s="306"/>
    </row>
    <row r="148" customFormat="false" ht="12" hidden="false" customHeight="true" outlineLevel="0" collapsed="false">
      <c r="I148" s="306"/>
    </row>
    <row r="149" customFormat="false" ht="12" hidden="false" customHeight="true" outlineLevel="0" collapsed="false">
      <c r="I149" s="306"/>
    </row>
    <row r="150" customFormat="false" ht="12" hidden="false" customHeight="true" outlineLevel="0" collapsed="false">
      <c r="I150" s="306"/>
    </row>
    <row r="151" customFormat="false" ht="12" hidden="false" customHeight="true" outlineLevel="0" collapsed="false">
      <c r="I151" s="306"/>
    </row>
    <row r="152" customFormat="false" ht="9" hidden="false" customHeight="true" outlineLevel="0" collapsed="false">
      <c r="I152" s="306"/>
    </row>
  </sheetData>
  <mergeCells count="50">
    <mergeCell ref="A4:A7"/>
    <mergeCell ref="B4:B5"/>
    <mergeCell ref="C4:C7"/>
    <mergeCell ref="E4:E7"/>
    <mergeCell ref="I4:L4"/>
    <mergeCell ref="M4:M7"/>
    <mergeCell ref="N4:N7"/>
    <mergeCell ref="O4:O7"/>
    <mergeCell ref="P4:P7"/>
    <mergeCell ref="Q4:Q7"/>
    <mergeCell ref="S4:S7"/>
    <mergeCell ref="T4:T7"/>
    <mergeCell ref="U4:U5"/>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B6:B7"/>
    <mergeCell ref="G6:G7"/>
    <mergeCell ref="H6:H7"/>
    <mergeCell ref="J6:J7"/>
    <mergeCell ref="K6:K7"/>
    <mergeCell ref="L6:L7"/>
    <mergeCell ref="U6:U7"/>
    <mergeCell ref="W6:W7"/>
    <mergeCell ref="X6:X7"/>
    <mergeCell ref="Y6:Y7"/>
    <mergeCell ref="AA6:AA7"/>
    <mergeCell ref="AB6:AB7"/>
    <mergeCell ref="AC6:AC7"/>
    <mergeCell ref="AE6:AE7"/>
    <mergeCell ref="AF6:AF7"/>
    <mergeCell ref="D64:G64"/>
    <mergeCell ref="H64:K64"/>
    <mergeCell ref="Y64:AC64"/>
    <mergeCell ref="AD64:AF64"/>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52"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55.7"/>
    <col collapsed="false" customWidth="true" hidden="false" outlineLevel="0" max="7" min="3" style="18" width="14.28"/>
    <col collapsed="false" customWidth="true" hidden="false" outlineLevel="0" max="8" min="8" style="18" width="11.56"/>
    <col collapsed="false" customWidth="true" hidden="false" outlineLevel="0" max="9" min="9" style="113" width="11.56"/>
    <col collapsed="false" customWidth="true" hidden="false" outlineLevel="0" max="18" min="10" style="18" width="11.56"/>
    <col collapsed="false" customWidth="true" hidden="false" outlineLevel="0" max="20" min="19" style="18" width="4.7"/>
    <col collapsed="false" customWidth="true" hidden="false" outlineLevel="0" max="21" min="21" style="18" width="55.7"/>
    <col collapsed="false" customWidth="true" hidden="false" outlineLevel="0" max="29" min="22" style="18" width="8.99"/>
    <col collapsed="false" customWidth="true" hidden="false" outlineLevel="0" max="37" min="30" style="18" width="15.99"/>
    <col collapsed="false" customWidth="true" hidden="false" outlineLevel="0" max="38" min="38" style="18" width="4.7"/>
    <col collapsed="false" customWidth="false" hidden="false" outlineLevel="0" max="257" min="39" style="18" width="10.99"/>
  </cols>
  <sheetData>
    <row r="1" s="43" customFormat="true" ht="24.95" hidden="false" customHeight="true" outlineLevel="0" collapsed="false">
      <c r="A1" s="114"/>
      <c r="B1" s="41"/>
      <c r="C1" s="41"/>
      <c r="D1" s="41"/>
      <c r="E1" s="41"/>
      <c r="F1" s="41"/>
      <c r="G1" s="39" t="s">
        <v>694</v>
      </c>
      <c r="H1" s="40" t="s">
        <v>695</v>
      </c>
      <c r="I1" s="115"/>
      <c r="J1" s="41"/>
      <c r="K1" s="41"/>
      <c r="L1" s="41"/>
      <c r="M1" s="41"/>
      <c r="N1" s="41"/>
      <c r="O1" s="41"/>
      <c r="P1" s="41"/>
      <c r="Q1" s="42"/>
      <c r="R1" s="42"/>
      <c r="S1" s="42"/>
      <c r="T1" s="41"/>
      <c r="U1" s="41"/>
      <c r="V1" s="41"/>
      <c r="W1" s="41"/>
      <c r="X1" s="41"/>
      <c r="Y1" s="41"/>
      <c r="Z1" s="41"/>
      <c r="AA1" s="41"/>
      <c r="AB1" s="41"/>
      <c r="AC1" s="39" t="s">
        <v>694</v>
      </c>
      <c r="AD1" s="40" t="s">
        <v>695</v>
      </c>
      <c r="AE1" s="41"/>
      <c r="AF1" s="41"/>
      <c r="AG1" s="41"/>
      <c r="AH1" s="41"/>
      <c r="AI1" s="41"/>
      <c r="AJ1" s="41"/>
      <c r="AK1" s="41"/>
      <c r="AL1" s="41"/>
    </row>
    <row r="2" s="43" customFormat="true" ht="20.1" hidden="false" customHeight="true" outlineLevel="0" collapsed="false">
      <c r="A2" s="114"/>
      <c r="B2" s="41"/>
      <c r="C2" s="41"/>
      <c r="D2" s="41"/>
      <c r="E2" s="41"/>
      <c r="G2" s="45" t="s">
        <v>773</v>
      </c>
      <c r="H2" s="46" t="s">
        <v>281</v>
      </c>
      <c r="I2" s="116"/>
      <c r="J2" s="116"/>
      <c r="K2" s="41"/>
      <c r="L2" s="41"/>
      <c r="M2" s="41"/>
      <c r="N2" s="41"/>
      <c r="O2" s="41"/>
      <c r="P2" s="41"/>
      <c r="Q2" s="42"/>
      <c r="R2" s="42"/>
      <c r="S2" s="42"/>
      <c r="T2" s="41"/>
      <c r="U2" s="41"/>
      <c r="V2" s="41"/>
      <c r="W2" s="41"/>
      <c r="X2" s="41"/>
      <c r="Y2" s="41"/>
      <c r="AA2" s="116"/>
      <c r="AB2" s="116"/>
      <c r="AC2" s="45" t="s">
        <v>774</v>
      </c>
      <c r="AD2" s="46" t="s">
        <v>281</v>
      </c>
      <c r="AE2" s="116"/>
      <c r="AF2" s="41"/>
      <c r="AG2" s="41"/>
      <c r="AH2" s="41"/>
      <c r="AI2" s="41"/>
      <c r="AJ2" s="41"/>
      <c r="AK2" s="41"/>
      <c r="AL2" s="41"/>
    </row>
    <row r="3" s="43" customFormat="true" ht="12.75" hidden="false" customHeight="true" outlineLevel="0" collapsed="false">
      <c r="A3" s="48"/>
      <c r="B3" s="48"/>
      <c r="C3" s="48"/>
      <c r="D3" s="48"/>
      <c r="E3" s="48"/>
      <c r="F3" s="117"/>
      <c r="G3" s="117"/>
      <c r="H3" s="117"/>
      <c r="I3" s="117"/>
      <c r="J3" s="117"/>
      <c r="K3" s="118"/>
      <c r="L3" s="48"/>
      <c r="M3" s="48"/>
      <c r="N3" s="48"/>
      <c r="O3" s="48"/>
      <c r="P3" s="48"/>
      <c r="Q3" s="48"/>
      <c r="R3" s="48"/>
      <c r="S3" s="48"/>
      <c r="T3" s="48"/>
      <c r="U3" s="119"/>
      <c r="V3" s="118"/>
      <c r="W3" s="118"/>
      <c r="X3" s="118"/>
      <c r="Y3" s="118"/>
      <c r="Z3" s="117"/>
      <c r="AA3" s="117"/>
      <c r="AB3" s="117"/>
      <c r="AC3" s="117"/>
      <c r="AD3" s="117"/>
      <c r="AE3" s="117"/>
      <c r="AF3" s="118"/>
      <c r="AG3" s="118"/>
      <c r="AH3" s="120"/>
      <c r="AI3" s="118"/>
      <c r="AJ3" s="48"/>
      <c r="AK3" s="118"/>
      <c r="AL3" s="48"/>
    </row>
    <row r="4" customFormat="false" ht="15" hidden="false" customHeight="true" outlineLevel="0" collapsed="false">
      <c r="A4" s="121" t="s">
        <v>134</v>
      </c>
      <c r="B4" s="29" t="s">
        <v>283</v>
      </c>
      <c r="C4" s="29" t="s">
        <v>133</v>
      </c>
      <c r="D4" s="122" t="s">
        <v>132</v>
      </c>
      <c r="E4" s="29" t="s">
        <v>204</v>
      </c>
      <c r="F4" s="123" t="s">
        <v>205</v>
      </c>
      <c r="G4" s="124" t="s">
        <v>206</v>
      </c>
      <c r="H4" s="125" t="s">
        <v>207</v>
      </c>
      <c r="I4" s="29" t="s">
        <v>208</v>
      </c>
      <c r="J4" s="29"/>
      <c r="K4" s="29"/>
      <c r="L4" s="29"/>
      <c r="M4" s="29" t="s">
        <v>209</v>
      </c>
      <c r="N4" s="29" t="s">
        <v>210</v>
      </c>
      <c r="O4" s="29" t="s">
        <v>211</v>
      </c>
      <c r="P4" s="29" t="s">
        <v>212</v>
      </c>
      <c r="Q4" s="29" t="s">
        <v>213</v>
      </c>
      <c r="R4" s="49"/>
      <c r="S4" s="53" t="s">
        <v>134</v>
      </c>
      <c r="T4" s="121" t="s">
        <v>134</v>
      </c>
      <c r="U4" s="29" t="s">
        <v>284</v>
      </c>
      <c r="V4" s="29" t="s">
        <v>214</v>
      </c>
      <c r="W4" s="29"/>
      <c r="X4" s="29"/>
      <c r="Y4" s="29"/>
      <c r="Z4" s="51" t="s">
        <v>215</v>
      </c>
      <c r="AA4" s="51"/>
      <c r="AB4" s="51"/>
      <c r="AC4" s="51"/>
      <c r="AD4" s="126" t="s">
        <v>216</v>
      </c>
      <c r="AE4" s="126"/>
      <c r="AF4" s="126"/>
      <c r="AG4" s="122" t="s">
        <v>217</v>
      </c>
      <c r="AH4" s="122" t="s">
        <v>218</v>
      </c>
      <c r="AI4" s="122" t="s">
        <v>219</v>
      </c>
      <c r="AJ4" s="122" t="s">
        <v>220</v>
      </c>
      <c r="AK4" s="122" t="s">
        <v>221</v>
      </c>
      <c r="AL4" s="53" t="s">
        <v>134</v>
      </c>
    </row>
    <row r="5" customFormat="false" ht="15" hidden="false" customHeight="true" outlineLevel="0" collapsed="false">
      <c r="A5" s="121" t="s">
        <v>135</v>
      </c>
      <c r="B5" s="29"/>
      <c r="C5" s="29"/>
      <c r="D5" s="122" t="s">
        <v>222</v>
      </c>
      <c r="E5" s="29"/>
      <c r="F5" s="29" t="s">
        <v>223</v>
      </c>
      <c r="G5" s="127" t="s">
        <v>224</v>
      </c>
      <c r="H5" s="125" t="s">
        <v>225</v>
      </c>
      <c r="I5" s="29" t="s">
        <v>223</v>
      </c>
      <c r="J5" s="29" t="s">
        <v>226</v>
      </c>
      <c r="K5" s="29"/>
      <c r="L5" s="29"/>
      <c r="M5" s="29"/>
      <c r="N5" s="29"/>
      <c r="O5" s="29"/>
      <c r="P5" s="29"/>
      <c r="Q5" s="29"/>
      <c r="R5" s="49" t="s">
        <v>227</v>
      </c>
      <c r="S5" s="53" t="s">
        <v>135</v>
      </c>
      <c r="T5" s="121" t="s">
        <v>135</v>
      </c>
      <c r="U5" s="29"/>
      <c r="V5" s="122" t="s">
        <v>228</v>
      </c>
      <c r="W5" s="29" t="s">
        <v>226</v>
      </c>
      <c r="X5" s="29"/>
      <c r="Y5" s="29"/>
      <c r="Z5" s="122" t="s">
        <v>228</v>
      </c>
      <c r="AA5" s="51" t="s">
        <v>226</v>
      </c>
      <c r="AB5" s="51"/>
      <c r="AC5" s="51"/>
      <c r="AD5" s="121" t="s">
        <v>223</v>
      </c>
      <c r="AE5" s="29" t="s">
        <v>226</v>
      </c>
      <c r="AF5" s="29"/>
      <c r="AG5" s="122"/>
      <c r="AH5" s="122"/>
      <c r="AI5" s="122" t="s">
        <v>229</v>
      </c>
      <c r="AJ5" s="122" t="s">
        <v>230</v>
      </c>
      <c r="AK5" s="122"/>
      <c r="AL5" s="53" t="s">
        <v>135</v>
      </c>
    </row>
    <row r="6" customFormat="false" ht="15" hidden="false" customHeight="true" outlineLevel="0" collapsed="false">
      <c r="A6" s="121" t="s">
        <v>145</v>
      </c>
      <c r="B6" s="29"/>
      <c r="C6" s="29"/>
      <c r="D6" s="122" t="s">
        <v>231</v>
      </c>
      <c r="E6" s="29"/>
      <c r="F6" s="29"/>
      <c r="G6" s="51" t="s">
        <v>232</v>
      </c>
      <c r="H6" s="126" t="s">
        <v>233</v>
      </c>
      <c r="I6" s="29"/>
      <c r="J6" s="29" t="s">
        <v>234</v>
      </c>
      <c r="K6" s="29" t="s">
        <v>235</v>
      </c>
      <c r="L6" s="29" t="s">
        <v>236</v>
      </c>
      <c r="M6" s="29"/>
      <c r="N6" s="29"/>
      <c r="O6" s="29"/>
      <c r="P6" s="29"/>
      <c r="Q6" s="29"/>
      <c r="R6" s="49" t="s">
        <v>237</v>
      </c>
      <c r="S6" s="53" t="s">
        <v>145</v>
      </c>
      <c r="T6" s="121" t="s">
        <v>145</v>
      </c>
      <c r="U6" s="29"/>
      <c r="V6" s="122"/>
      <c r="W6" s="122" t="s">
        <v>238</v>
      </c>
      <c r="X6" s="122" t="s">
        <v>239</v>
      </c>
      <c r="Y6" s="122" t="s">
        <v>240</v>
      </c>
      <c r="Z6" s="122"/>
      <c r="AA6" s="122" t="s">
        <v>241</v>
      </c>
      <c r="AB6" s="122" t="s">
        <v>242</v>
      </c>
      <c r="AC6" s="53" t="s">
        <v>243</v>
      </c>
      <c r="AD6" s="121"/>
      <c r="AE6" s="122" t="s">
        <v>244</v>
      </c>
      <c r="AF6" s="122" t="s">
        <v>245</v>
      </c>
      <c r="AG6" s="122"/>
      <c r="AH6" s="122"/>
      <c r="AI6" s="122" t="s">
        <v>246</v>
      </c>
      <c r="AJ6" s="122" t="s">
        <v>247</v>
      </c>
      <c r="AK6" s="122"/>
      <c r="AL6" s="53" t="s">
        <v>145</v>
      </c>
    </row>
    <row r="7" customFormat="false" ht="15" hidden="false" customHeight="true" outlineLevel="0" collapsed="false">
      <c r="A7" s="121"/>
      <c r="B7" s="29"/>
      <c r="C7" s="29"/>
      <c r="D7" s="122" t="s">
        <v>248</v>
      </c>
      <c r="E7" s="29"/>
      <c r="F7" s="29"/>
      <c r="G7" s="51"/>
      <c r="H7" s="126"/>
      <c r="I7" s="29"/>
      <c r="J7" s="29"/>
      <c r="K7" s="29"/>
      <c r="L7" s="29"/>
      <c r="M7" s="29"/>
      <c r="N7" s="29"/>
      <c r="O7" s="29"/>
      <c r="P7" s="29"/>
      <c r="Q7" s="29"/>
      <c r="R7" s="59"/>
      <c r="S7" s="53"/>
      <c r="T7" s="121"/>
      <c r="U7" s="29"/>
      <c r="V7" s="122"/>
      <c r="W7" s="122"/>
      <c r="X7" s="122"/>
      <c r="Y7" s="122"/>
      <c r="Z7" s="122"/>
      <c r="AA7" s="122"/>
      <c r="AB7" s="122"/>
      <c r="AC7" s="53"/>
      <c r="AD7" s="121"/>
      <c r="AE7" s="122"/>
      <c r="AF7" s="122"/>
      <c r="AG7" s="122"/>
      <c r="AH7" s="122"/>
      <c r="AI7" s="122"/>
      <c r="AJ7" s="122"/>
      <c r="AK7" s="122"/>
      <c r="AL7" s="53"/>
    </row>
    <row r="8" customFormat="false" ht="20.1" hidden="false" customHeight="true" outlineLevel="0" collapsed="false">
      <c r="A8" s="62"/>
      <c r="B8" s="339"/>
      <c r="C8" s="63"/>
      <c r="D8" s="62"/>
      <c r="E8" s="129"/>
      <c r="F8" s="63"/>
      <c r="G8" s="63"/>
      <c r="H8" s="63"/>
      <c r="I8" s="63"/>
      <c r="J8" s="114"/>
      <c r="K8" s="114"/>
      <c r="L8" s="114"/>
      <c r="M8" s="114"/>
      <c r="N8" s="114"/>
      <c r="O8" s="63"/>
      <c r="P8" s="114"/>
      <c r="Q8" s="114"/>
      <c r="R8" s="62"/>
      <c r="S8" s="339"/>
      <c r="T8" s="62"/>
      <c r="U8" s="339"/>
      <c r="V8" s="63"/>
      <c r="W8" s="62"/>
      <c r="X8" s="63"/>
      <c r="Y8" s="63"/>
      <c r="Z8" s="63"/>
      <c r="AA8" s="63"/>
      <c r="AB8" s="63"/>
      <c r="AC8" s="63"/>
      <c r="AD8" s="63"/>
      <c r="AE8" s="63"/>
      <c r="AF8" s="63"/>
      <c r="AG8" s="63"/>
      <c r="AH8" s="63"/>
      <c r="AI8" s="62"/>
      <c r="AJ8" s="62"/>
      <c r="AK8" s="62"/>
      <c r="AL8" s="339"/>
    </row>
    <row r="9" customFormat="false" ht="20.1" hidden="false" customHeight="true" outlineLevel="0" collapsed="false">
      <c r="A9" s="62"/>
      <c r="B9" s="62"/>
      <c r="C9" s="63"/>
      <c r="D9" s="62"/>
      <c r="E9" s="129"/>
      <c r="F9" s="63"/>
      <c r="G9" s="97" t="s">
        <v>748</v>
      </c>
      <c r="H9" s="98" t="s">
        <v>749</v>
      </c>
      <c r="I9" s="63"/>
      <c r="J9" s="114"/>
      <c r="K9" s="114"/>
      <c r="L9" s="114"/>
      <c r="M9" s="114"/>
      <c r="N9" s="114"/>
      <c r="O9" s="63"/>
      <c r="P9" s="114"/>
      <c r="Q9" s="114"/>
      <c r="R9" s="62"/>
      <c r="S9" s="62"/>
      <c r="T9" s="62"/>
      <c r="U9" s="62"/>
      <c r="V9" s="63"/>
      <c r="W9" s="62"/>
      <c r="X9" s="63"/>
      <c r="Y9" s="63"/>
      <c r="Z9" s="63"/>
      <c r="AA9" s="63"/>
      <c r="AB9" s="63"/>
      <c r="AC9" s="97" t="s">
        <v>748</v>
      </c>
      <c r="AD9" s="98" t="s">
        <v>749</v>
      </c>
      <c r="AE9" s="63"/>
      <c r="AF9" s="63"/>
      <c r="AG9" s="63"/>
      <c r="AH9" s="63"/>
      <c r="AI9" s="62"/>
      <c r="AJ9" s="62"/>
      <c r="AK9" s="62"/>
      <c r="AL9" s="62"/>
    </row>
    <row r="10" customFormat="false" ht="20.1" hidden="false" customHeight="true" outlineLevel="0" collapsed="false">
      <c r="A10" s="86" t="n">
        <v>1</v>
      </c>
      <c r="B10" s="68" t="s">
        <v>285</v>
      </c>
      <c r="C10" s="131" t="n">
        <v>12900</v>
      </c>
      <c r="D10" s="131" t="n">
        <v>11165</v>
      </c>
      <c r="E10" s="131" t="n">
        <v>1735</v>
      </c>
      <c r="F10" s="131" t="n">
        <v>1281</v>
      </c>
      <c r="G10" s="131" t="n">
        <v>572</v>
      </c>
      <c r="H10" s="131" t="n">
        <v>709</v>
      </c>
      <c r="I10" s="131" t="n">
        <v>1862</v>
      </c>
      <c r="J10" s="131" t="n">
        <v>1119</v>
      </c>
      <c r="K10" s="131" t="n">
        <v>450</v>
      </c>
      <c r="L10" s="131" t="n">
        <v>293</v>
      </c>
      <c r="M10" s="131" t="n">
        <v>906</v>
      </c>
      <c r="N10" s="131" t="n">
        <v>307</v>
      </c>
      <c r="O10" s="131" t="n">
        <v>128</v>
      </c>
      <c r="P10" s="131" t="n">
        <v>377</v>
      </c>
      <c r="Q10" s="131" t="n">
        <v>1203</v>
      </c>
      <c r="R10" s="131" t="n">
        <v>250</v>
      </c>
      <c r="S10" s="163" t="n">
        <v>1</v>
      </c>
      <c r="T10" s="86" t="n">
        <v>1</v>
      </c>
      <c r="U10" s="68" t="s">
        <v>285</v>
      </c>
      <c r="V10" s="131" t="n">
        <v>1142</v>
      </c>
      <c r="W10" s="131" t="n">
        <v>193</v>
      </c>
      <c r="X10" s="131" t="n">
        <v>570</v>
      </c>
      <c r="Y10" s="131" t="n">
        <v>379</v>
      </c>
      <c r="Z10" s="131" t="n">
        <v>2982</v>
      </c>
      <c r="AA10" s="131" t="n">
        <v>909</v>
      </c>
      <c r="AB10" s="131" t="n">
        <v>1535</v>
      </c>
      <c r="AC10" s="131" t="n">
        <v>538</v>
      </c>
      <c r="AD10" s="131" t="n">
        <v>766</v>
      </c>
      <c r="AE10" s="131" t="n">
        <v>488</v>
      </c>
      <c r="AF10" s="131" t="n">
        <v>278</v>
      </c>
      <c r="AG10" s="131" t="n">
        <v>205</v>
      </c>
      <c r="AH10" s="131" t="n">
        <v>465</v>
      </c>
      <c r="AI10" s="131" t="n">
        <v>384</v>
      </c>
      <c r="AJ10" s="131" t="n">
        <v>313</v>
      </c>
      <c r="AK10" s="131" t="n">
        <v>329</v>
      </c>
      <c r="AL10" s="163" t="n">
        <v>1</v>
      </c>
    </row>
    <row r="11" customFormat="false" ht="20.1" hidden="false" customHeight="true" outlineLevel="0" collapsed="false">
      <c r="A11" s="84" t="n">
        <v>2</v>
      </c>
      <c r="B11" s="105" t="s">
        <v>287</v>
      </c>
      <c r="C11" s="141"/>
      <c r="D11" s="141"/>
      <c r="E11" s="141"/>
      <c r="F11" s="141"/>
      <c r="G11" s="141"/>
      <c r="H11" s="141"/>
      <c r="I11" s="141"/>
      <c r="J11" s="141"/>
      <c r="K11" s="141"/>
      <c r="L11" s="141"/>
      <c r="M11" s="141"/>
      <c r="N11" s="141"/>
      <c r="O11" s="141"/>
      <c r="P11" s="141"/>
      <c r="Q11" s="141"/>
      <c r="R11" s="141"/>
      <c r="S11" s="73"/>
      <c r="T11" s="84" t="n">
        <v>2</v>
      </c>
      <c r="U11" s="105" t="s">
        <v>287</v>
      </c>
      <c r="V11" s="141"/>
      <c r="W11" s="141"/>
      <c r="X11" s="141"/>
      <c r="Y11" s="141"/>
      <c r="Z11" s="141"/>
      <c r="AA11" s="141"/>
      <c r="AB11" s="141"/>
      <c r="AC11" s="141"/>
      <c r="AD11" s="141"/>
      <c r="AE11" s="141"/>
      <c r="AF11" s="141"/>
      <c r="AG11" s="141"/>
      <c r="AH11" s="141"/>
      <c r="AI11" s="141"/>
      <c r="AJ11" s="141"/>
      <c r="AK11" s="141"/>
      <c r="AL11" s="73"/>
    </row>
    <row r="12" customFormat="false" ht="12.75" hidden="false" customHeight="false" outlineLevel="0" collapsed="false">
      <c r="A12" s="84"/>
      <c r="B12" s="82" t="s">
        <v>288</v>
      </c>
      <c r="C12" s="141" t="n">
        <v>110</v>
      </c>
      <c r="D12" s="141" t="n">
        <v>96</v>
      </c>
      <c r="E12" s="141" t="n">
        <v>14</v>
      </c>
      <c r="F12" s="141" t="n">
        <v>8</v>
      </c>
      <c r="G12" s="141" t="n">
        <v>4</v>
      </c>
      <c r="H12" s="141" t="n">
        <v>4</v>
      </c>
      <c r="I12" s="141" t="n">
        <v>7</v>
      </c>
      <c r="J12" s="141" t="n">
        <v>2</v>
      </c>
      <c r="K12" s="141" t="n">
        <v>2</v>
      </c>
      <c r="L12" s="141" t="n">
        <v>3</v>
      </c>
      <c r="M12" s="141" t="n">
        <v>26</v>
      </c>
      <c r="N12" s="141" t="n">
        <v>2</v>
      </c>
      <c r="O12" s="141" t="n">
        <v>0</v>
      </c>
      <c r="P12" s="141" t="n">
        <v>1</v>
      </c>
      <c r="Q12" s="141" t="n">
        <v>3</v>
      </c>
      <c r="R12" s="141" t="n">
        <v>2</v>
      </c>
      <c r="S12" s="73" t="n">
        <v>2</v>
      </c>
      <c r="T12" s="84"/>
      <c r="U12" s="82" t="s">
        <v>288</v>
      </c>
      <c r="V12" s="141" t="n">
        <v>14</v>
      </c>
      <c r="W12" s="141" t="n">
        <v>2</v>
      </c>
      <c r="X12" s="141" t="n">
        <v>10</v>
      </c>
      <c r="Y12" s="141" t="n">
        <v>2</v>
      </c>
      <c r="Z12" s="141" t="n">
        <v>28</v>
      </c>
      <c r="AA12" s="141" t="n">
        <v>8</v>
      </c>
      <c r="AB12" s="141" t="n">
        <v>15</v>
      </c>
      <c r="AC12" s="141" t="n">
        <v>5</v>
      </c>
      <c r="AD12" s="141" t="n">
        <v>8</v>
      </c>
      <c r="AE12" s="141" t="n">
        <v>8</v>
      </c>
      <c r="AF12" s="141" t="n">
        <v>0</v>
      </c>
      <c r="AG12" s="141" t="n">
        <v>0</v>
      </c>
      <c r="AH12" s="141" t="n">
        <v>5</v>
      </c>
      <c r="AI12" s="141" t="n">
        <v>3</v>
      </c>
      <c r="AJ12" s="141" t="n">
        <v>1</v>
      </c>
      <c r="AK12" s="141" t="n">
        <v>2</v>
      </c>
      <c r="AL12" s="73" t="n">
        <v>2</v>
      </c>
    </row>
    <row r="13" customFormat="false" ht="18" hidden="false" customHeight="true" outlineLevel="0" collapsed="false">
      <c r="A13" s="84" t="n">
        <v>3</v>
      </c>
      <c r="B13" s="82" t="s">
        <v>289</v>
      </c>
      <c r="C13" s="141" t="n">
        <v>1260</v>
      </c>
      <c r="D13" s="141" t="n">
        <v>1094</v>
      </c>
      <c r="E13" s="141" t="n">
        <v>166</v>
      </c>
      <c r="F13" s="141" t="n">
        <v>134</v>
      </c>
      <c r="G13" s="141" t="n">
        <v>68</v>
      </c>
      <c r="H13" s="141" t="n">
        <v>66</v>
      </c>
      <c r="I13" s="141" t="n">
        <v>169</v>
      </c>
      <c r="J13" s="141" t="n">
        <v>92</v>
      </c>
      <c r="K13" s="141" t="n">
        <v>46</v>
      </c>
      <c r="L13" s="141" t="n">
        <v>31</v>
      </c>
      <c r="M13" s="141" t="n">
        <v>89</v>
      </c>
      <c r="N13" s="141" t="n">
        <v>37</v>
      </c>
      <c r="O13" s="141" t="n">
        <v>15</v>
      </c>
      <c r="P13" s="141" t="n">
        <v>19</v>
      </c>
      <c r="Q13" s="141" t="n">
        <v>100</v>
      </c>
      <c r="R13" s="141" t="n">
        <v>40</v>
      </c>
      <c r="S13" s="73" t="n">
        <v>3</v>
      </c>
      <c r="T13" s="84" t="n">
        <v>3</v>
      </c>
      <c r="U13" s="82" t="s">
        <v>289</v>
      </c>
      <c r="V13" s="141" t="n">
        <v>121</v>
      </c>
      <c r="W13" s="141" t="n">
        <v>30</v>
      </c>
      <c r="X13" s="141" t="n">
        <v>57</v>
      </c>
      <c r="Y13" s="141" t="n">
        <v>34</v>
      </c>
      <c r="Z13" s="141" t="n">
        <v>294</v>
      </c>
      <c r="AA13" s="141" t="n">
        <v>55</v>
      </c>
      <c r="AB13" s="141" t="n">
        <v>195</v>
      </c>
      <c r="AC13" s="141" t="n">
        <v>44</v>
      </c>
      <c r="AD13" s="141" t="n">
        <v>90</v>
      </c>
      <c r="AE13" s="141" t="n">
        <v>63</v>
      </c>
      <c r="AF13" s="141" t="n">
        <v>27</v>
      </c>
      <c r="AG13" s="141" t="n">
        <v>22</v>
      </c>
      <c r="AH13" s="141" t="n">
        <v>26</v>
      </c>
      <c r="AI13" s="141" t="n">
        <v>34</v>
      </c>
      <c r="AJ13" s="141" t="n">
        <v>41</v>
      </c>
      <c r="AK13" s="141" t="n">
        <v>29</v>
      </c>
      <c r="AL13" s="73" t="n">
        <v>3</v>
      </c>
    </row>
    <row r="14" customFormat="false" ht="18" hidden="false" customHeight="true" outlineLevel="0" collapsed="false">
      <c r="A14" s="84" t="n">
        <v>4</v>
      </c>
      <c r="B14" s="82" t="s">
        <v>290</v>
      </c>
      <c r="C14" s="141" t="n">
        <v>2371</v>
      </c>
      <c r="D14" s="141" t="n">
        <v>1963</v>
      </c>
      <c r="E14" s="141" t="n">
        <v>408</v>
      </c>
      <c r="F14" s="141" t="n">
        <v>281</v>
      </c>
      <c r="G14" s="141" t="n">
        <v>115</v>
      </c>
      <c r="H14" s="141" t="n">
        <v>166</v>
      </c>
      <c r="I14" s="141" t="n">
        <v>339</v>
      </c>
      <c r="J14" s="141" t="n">
        <v>210</v>
      </c>
      <c r="K14" s="141" t="n">
        <v>76</v>
      </c>
      <c r="L14" s="141" t="n">
        <v>53</v>
      </c>
      <c r="M14" s="141" t="n">
        <v>154</v>
      </c>
      <c r="N14" s="141" t="n">
        <v>71</v>
      </c>
      <c r="O14" s="141" t="n">
        <v>30</v>
      </c>
      <c r="P14" s="141" t="n">
        <v>60</v>
      </c>
      <c r="Q14" s="141" t="n">
        <v>178</v>
      </c>
      <c r="R14" s="141" t="n">
        <v>61</v>
      </c>
      <c r="S14" s="73" t="n">
        <v>4</v>
      </c>
      <c r="T14" s="84" t="n">
        <v>4</v>
      </c>
      <c r="U14" s="82" t="s">
        <v>290</v>
      </c>
      <c r="V14" s="141" t="n">
        <v>216</v>
      </c>
      <c r="W14" s="141" t="n">
        <v>36</v>
      </c>
      <c r="X14" s="141" t="n">
        <v>109</v>
      </c>
      <c r="Y14" s="141" t="n">
        <v>71</v>
      </c>
      <c r="Z14" s="141" t="n">
        <v>467</v>
      </c>
      <c r="AA14" s="141" t="n">
        <v>114</v>
      </c>
      <c r="AB14" s="141" t="n">
        <v>250</v>
      </c>
      <c r="AC14" s="141" t="n">
        <v>103</v>
      </c>
      <c r="AD14" s="141" t="n">
        <v>117</v>
      </c>
      <c r="AE14" s="141" t="n">
        <v>60</v>
      </c>
      <c r="AF14" s="141" t="n">
        <v>57</v>
      </c>
      <c r="AG14" s="141" t="n">
        <v>69</v>
      </c>
      <c r="AH14" s="141" t="n">
        <v>91</v>
      </c>
      <c r="AI14" s="141" t="n">
        <v>114</v>
      </c>
      <c r="AJ14" s="141" t="n">
        <v>52</v>
      </c>
      <c r="AK14" s="141" t="n">
        <v>71</v>
      </c>
      <c r="AL14" s="73" t="n">
        <v>4</v>
      </c>
    </row>
    <row r="15" customFormat="false" ht="18" hidden="false" customHeight="true" outlineLevel="0" collapsed="false">
      <c r="A15" s="84" t="n">
        <v>5</v>
      </c>
      <c r="B15" s="82" t="s">
        <v>293</v>
      </c>
      <c r="C15" s="141" t="n">
        <v>1330</v>
      </c>
      <c r="D15" s="141" t="n">
        <v>1123</v>
      </c>
      <c r="E15" s="141" t="n">
        <v>207</v>
      </c>
      <c r="F15" s="141" t="n">
        <v>107</v>
      </c>
      <c r="G15" s="141" t="n">
        <v>49</v>
      </c>
      <c r="H15" s="141" t="n">
        <v>58</v>
      </c>
      <c r="I15" s="141" t="n">
        <v>204</v>
      </c>
      <c r="J15" s="141" t="n">
        <v>132</v>
      </c>
      <c r="K15" s="141" t="n">
        <v>37</v>
      </c>
      <c r="L15" s="141" t="n">
        <v>35</v>
      </c>
      <c r="M15" s="141" t="n">
        <v>136</v>
      </c>
      <c r="N15" s="141" t="n">
        <v>28</v>
      </c>
      <c r="O15" s="141" t="n">
        <v>7</v>
      </c>
      <c r="P15" s="141" t="n">
        <v>21</v>
      </c>
      <c r="Q15" s="141" t="n">
        <v>142</v>
      </c>
      <c r="R15" s="141" t="n">
        <v>26</v>
      </c>
      <c r="S15" s="73" t="n">
        <v>5</v>
      </c>
      <c r="T15" s="84" t="n">
        <v>5</v>
      </c>
      <c r="U15" s="82" t="s">
        <v>293</v>
      </c>
      <c r="V15" s="141" t="n">
        <v>110</v>
      </c>
      <c r="W15" s="141" t="n">
        <v>19</v>
      </c>
      <c r="X15" s="141" t="n">
        <v>36</v>
      </c>
      <c r="Y15" s="141" t="n">
        <v>55</v>
      </c>
      <c r="Z15" s="141" t="n">
        <v>267</v>
      </c>
      <c r="AA15" s="141" t="n">
        <v>83</v>
      </c>
      <c r="AB15" s="141" t="n">
        <v>153</v>
      </c>
      <c r="AC15" s="141" t="n">
        <v>31</v>
      </c>
      <c r="AD15" s="141" t="n">
        <v>71</v>
      </c>
      <c r="AE15" s="141" t="n">
        <v>53</v>
      </c>
      <c r="AF15" s="141" t="n">
        <v>18</v>
      </c>
      <c r="AG15" s="141" t="n">
        <v>21</v>
      </c>
      <c r="AH15" s="141" t="n">
        <v>56</v>
      </c>
      <c r="AI15" s="141" t="n">
        <v>53</v>
      </c>
      <c r="AJ15" s="141" t="n">
        <v>37</v>
      </c>
      <c r="AK15" s="141" t="n">
        <v>44</v>
      </c>
      <c r="AL15" s="73" t="n">
        <v>5</v>
      </c>
    </row>
    <row r="16" customFormat="false" ht="18" hidden="false" customHeight="true" outlineLevel="0" collapsed="false">
      <c r="A16" s="84" t="n">
        <v>6</v>
      </c>
      <c r="B16" s="81" t="s">
        <v>298</v>
      </c>
      <c r="C16" s="141"/>
      <c r="D16" s="141"/>
      <c r="E16" s="141"/>
      <c r="F16" s="141"/>
      <c r="G16" s="141"/>
      <c r="H16" s="141"/>
      <c r="I16" s="141"/>
      <c r="J16" s="141"/>
      <c r="K16" s="141"/>
      <c r="L16" s="141"/>
      <c r="M16" s="141"/>
      <c r="N16" s="141"/>
      <c r="O16" s="141"/>
      <c r="P16" s="141"/>
      <c r="Q16" s="141"/>
      <c r="R16" s="141"/>
      <c r="S16" s="73"/>
      <c r="T16" s="84" t="n">
        <v>6</v>
      </c>
      <c r="U16" s="81" t="s">
        <v>298</v>
      </c>
      <c r="V16" s="141"/>
      <c r="W16" s="141"/>
      <c r="X16" s="141"/>
      <c r="Y16" s="141"/>
      <c r="Z16" s="141"/>
      <c r="AA16" s="141"/>
      <c r="AB16" s="141"/>
      <c r="AC16" s="141"/>
      <c r="AD16" s="141"/>
      <c r="AE16" s="141"/>
      <c r="AF16" s="141"/>
      <c r="AG16" s="141"/>
      <c r="AH16" s="141"/>
      <c r="AI16" s="141"/>
      <c r="AJ16" s="141"/>
      <c r="AK16" s="141"/>
      <c r="AL16" s="73"/>
    </row>
    <row r="17" customFormat="false" ht="12.75" hidden="false" customHeight="false" outlineLevel="0" collapsed="false">
      <c r="A17" s="84"/>
      <c r="B17" s="81" t="s">
        <v>299</v>
      </c>
      <c r="C17" s="141"/>
      <c r="D17" s="141"/>
      <c r="E17" s="141"/>
      <c r="F17" s="141"/>
      <c r="G17" s="141"/>
      <c r="H17" s="141"/>
      <c r="I17" s="141"/>
      <c r="J17" s="141"/>
      <c r="K17" s="141"/>
      <c r="L17" s="141"/>
      <c r="M17" s="141"/>
      <c r="N17" s="141"/>
      <c r="O17" s="141"/>
      <c r="P17" s="141"/>
      <c r="Q17" s="141"/>
      <c r="R17" s="141"/>
      <c r="S17" s="73"/>
      <c r="T17" s="84"/>
      <c r="U17" s="81" t="s">
        <v>299</v>
      </c>
      <c r="V17" s="141"/>
      <c r="W17" s="141"/>
      <c r="X17" s="141"/>
      <c r="Y17" s="141"/>
      <c r="Z17" s="141"/>
      <c r="AA17" s="141"/>
      <c r="AB17" s="141"/>
      <c r="AC17" s="141"/>
      <c r="AD17" s="141"/>
      <c r="AE17" s="141"/>
      <c r="AF17" s="141"/>
      <c r="AG17" s="141"/>
      <c r="AH17" s="141"/>
      <c r="AI17" s="141"/>
      <c r="AJ17" s="141"/>
      <c r="AK17" s="141"/>
      <c r="AL17" s="73"/>
    </row>
    <row r="18" customFormat="false" ht="12.75" hidden="false" customHeight="false" outlineLevel="0" collapsed="false">
      <c r="A18" s="86"/>
      <c r="B18" s="75" t="s">
        <v>300</v>
      </c>
      <c r="C18" s="141" t="n">
        <v>888</v>
      </c>
      <c r="D18" s="141" t="n">
        <v>757</v>
      </c>
      <c r="E18" s="141" t="n">
        <v>131</v>
      </c>
      <c r="F18" s="141" t="n">
        <v>72</v>
      </c>
      <c r="G18" s="141" t="n">
        <v>37</v>
      </c>
      <c r="H18" s="141" t="n">
        <v>35</v>
      </c>
      <c r="I18" s="141" t="n">
        <v>118</v>
      </c>
      <c r="J18" s="141" t="n">
        <v>67</v>
      </c>
      <c r="K18" s="141" t="n">
        <v>23</v>
      </c>
      <c r="L18" s="141" t="n">
        <v>28</v>
      </c>
      <c r="M18" s="141" t="n">
        <v>85</v>
      </c>
      <c r="N18" s="141" t="n">
        <v>21</v>
      </c>
      <c r="O18" s="141" t="n">
        <v>0</v>
      </c>
      <c r="P18" s="141" t="n">
        <v>26</v>
      </c>
      <c r="Q18" s="141" t="n">
        <v>56</v>
      </c>
      <c r="R18" s="141" t="n">
        <v>19</v>
      </c>
      <c r="S18" s="73" t="n">
        <v>6</v>
      </c>
      <c r="T18" s="86"/>
      <c r="U18" s="75" t="s">
        <v>300</v>
      </c>
      <c r="V18" s="141" t="n">
        <v>87</v>
      </c>
      <c r="W18" s="141" t="n">
        <v>17</v>
      </c>
      <c r="X18" s="141" t="n">
        <v>57</v>
      </c>
      <c r="Y18" s="141" t="n">
        <v>13</v>
      </c>
      <c r="Z18" s="141" t="n">
        <v>235</v>
      </c>
      <c r="AA18" s="141" t="n">
        <v>53</v>
      </c>
      <c r="AB18" s="141" t="n">
        <v>127</v>
      </c>
      <c r="AC18" s="141" t="n">
        <v>55</v>
      </c>
      <c r="AD18" s="141" t="n">
        <v>44</v>
      </c>
      <c r="AE18" s="141" t="n">
        <v>34</v>
      </c>
      <c r="AF18" s="141" t="n">
        <v>10</v>
      </c>
      <c r="AG18" s="141" t="n">
        <v>17</v>
      </c>
      <c r="AH18" s="141" t="n">
        <v>44</v>
      </c>
      <c r="AI18" s="141" t="n">
        <v>33</v>
      </c>
      <c r="AJ18" s="141" t="n">
        <v>17</v>
      </c>
      <c r="AK18" s="141" t="n">
        <v>14</v>
      </c>
      <c r="AL18" s="73" t="n">
        <v>6</v>
      </c>
    </row>
    <row r="19" customFormat="false" ht="18" hidden="false" customHeight="true" outlineLevel="0" collapsed="false">
      <c r="A19" s="84" t="n">
        <v>7</v>
      </c>
      <c r="B19" s="82" t="s">
        <v>301</v>
      </c>
      <c r="C19" s="141" t="n">
        <v>101</v>
      </c>
      <c r="D19" s="141" t="n">
        <v>97</v>
      </c>
      <c r="E19" s="141" t="n">
        <v>4</v>
      </c>
      <c r="F19" s="141" t="n">
        <v>7</v>
      </c>
      <c r="G19" s="141" t="n">
        <v>5</v>
      </c>
      <c r="H19" s="141" t="n">
        <v>2</v>
      </c>
      <c r="I19" s="141" t="n">
        <v>21</v>
      </c>
      <c r="J19" s="141" t="n">
        <v>18</v>
      </c>
      <c r="K19" s="141" t="n">
        <v>2</v>
      </c>
      <c r="L19" s="141" t="n">
        <v>1</v>
      </c>
      <c r="M19" s="141" t="n">
        <v>12</v>
      </c>
      <c r="N19" s="141" t="n">
        <v>0</v>
      </c>
      <c r="O19" s="141" t="n">
        <v>1</v>
      </c>
      <c r="P19" s="141" t="n">
        <v>5</v>
      </c>
      <c r="Q19" s="141" t="n">
        <v>12</v>
      </c>
      <c r="R19" s="141" t="n">
        <v>0</v>
      </c>
      <c r="S19" s="73" t="n">
        <v>7</v>
      </c>
      <c r="T19" s="84" t="n">
        <v>7</v>
      </c>
      <c r="U19" s="82" t="s">
        <v>301</v>
      </c>
      <c r="V19" s="141" t="n">
        <v>11</v>
      </c>
      <c r="W19" s="141" t="n">
        <v>1</v>
      </c>
      <c r="X19" s="141" t="n">
        <v>5</v>
      </c>
      <c r="Y19" s="141" t="n">
        <v>5</v>
      </c>
      <c r="Z19" s="141" t="n">
        <v>20</v>
      </c>
      <c r="AA19" s="141" t="n">
        <v>5</v>
      </c>
      <c r="AB19" s="141" t="n">
        <v>13</v>
      </c>
      <c r="AC19" s="141" t="n">
        <v>2</v>
      </c>
      <c r="AD19" s="141" t="n">
        <v>8</v>
      </c>
      <c r="AE19" s="141" t="n">
        <v>6</v>
      </c>
      <c r="AF19" s="141" t="n">
        <v>2</v>
      </c>
      <c r="AG19" s="141" t="n">
        <v>0</v>
      </c>
      <c r="AH19" s="141" t="n">
        <v>0</v>
      </c>
      <c r="AI19" s="141" t="n">
        <v>3</v>
      </c>
      <c r="AJ19" s="141" t="n">
        <v>0</v>
      </c>
      <c r="AK19" s="141" t="n">
        <v>1</v>
      </c>
      <c r="AL19" s="73" t="n">
        <v>7</v>
      </c>
    </row>
    <row r="20" customFormat="false" ht="18" hidden="false" customHeight="true" outlineLevel="0" collapsed="false">
      <c r="A20" s="84" t="n">
        <v>8</v>
      </c>
      <c r="B20" s="82" t="s">
        <v>306</v>
      </c>
      <c r="C20" s="141" t="n">
        <v>972</v>
      </c>
      <c r="D20" s="141" t="n">
        <v>841</v>
      </c>
      <c r="E20" s="141" t="n">
        <v>131</v>
      </c>
      <c r="F20" s="141" t="n">
        <v>116</v>
      </c>
      <c r="G20" s="141" t="n">
        <v>51</v>
      </c>
      <c r="H20" s="141" t="n">
        <v>65</v>
      </c>
      <c r="I20" s="141" t="n">
        <v>148</v>
      </c>
      <c r="J20" s="141" t="n">
        <v>113</v>
      </c>
      <c r="K20" s="141" t="n">
        <v>15</v>
      </c>
      <c r="L20" s="141" t="n">
        <v>20</v>
      </c>
      <c r="M20" s="141" t="n">
        <v>32</v>
      </c>
      <c r="N20" s="141" t="n">
        <v>30</v>
      </c>
      <c r="O20" s="141" t="n">
        <v>6</v>
      </c>
      <c r="P20" s="141" t="n">
        <v>32</v>
      </c>
      <c r="Q20" s="141" t="n">
        <v>90</v>
      </c>
      <c r="R20" s="141" t="n">
        <v>18</v>
      </c>
      <c r="S20" s="73" t="n">
        <v>8</v>
      </c>
      <c r="T20" s="84" t="n">
        <v>8</v>
      </c>
      <c r="U20" s="82" t="s">
        <v>306</v>
      </c>
      <c r="V20" s="141" t="n">
        <v>70</v>
      </c>
      <c r="W20" s="141" t="n">
        <v>9</v>
      </c>
      <c r="X20" s="141" t="n">
        <v>43</v>
      </c>
      <c r="Y20" s="141" t="n">
        <v>18</v>
      </c>
      <c r="Z20" s="141" t="n">
        <v>262</v>
      </c>
      <c r="AA20" s="141" t="n">
        <v>81</v>
      </c>
      <c r="AB20" s="141" t="n">
        <v>145</v>
      </c>
      <c r="AC20" s="141" t="n">
        <v>36</v>
      </c>
      <c r="AD20" s="141" t="n">
        <v>60</v>
      </c>
      <c r="AE20" s="141" t="n">
        <v>36</v>
      </c>
      <c r="AF20" s="141" t="n">
        <v>24</v>
      </c>
      <c r="AG20" s="141" t="n">
        <v>8</v>
      </c>
      <c r="AH20" s="141" t="n">
        <v>55</v>
      </c>
      <c r="AI20" s="141" t="n">
        <v>20</v>
      </c>
      <c r="AJ20" s="141" t="n">
        <v>17</v>
      </c>
      <c r="AK20" s="141" t="n">
        <v>8</v>
      </c>
      <c r="AL20" s="73" t="n">
        <v>8</v>
      </c>
    </row>
    <row r="21" customFormat="false" ht="18" hidden="false" customHeight="true" outlineLevel="0" collapsed="false">
      <c r="A21" s="84" t="n">
        <v>9</v>
      </c>
      <c r="B21" s="82" t="s">
        <v>312</v>
      </c>
      <c r="C21" s="141" t="n">
        <v>10</v>
      </c>
      <c r="D21" s="141" t="n">
        <v>8</v>
      </c>
      <c r="E21" s="141" t="n">
        <v>2</v>
      </c>
      <c r="F21" s="141" t="n">
        <v>0</v>
      </c>
      <c r="G21" s="141" t="n">
        <v>0</v>
      </c>
      <c r="H21" s="141" t="n">
        <v>0</v>
      </c>
      <c r="I21" s="141" t="n">
        <v>1</v>
      </c>
      <c r="J21" s="141" t="n">
        <v>0</v>
      </c>
      <c r="K21" s="141" t="n">
        <v>1</v>
      </c>
      <c r="L21" s="141" t="n">
        <v>0</v>
      </c>
      <c r="M21" s="141" t="n">
        <v>1</v>
      </c>
      <c r="N21" s="141" t="n">
        <v>2</v>
      </c>
      <c r="O21" s="141" t="n">
        <v>0</v>
      </c>
      <c r="P21" s="141" t="n">
        <v>0</v>
      </c>
      <c r="Q21" s="141" t="n">
        <v>2</v>
      </c>
      <c r="R21" s="141" t="n">
        <v>0</v>
      </c>
      <c r="S21" s="73" t="n">
        <v>9</v>
      </c>
      <c r="T21" s="84" t="n">
        <v>9</v>
      </c>
      <c r="U21" s="82" t="s">
        <v>312</v>
      </c>
      <c r="V21" s="141" t="n">
        <v>0</v>
      </c>
      <c r="W21" s="141" t="n">
        <v>0</v>
      </c>
      <c r="X21" s="141" t="n">
        <v>0</v>
      </c>
      <c r="Y21" s="141" t="n">
        <v>0</v>
      </c>
      <c r="Z21" s="141" t="n">
        <v>2</v>
      </c>
      <c r="AA21" s="141" t="n">
        <v>2</v>
      </c>
      <c r="AB21" s="141" t="n">
        <v>0</v>
      </c>
      <c r="AC21" s="141" t="n">
        <v>0</v>
      </c>
      <c r="AD21" s="141" t="n">
        <v>2</v>
      </c>
      <c r="AE21" s="141" t="n">
        <v>1</v>
      </c>
      <c r="AF21" s="141" t="n">
        <v>1</v>
      </c>
      <c r="AG21" s="141" t="n">
        <v>0</v>
      </c>
      <c r="AH21" s="141" t="n">
        <v>0</v>
      </c>
      <c r="AI21" s="141" t="n">
        <v>0</v>
      </c>
      <c r="AJ21" s="141" t="n">
        <v>0</v>
      </c>
      <c r="AK21" s="141" t="n">
        <v>0</v>
      </c>
      <c r="AL21" s="73" t="n">
        <v>9</v>
      </c>
    </row>
    <row r="22" customFormat="false" ht="18" hidden="false" customHeight="true" outlineLevel="0" collapsed="false">
      <c r="A22" s="84" t="n">
        <v>10</v>
      </c>
      <c r="B22" s="82" t="s">
        <v>313</v>
      </c>
      <c r="C22" s="141" t="n">
        <v>64</v>
      </c>
      <c r="D22" s="141" t="n">
        <v>53</v>
      </c>
      <c r="E22" s="141" t="n">
        <v>11</v>
      </c>
      <c r="F22" s="141" t="n">
        <v>5</v>
      </c>
      <c r="G22" s="141" t="n">
        <v>4</v>
      </c>
      <c r="H22" s="141" t="n">
        <v>1</v>
      </c>
      <c r="I22" s="141" t="n">
        <v>3</v>
      </c>
      <c r="J22" s="141" t="n">
        <v>3</v>
      </c>
      <c r="K22" s="141" t="n">
        <v>0</v>
      </c>
      <c r="L22" s="141" t="n">
        <v>0</v>
      </c>
      <c r="M22" s="141" t="n">
        <v>1</v>
      </c>
      <c r="N22" s="141" t="n">
        <v>2</v>
      </c>
      <c r="O22" s="141" t="n">
        <v>0</v>
      </c>
      <c r="P22" s="141" t="n">
        <v>0</v>
      </c>
      <c r="Q22" s="141" t="n">
        <v>8</v>
      </c>
      <c r="R22" s="141" t="n">
        <v>3</v>
      </c>
      <c r="S22" s="73" t="n">
        <v>10</v>
      </c>
      <c r="T22" s="84" t="n">
        <v>10</v>
      </c>
      <c r="U22" s="82" t="s">
        <v>313</v>
      </c>
      <c r="V22" s="141" t="n">
        <v>9</v>
      </c>
      <c r="W22" s="141" t="n">
        <v>1</v>
      </c>
      <c r="X22" s="141" t="n">
        <v>4</v>
      </c>
      <c r="Y22" s="141" t="n">
        <v>4</v>
      </c>
      <c r="Z22" s="141" t="n">
        <v>23</v>
      </c>
      <c r="AA22" s="141" t="n">
        <v>13</v>
      </c>
      <c r="AB22" s="141" t="n">
        <v>8</v>
      </c>
      <c r="AC22" s="141" t="n">
        <v>2</v>
      </c>
      <c r="AD22" s="141" t="n">
        <v>1</v>
      </c>
      <c r="AE22" s="141" t="n">
        <v>1</v>
      </c>
      <c r="AF22" s="141" t="n">
        <v>0</v>
      </c>
      <c r="AG22" s="141" t="n">
        <v>0</v>
      </c>
      <c r="AH22" s="141" t="n">
        <v>3</v>
      </c>
      <c r="AI22" s="141" t="n">
        <v>1</v>
      </c>
      <c r="AJ22" s="141" t="n">
        <v>3</v>
      </c>
      <c r="AK22" s="141" t="n">
        <v>2</v>
      </c>
      <c r="AL22" s="73" t="n">
        <v>10</v>
      </c>
    </row>
    <row r="23" customFormat="false" ht="18" hidden="false" customHeight="true" outlineLevel="0" collapsed="false">
      <c r="A23" s="84" t="n">
        <v>11</v>
      </c>
      <c r="B23" s="82" t="s">
        <v>318</v>
      </c>
      <c r="C23" s="141" t="n">
        <v>134</v>
      </c>
      <c r="D23" s="141" t="n">
        <v>102</v>
      </c>
      <c r="E23" s="141" t="n">
        <v>32</v>
      </c>
      <c r="F23" s="141" t="n">
        <v>9</v>
      </c>
      <c r="G23" s="141" t="n">
        <v>8</v>
      </c>
      <c r="H23" s="141" t="n">
        <v>1</v>
      </c>
      <c r="I23" s="141" t="n">
        <v>29</v>
      </c>
      <c r="J23" s="141" t="n">
        <v>20</v>
      </c>
      <c r="K23" s="141" t="n">
        <v>5</v>
      </c>
      <c r="L23" s="141" t="n">
        <v>4</v>
      </c>
      <c r="M23" s="141" t="n">
        <v>17</v>
      </c>
      <c r="N23" s="141" t="n">
        <v>11</v>
      </c>
      <c r="O23" s="141" t="n">
        <v>0</v>
      </c>
      <c r="P23" s="141" t="n">
        <v>5</v>
      </c>
      <c r="Q23" s="141" t="n">
        <v>12</v>
      </c>
      <c r="R23" s="141" t="n">
        <v>0</v>
      </c>
      <c r="S23" s="73" t="n">
        <v>11</v>
      </c>
      <c r="T23" s="84" t="n">
        <v>11</v>
      </c>
      <c r="U23" s="82" t="s">
        <v>318</v>
      </c>
      <c r="V23" s="141" t="n">
        <v>6</v>
      </c>
      <c r="W23" s="141" t="n">
        <v>1</v>
      </c>
      <c r="X23" s="141" t="n">
        <v>5</v>
      </c>
      <c r="Y23" s="141" t="n">
        <v>0</v>
      </c>
      <c r="Z23" s="141" t="n">
        <v>22</v>
      </c>
      <c r="AA23" s="141" t="n">
        <v>3</v>
      </c>
      <c r="AB23" s="141" t="n">
        <v>14</v>
      </c>
      <c r="AC23" s="141" t="n">
        <v>5</v>
      </c>
      <c r="AD23" s="141" t="n">
        <v>1</v>
      </c>
      <c r="AE23" s="141" t="n">
        <v>1</v>
      </c>
      <c r="AF23" s="141" t="n">
        <v>0</v>
      </c>
      <c r="AG23" s="141" t="n">
        <v>0</v>
      </c>
      <c r="AH23" s="141" t="n">
        <v>9</v>
      </c>
      <c r="AI23" s="141" t="n">
        <v>8</v>
      </c>
      <c r="AJ23" s="141" t="n">
        <v>1</v>
      </c>
      <c r="AK23" s="141" t="n">
        <v>4</v>
      </c>
      <c r="AL23" s="73" t="n">
        <v>11</v>
      </c>
    </row>
    <row r="24" customFormat="false" ht="18" hidden="false" customHeight="true" outlineLevel="0" collapsed="false">
      <c r="A24" s="84" t="n">
        <v>12</v>
      </c>
      <c r="B24" s="82" t="s">
        <v>324</v>
      </c>
      <c r="C24" s="141" t="n">
        <v>2833</v>
      </c>
      <c r="D24" s="141" t="n">
        <v>2569</v>
      </c>
      <c r="E24" s="141" t="n">
        <v>264</v>
      </c>
      <c r="F24" s="141" t="n">
        <v>261</v>
      </c>
      <c r="G24" s="141" t="n">
        <v>112</v>
      </c>
      <c r="H24" s="141" t="n">
        <v>149</v>
      </c>
      <c r="I24" s="141" t="n">
        <v>530</v>
      </c>
      <c r="J24" s="141" t="n">
        <v>262</v>
      </c>
      <c r="K24" s="141" t="n">
        <v>176</v>
      </c>
      <c r="L24" s="141" t="n">
        <v>92</v>
      </c>
      <c r="M24" s="141" t="n">
        <v>147</v>
      </c>
      <c r="N24" s="141" t="n">
        <v>35</v>
      </c>
      <c r="O24" s="141" t="n">
        <v>18</v>
      </c>
      <c r="P24" s="141" t="n">
        <v>84</v>
      </c>
      <c r="Q24" s="141" t="n">
        <v>331</v>
      </c>
      <c r="R24" s="141" t="n">
        <v>31</v>
      </c>
      <c r="S24" s="73" t="n">
        <v>12</v>
      </c>
      <c r="T24" s="84" t="n">
        <v>12</v>
      </c>
      <c r="U24" s="82" t="s">
        <v>324</v>
      </c>
      <c r="V24" s="141" t="n">
        <v>201</v>
      </c>
      <c r="W24" s="141" t="n">
        <v>28</v>
      </c>
      <c r="X24" s="141" t="n">
        <v>84</v>
      </c>
      <c r="Y24" s="141" t="n">
        <v>89</v>
      </c>
      <c r="Z24" s="141" t="n">
        <v>690</v>
      </c>
      <c r="AA24" s="141" t="n">
        <v>314</v>
      </c>
      <c r="AB24" s="141" t="n">
        <v>239</v>
      </c>
      <c r="AC24" s="141" t="n">
        <v>137</v>
      </c>
      <c r="AD24" s="141" t="n">
        <v>183</v>
      </c>
      <c r="AE24" s="141" t="n">
        <v>111</v>
      </c>
      <c r="AF24" s="141" t="n">
        <v>72</v>
      </c>
      <c r="AG24" s="141" t="n">
        <v>60</v>
      </c>
      <c r="AH24" s="141" t="n">
        <v>79</v>
      </c>
      <c r="AI24" s="141" t="n">
        <v>45</v>
      </c>
      <c r="AJ24" s="141" t="n">
        <v>64</v>
      </c>
      <c r="AK24" s="141" t="n">
        <v>74</v>
      </c>
      <c r="AL24" s="73" t="n">
        <v>12</v>
      </c>
    </row>
    <row r="25" customFormat="false" ht="18" hidden="false" customHeight="true" outlineLevel="0" collapsed="false">
      <c r="A25" s="84" t="n">
        <v>13</v>
      </c>
      <c r="B25" s="75" t="s">
        <v>328</v>
      </c>
      <c r="C25" s="141" t="n">
        <v>14</v>
      </c>
      <c r="D25" s="141" t="n">
        <v>14</v>
      </c>
      <c r="E25" s="141" t="n">
        <v>0</v>
      </c>
      <c r="F25" s="141" t="n">
        <v>3</v>
      </c>
      <c r="G25" s="141" t="n">
        <v>2</v>
      </c>
      <c r="H25" s="141" t="n">
        <v>1</v>
      </c>
      <c r="I25" s="141" t="n">
        <v>5</v>
      </c>
      <c r="J25" s="141" t="n">
        <v>5</v>
      </c>
      <c r="K25" s="141" t="n">
        <v>0</v>
      </c>
      <c r="L25" s="141" t="n">
        <v>0</v>
      </c>
      <c r="M25" s="141" t="n">
        <v>0</v>
      </c>
      <c r="N25" s="141" t="n">
        <v>0</v>
      </c>
      <c r="O25" s="141" t="n">
        <v>0</v>
      </c>
      <c r="P25" s="141" t="n">
        <v>0</v>
      </c>
      <c r="Q25" s="141" t="n">
        <v>2</v>
      </c>
      <c r="R25" s="141" t="n">
        <v>0</v>
      </c>
      <c r="S25" s="73" t="n">
        <v>13</v>
      </c>
      <c r="T25" s="84" t="n">
        <v>13</v>
      </c>
      <c r="U25" s="75" t="s">
        <v>328</v>
      </c>
      <c r="V25" s="141" t="n">
        <v>0</v>
      </c>
      <c r="W25" s="141" t="n">
        <v>0</v>
      </c>
      <c r="X25" s="141" t="n">
        <v>0</v>
      </c>
      <c r="Y25" s="141" t="n">
        <v>0</v>
      </c>
      <c r="Z25" s="141" t="n">
        <v>2</v>
      </c>
      <c r="AA25" s="141" t="n">
        <v>0</v>
      </c>
      <c r="AB25" s="141" t="n">
        <v>1</v>
      </c>
      <c r="AC25" s="141" t="n">
        <v>1</v>
      </c>
      <c r="AD25" s="141" t="n">
        <v>2</v>
      </c>
      <c r="AE25" s="141" t="n">
        <v>1</v>
      </c>
      <c r="AF25" s="141" t="n">
        <v>1</v>
      </c>
      <c r="AG25" s="141" t="n">
        <v>0</v>
      </c>
      <c r="AH25" s="141" t="n">
        <v>0</v>
      </c>
      <c r="AI25" s="141" t="n">
        <v>0</v>
      </c>
      <c r="AJ25" s="141" t="n">
        <v>0</v>
      </c>
      <c r="AK25" s="141" t="n">
        <v>0</v>
      </c>
      <c r="AL25" s="73" t="n">
        <v>13</v>
      </c>
    </row>
    <row r="26" customFormat="false" ht="18" hidden="false" customHeight="true" outlineLevel="0" collapsed="false">
      <c r="A26" s="84" t="n">
        <v>14</v>
      </c>
      <c r="B26" s="75" t="s">
        <v>330</v>
      </c>
      <c r="C26" s="141" t="n">
        <v>2813</v>
      </c>
      <c r="D26" s="141" t="n">
        <v>2448</v>
      </c>
      <c r="E26" s="141" t="n">
        <v>365</v>
      </c>
      <c r="F26" s="141" t="n">
        <v>278</v>
      </c>
      <c r="G26" s="141" t="n">
        <v>117</v>
      </c>
      <c r="H26" s="141" t="n">
        <v>161</v>
      </c>
      <c r="I26" s="141" t="n">
        <v>288</v>
      </c>
      <c r="J26" s="141" t="n">
        <v>195</v>
      </c>
      <c r="K26" s="141" t="n">
        <v>67</v>
      </c>
      <c r="L26" s="141" t="n">
        <v>26</v>
      </c>
      <c r="M26" s="141" t="n">
        <v>206</v>
      </c>
      <c r="N26" s="141" t="n">
        <v>68</v>
      </c>
      <c r="O26" s="141" t="n">
        <v>51</v>
      </c>
      <c r="P26" s="141" t="n">
        <v>124</v>
      </c>
      <c r="Q26" s="141" t="n">
        <v>267</v>
      </c>
      <c r="R26" s="141" t="n">
        <v>50</v>
      </c>
      <c r="S26" s="73" t="n">
        <v>14</v>
      </c>
      <c r="T26" s="84" t="n">
        <v>14</v>
      </c>
      <c r="U26" s="75" t="s">
        <v>330</v>
      </c>
      <c r="V26" s="141" t="n">
        <v>297</v>
      </c>
      <c r="W26" s="141" t="n">
        <v>49</v>
      </c>
      <c r="X26" s="141" t="n">
        <v>160</v>
      </c>
      <c r="Y26" s="141" t="n">
        <v>88</v>
      </c>
      <c r="Z26" s="141" t="n">
        <v>670</v>
      </c>
      <c r="AA26" s="141" t="n">
        <v>178</v>
      </c>
      <c r="AB26" s="141" t="n">
        <v>375</v>
      </c>
      <c r="AC26" s="141" t="n">
        <v>117</v>
      </c>
      <c r="AD26" s="141" t="n">
        <v>179</v>
      </c>
      <c r="AE26" s="141" t="n">
        <v>113</v>
      </c>
      <c r="AF26" s="141" t="n">
        <v>66</v>
      </c>
      <c r="AG26" s="141" t="n">
        <v>8</v>
      </c>
      <c r="AH26" s="141" t="n">
        <v>97</v>
      </c>
      <c r="AI26" s="141" t="n">
        <v>70</v>
      </c>
      <c r="AJ26" s="141" t="n">
        <v>80</v>
      </c>
      <c r="AK26" s="141" t="n">
        <v>80</v>
      </c>
      <c r="AL26" s="73" t="n">
        <v>14</v>
      </c>
    </row>
    <row r="27" customFormat="false" ht="18" hidden="false" customHeight="true" outlineLevel="0" collapsed="false">
      <c r="A27" s="32" t="n">
        <v>15</v>
      </c>
      <c r="B27" s="170" t="s">
        <v>331</v>
      </c>
      <c r="C27" s="141" t="n">
        <v>1930</v>
      </c>
      <c r="D27" s="141" t="n">
        <v>1660</v>
      </c>
      <c r="E27" s="141" t="n">
        <v>270</v>
      </c>
      <c r="F27" s="141" t="n">
        <v>151</v>
      </c>
      <c r="G27" s="141" t="n">
        <v>60</v>
      </c>
      <c r="H27" s="141" t="n">
        <v>91</v>
      </c>
      <c r="I27" s="141" t="n">
        <v>196</v>
      </c>
      <c r="J27" s="141" t="n">
        <v>135</v>
      </c>
      <c r="K27" s="141" t="n">
        <v>41</v>
      </c>
      <c r="L27" s="141" t="n">
        <v>20</v>
      </c>
      <c r="M27" s="141" t="n">
        <v>102</v>
      </c>
      <c r="N27" s="141" t="n">
        <v>40</v>
      </c>
      <c r="O27" s="141" t="n">
        <v>42</v>
      </c>
      <c r="P27" s="141" t="n">
        <v>92</v>
      </c>
      <c r="Q27" s="141" t="n">
        <v>208</v>
      </c>
      <c r="R27" s="141" t="n">
        <v>44</v>
      </c>
      <c r="S27" s="73" t="n">
        <v>15</v>
      </c>
      <c r="T27" s="32" t="n">
        <v>15</v>
      </c>
      <c r="U27" s="170" t="s">
        <v>331</v>
      </c>
      <c r="V27" s="141" t="n">
        <v>198</v>
      </c>
      <c r="W27" s="141" t="n">
        <v>28</v>
      </c>
      <c r="X27" s="141" t="n">
        <v>100</v>
      </c>
      <c r="Y27" s="141" t="n">
        <v>70</v>
      </c>
      <c r="Z27" s="141" t="n">
        <v>475</v>
      </c>
      <c r="AA27" s="141" t="n">
        <v>125</v>
      </c>
      <c r="AB27" s="141" t="n">
        <v>247</v>
      </c>
      <c r="AC27" s="141" t="n">
        <v>103</v>
      </c>
      <c r="AD27" s="141" t="n">
        <v>125</v>
      </c>
      <c r="AE27" s="141" t="n">
        <v>73</v>
      </c>
      <c r="AF27" s="141" t="n">
        <v>52</v>
      </c>
      <c r="AG27" s="141" t="n">
        <v>7</v>
      </c>
      <c r="AH27" s="141" t="n">
        <v>70</v>
      </c>
      <c r="AI27" s="141" t="n">
        <v>50</v>
      </c>
      <c r="AJ27" s="141" t="n">
        <v>64</v>
      </c>
      <c r="AK27" s="141" t="n">
        <v>66</v>
      </c>
      <c r="AL27" s="73" t="n">
        <v>15</v>
      </c>
    </row>
    <row r="28" customFormat="false" ht="12.75" hidden="false" customHeight="false" outlineLevel="0" collapsed="false">
      <c r="A28" s="32"/>
      <c r="B28" s="165" t="s">
        <v>332</v>
      </c>
      <c r="C28" s="141"/>
      <c r="D28" s="141"/>
      <c r="E28" s="141"/>
      <c r="F28" s="141"/>
      <c r="G28" s="141"/>
      <c r="H28" s="141"/>
      <c r="I28" s="141"/>
      <c r="J28" s="141"/>
      <c r="K28" s="141"/>
      <c r="L28" s="141"/>
      <c r="M28" s="141"/>
      <c r="N28" s="141"/>
      <c r="O28" s="141"/>
      <c r="P28" s="141"/>
      <c r="Q28" s="141"/>
      <c r="R28" s="141"/>
      <c r="S28" s="73"/>
      <c r="T28" s="32"/>
      <c r="U28" s="165" t="s">
        <v>332</v>
      </c>
      <c r="V28" s="141"/>
      <c r="W28" s="141"/>
      <c r="X28" s="141"/>
      <c r="Y28" s="141"/>
      <c r="Z28" s="141"/>
      <c r="AA28" s="141"/>
      <c r="AB28" s="141"/>
      <c r="AC28" s="141"/>
      <c r="AD28" s="141"/>
      <c r="AE28" s="141"/>
      <c r="AF28" s="141"/>
      <c r="AG28" s="141"/>
      <c r="AH28" s="141"/>
      <c r="AI28" s="141"/>
      <c r="AJ28" s="141"/>
      <c r="AK28" s="141"/>
      <c r="AL28" s="73"/>
    </row>
    <row r="29" s="238" customFormat="true" ht="18" hidden="false" customHeight="true" outlineLevel="0" collapsed="false">
      <c r="A29" s="32" t="n">
        <v>16</v>
      </c>
      <c r="B29" s="165" t="s">
        <v>333</v>
      </c>
      <c r="C29" s="92" t="n">
        <v>883</v>
      </c>
      <c r="D29" s="92" t="n">
        <v>788</v>
      </c>
      <c r="E29" s="92" t="n">
        <v>95</v>
      </c>
      <c r="F29" s="92" t="n">
        <v>127</v>
      </c>
      <c r="G29" s="92" t="n">
        <v>57</v>
      </c>
      <c r="H29" s="92" t="n">
        <v>70</v>
      </c>
      <c r="I29" s="92" t="n">
        <v>92</v>
      </c>
      <c r="J29" s="92" t="n">
        <v>60</v>
      </c>
      <c r="K29" s="92" t="n">
        <v>26</v>
      </c>
      <c r="L29" s="92" t="n">
        <v>6</v>
      </c>
      <c r="M29" s="92" t="n">
        <v>104</v>
      </c>
      <c r="N29" s="92" t="n">
        <v>28</v>
      </c>
      <c r="O29" s="92" t="n">
        <v>9</v>
      </c>
      <c r="P29" s="92" t="n">
        <v>32</v>
      </c>
      <c r="Q29" s="92" t="n">
        <v>59</v>
      </c>
      <c r="R29" s="92" t="n">
        <v>6</v>
      </c>
      <c r="S29" s="73" t="n">
        <v>16</v>
      </c>
      <c r="T29" s="32" t="n">
        <v>16</v>
      </c>
      <c r="U29" s="165" t="s">
        <v>333</v>
      </c>
      <c r="V29" s="92" t="n">
        <v>99</v>
      </c>
      <c r="W29" s="92" t="n">
        <v>21</v>
      </c>
      <c r="X29" s="92" t="n">
        <v>60</v>
      </c>
      <c r="Y29" s="92" t="n">
        <v>18</v>
      </c>
      <c r="Z29" s="92" t="n">
        <v>195</v>
      </c>
      <c r="AA29" s="92" t="n">
        <v>53</v>
      </c>
      <c r="AB29" s="92" t="n">
        <v>128</v>
      </c>
      <c r="AC29" s="92" t="n">
        <v>14</v>
      </c>
      <c r="AD29" s="92" t="n">
        <v>54</v>
      </c>
      <c r="AE29" s="92" t="n">
        <v>40</v>
      </c>
      <c r="AF29" s="92" t="n">
        <v>14</v>
      </c>
      <c r="AG29" s="92" t="n">
        <v>1</v>
      </c>
      <c r="AH29" s="92" t="n">
        <v>27</v>
      </c>
      <c r="AI29" s="92" t="n">
        <v>20</v>
      </c>
      <c r="AJ29" s="92" t="n">
        <v>16</v>
      </c>
      <c r="AK29" s="92" t="n">
        <v>14</v>
      </c>
      <c r="AL29" s="73" t="n">
        <v>16</v>
      </c>
    </row>
    <row r="30" s="238" customFormat="true" ht="20.1" hidden="false" customHeight="true" outlineLevel="0" collapsed="false">
      <c r="A30" s="171" t="s">
        <v>334</v>
      </c>
      <c r="B30" s="165"/>
      <c r="C30" s="92"/>
      <c r="D30" s="92"/>
      <c r="E30" s="92"/>
      <c r="F30" s="92"/>
      <c r="G30" s="92"/>
      <c r="H30" s="92"/>
      <c r="I30" s="92"/>
      <c r="J30" s="92"/>
      <c r="K30" s="92"/>
      <c r="L30" s="92"/>
      <c r="M30" s="92"/>
      <c r="N30" s="92"/>
      <c r="O30" s="92"/>
      <c r="P30" s="92"/>
      <c r="Q30" s="92"/>
      <c r="R30" s="92"/>
      <c r="S30" s="73"/>
      <c r="T30" s="171" t="s">
        <v>334</v>
      </c>
      <c r="U30" s="165"/>
      <c r="V30" s="92"/>
      <c r="W30" s="92"/>
      <c r="X30" s="92"/>
      <c r="Y30" s="92"/>
      <c r="Z30" s="92"/>
      <c r="AA30" s="92"/>
      <c r="AB30" s="92"/>
      <c r="AC30" s="92"/>
      <c r="AD30" s="92"/>
      <c r="AE30" s="92"/>
      <c r="AF30" s="92"/>
      <c r="AG30" s="92"/>
      <c r="AH30" s="92"/>
      <c r="AI30" s="92"/>
      <c r="AJ30" s="92"/>
      <c r="AK30" s="92"/>
      <c r="AL30" s="73"/>
    </row>
    <row r="31" s="238" customFormat="true" ht="18" hidden="false" customHeight="true" outlineLevel="0" collapsed="false">
      <c r="A31" s="32" t="n">
        <v>17</v>
      </c>
      <c r="B31" s="165" t="s">
        <v>775</v>
      </c>
      <c r="C31" s="92" t="n">
        <v>1166</v>
      </c>
      <c r="D31" s="92" t="n">
        <v>940</v>
      </c>
      <c r="E31" s="92" t="n">
        <v>226</v>
      </c>
      <c r="F31" s="92" t="n">
        <v>79</v>
      </c>
      <c r="G31" s="92" t="n">
        <v>28</v>
      </c>
      <c r="H31" s="92" t="n">
        <v>51</v>
      </c>
      <c r="I31" s="92" t="n">
        <v>116</v>
      </c>
      <c r="J31" s="92" t="n">
        <v>85</v>
      </c>
      <c r="K31" s="92" t="n">
        <v>19</v>
      </c>
      <c r="L31" s="92" t="n">
        <v>12</v>
      </c>
      <c r="M31" s="92" t="n">
        <v>55</v>
      </c>
      <c r="N31" s="92" t="n">
        <v>40</v>
      </c>
      <c r="O31" s="92" t="n">
        <v>8</v>
      </c>
      <c r="P31" s="92" t="n">
        <v>27</v>
      </c>
      <c r="Q31" s="92" t="n">
        <v>72</v>
      </c>
      <c r="R31" s="92" t="n">
        <v>36</v>
      </c>
      <c r="S31" s="73" t="n">
        <v>17</v>
      </c>
      <c r="T31" s="32" t="n">
        <v>17</v>
      </c>
      <c r="U31" s="165" t="s">
        <v>775</v>
      </c>
      <c r="V31" s="92" t="n">
        <v>121</v>
      </c>
      <c r="W31" s="92" t="n">
        <v>20</v>
      </c>
      <c r="X31" s="92" t="n">
        <v>51</v>
      </c>
      <c r="Y31" s="92" t="n">
        <v>50</v>
      </c>
      <c r="Z31" s="92" t="n">
        <v>358</v>
      </c>
      <c r="AA31" s="92" t="n">
        <v>83</v>
      </c>
      <c r="AB31" s="92" t="n">
        <v>206</v>
      </c>
      <c r="AC31" s="92" t="n">
        <v>69</v>
      </c>
      <c r="AD31" s="92" t="n">
        <v>45</v>
      </c>
      <c r="AE31" s="92" t="n">
        <v>21</v>
      </c>
      <c r="AF31" s="92" t="n">
        <v>24</v>
      </c>
      <c r="AG31" s="92" t="n">
        <v>22</v>
      </c>
      <c r="AH31" s="92" t="n">
        <v>50</v>
      </c>
      <c r="AI31" s="92" t="n">
        <v>52</v>
      </c>
      <c r="AJ31" s="92" t="n">
        <v>37</v>
      </c>
      <c r="AK31" s="92" t="n">
        <v>48</v>
      </c>
      <c r="AL31" s="73" t="n">
        <v>17</v>
      </c>
    </row>
    <row r="32" s="238" customFormat="true" ht="20.1" hidden="false" customHeight="true" outlineLevel="0" collapsed="false">
      <c r="A32" s="32"/>
      <c r="B32" s="455"/>
      <c r="C32" s="92"/>
      <c r="D32" s="92"/>
      <c r="E32" s="92"/>
      <c r="F32" s="92"/>
      <c r="G32" s="92"/>
      <c r="H32" s="92"/>
      <c r="I32" s="92"/>
      <c r="J32" s="92"/>
      <c r="K32" s="92"/>
      <c r="L32" s="92"/>
      <c r="M32" s="92"/>
      <c r="N32" s="92"/>
      <c r="O32" s="92"/>
      <c r="P32" s="92"/>
      <c r="Q32" s="92"/>
      <c r="R32" s="92"/>
      <c r="S32" s="67"/>
      <c r="T32" s="32"/>
      <c r="U32" s="106"/>
      <c r="V32" s="92"/>
      <c r="W32" s="92"/>
      <c r="X32" s="92"/>
      <c r="Y32" s="92"/>
      <c r="Z32" s="92"/>
      <c r="AA32" s="92"/>
      <c r="AB32" s="92"/>
      <c r="AC32" s="92"/>
      <c r="AD32" s="92"/>
      <c r="AE32" s="92"/>
      <c r="AF32" s="92"/>
      <c r="AG32" s="92"/>
      <c r="AH32" s="92"/>
      <c r="AI32" s="92"/>
      <c r="AJ32" s="92"/>
      <c r="AK32" s="92"/>
      <c r="AL32" s="67"/>
    </row>
    <row r="33" s="238" customFormat="true" ht="20.1" hidden="false" customHeight="true" outlineLevel="0" collapsed="false">
      <c r="A33" s="62"/>
      <c r="B33" s="62"/>
      <c r="C33" s="63"/>
      <c r="D33" s="63"/>
      <c r="E33" s="63"/>
      <c r="F33" s="63"/>
      <c r="G33" s="428" t="s">
        <v>752</v>
      </c>
      <c r="H33" s="429" t="s">
        <v>753</v>
      </c>
      <c r="I33" s="63"/>
      <c r="J33" s="63"/>
      <c r="K33" s="63"/>
      <c r="L33" s="63"/>
      <c r="M33" s="63"/>
      <c r="N33" s="63"/>
      <c r="O33" s="63"/>
      <c r="P33" s="63"/>
      <c r="Q33" s="63"/>
      <c r="R33" s="63"/>
      <c r="S33" s="62"/>
      <c r="T33" s="62"/>
      <c r="U33" s="62"/>
      <c r="V33" s="63"/>
      <c r="W33" s="63"/>
      <c r="X33" s="63"/>
      <c r="Y33" s="63"/>
      <c r="Z33" s="63"/>
      <c r="AA33" s="63"/>
      <c r="AB33" s="63"/>
      <c r="AC33" s="428" t="s">
        <v>752</v>
      </c>
      <c r="AD33" s="429" t="s">
        <v>753</v>
      </c>
      <c r="AE33" s="63"/>
      <c r="AF33" s="63"/>
      <c r="AG33" s="63"/>
      <c r="AH33" s="63"/>
      <c r="AI33" s="63"/>
      <c r="AJ33" s="63"/>
      <c r="AK33" s="63"/>
      <c r="AL33" s="62"/>
    </row>
    <row r="34" customFormat="false" ht="20.1" hidden="false" customHeight="true" outlineLevel="0" collapsed="false">
      <c r="A34" s="86" t="n">
        <v>18</v>
      </c>
      <c r="B34" s="68" t="s">
        <v>285</v>
      </c>
      <c r="C34" s="131" t="n">
        <v>56261</v>
      </c>
      <c r="D34" s="131" t="n">
        <v>46270</v>
      </c>
      <c r="E34" s="131" t="n">
        <v>9991</v>
      </c>
      <c r="F34" s="131" t="n">
        <v>6918</v>
      </c>
      <c r="G34" s="131" t="n">
        <v>3030</v>
      </c>
      <c r="H34" s="131" t="n">
        <v>3888</v>
      </c>
      <c r="I34" s="131" t="n">
        <v>9761</v>
      </c>
      <c r="J34" s="131" t="n">
        <v>5405</v>
      </c>
      <c r="K34" s="131" t="n">
        <v>2573</v>
      </c>
      <c r="L34" s="131" t="n">
        <v>1783</v>
      </c>
      <c r="M34" s="131" t="n">
        <v>3274</v>
      </c>
      <c r="N34" s="131" t="n">
        <v>2033</v>
      </c>
      <c r="O34" s="131" t="n">
        <v>246</v>
      </c>
      <c r="P34" s="131" t="n">
        <v>2061</v>
      </c>
      <c r="Q34" s="131" t="n">
        <v>3408</v>
      </c>
      <c r="R34" s="131" t="n">
        <v>1248</v>
      </c>
      <c r="S34" s="163" t="n">
        <v>18</v>
      </c>
      <c r="T34" s="86" t="n">
        <v>18</v>
      </c>
      <c r="U34" s="68" t="s">
        <v>285</v>
      </c>
      <c r="V34" s="131" t="n">
        <v>4949</v>
      </c>
      <c r="W34" s="131" t="n">
        <v>901</v>
      </c>
      <c r="X34" s="131" t="n">
        <v>2303</v>
      </c>
      <c r="Y34" s="131" t="n">
        <v>1745</v>
      </c>
      <c r="Z34" s="131" t="n">
        <v>11616</v>
      </c>
      <c r="AA34" s="131" t="n">
        <v>3713</v>
      </c>
      <c r="AB34" s="131" t="n">
        <v>5590</v>
      </c>
      <c r="AC34" s="131" t="n">
        <v>2313</v>
      </c>
      <c r="AD34" s="131" t="n">
        <v>2489</v>
      </c>
      <c r="AE34" s="131" t="n">
        <v>1762</v>
      </c>
      <c r="AF34" s="131" t="n">
        <v>727</v>
      </c>
      <c r="AG34" s="131" t="n">
        <v>476</v>
      </c>
      <c r="AH34" s="131" t="n">
        <v>3639</v>
      </c>
      <c r="AI34" s="131" t="n">
        <v>1541</v>
      </c>
      <c r="AJ34" s="131" t="n">
        <v>1072</v>
      </c>
      <c r="AK34" s="131" t="n">
        <v>1530</v>
      </c>
      <c r="AL34" s="163" t="n">
        <v>18</v>
      </c>
    </row>
    <row r="35" customFormat="false" ht="20.1" hidden="false" customHeight="true" outlineLevel="0" collapsed="false">
      <c r="A35" s="84" t="n">
        <v>19</v>
      </c>
      <c r="B35" s="105" t="s">
        <v>287</v>
      </c>
      <c r="C35" s="141"/>
      <c r="D35" s="141"/>
      <c r="E35" s="141"/>
      <c r="F35" s="141"/>
      <c r="G35" s="141"/>
      <c r="H35" s="141"/>
      <c r="I35" s="141"/>
      <c r="J35" s="141"/>
      <c r="K35" s="141"/>
      <c r="L35" s="141"/>
      <c r="M35" s="141"/>
      <c r="N35" s="141"/>
      <c r="O35" s="141"/>
      <c r="P35" s="141"/>
      <c r="Q35" s="141"/>
      <c r="R35" s="141"/>
      <c r="S35" s="73"/>
      <c r="T35" s="84" t="n">
        <v>19</v>
      </c>
      <c r="U35" s="105" t="s">
        <v>287</v>
      </c>
      <c r="V35" s="141"/>
      <c r="W35" s="141"/>
      <c r="X35" s="141"/>
      <c r="Y35" s="141"/>
      <c r="Z35" s="141"/>
      <c r="AA35" s="141"/>
      <c r="AB35" s="141"/>
      <c r="AC35" s="141"/>
      <c r="AD35" s="141"/>
      <c r="AE35" s="141"/>
      <c r="AF35" s="141"/>
      <c r="AG35" s="141"/>
      <c r="AH35" s="141"/>
      <c r="AI35" s="141"/>
      <c r="AJ35" s="141"/>
      <c r="AK35" s="141"/>
      <c r="AL35" s="73"/>
    </row>
    <row r="36" customFormat="false" ht="12.75" hidden="false" customHeight="false" outlineLevel="0" collapsed="false">
      <c r="A36" s="84"/>
      <c r="B36" s="82" t="s">
        <v>288</v>
      </c>
      <c r="C36" s="141" t="n">
        <v>102</v>
      </c>
      <c r="D36" s="141" t="n">
        <v>78</v>
      </c>
      <c r="E36" s="141" t="n">
        <v>24</v>
      </c>
      <c r="F36" s="141" t="n">
        <v>11</v>
      </c>
      <c r="G36" s="141" t="n">
        <v>6</v>
      </c>
      <c r="H36" s="141" t="n">
        <v>5</v>
      </c>
      <c r="I36" s="141" t="n">
        <v>16</v>
      </c>
      <c r="J36" s="141" t="n">
        <v>11</v>
      </c>
      <c r="K36" s="141" t="n">
        <v>3</v>
      </c>
      <c r="L36" s="141" t="n">
        <v>2</v>
      </c>
      <c r="M36" s="141" t="n">
        <v>5</v>
      </c>
      <c r="N36" s="141" t="n">
        <v>4</v>
      </c>
      <c r="O36" s="141" t="n">
        <v>0</v>
      </c>
      <c r="P36" s="141" t="n">
        <v>4</v>
      </c>
      <c r="Q36" s="141" t="n">
        <v>6</v>
      </c>
      <c r="R36" s="141" t="n">
        <v>6</v>
      </c>
      <c r="S36" s="73" t="n">
        <v>19</v>
      </c>
      <c r="T36" s="84"/>
      <c r="U36" s="82" t="s">
        <v>288</v>
      </c>
      <c r="V36" s="141" t="n">
        <v>9</v>
      </c>
      <c r="W36" s="141" t="n">
        <v>4</v>
      </c>
      <c r="X36" s="141" t="n">
        <v>3</v>
      </c>
      <c r="Y36" s="141" t="n">
        <v>2</v>
      </c>
      <c r="Z36" s="141" t="n">
        <v>24</v>
      </c>
      <c r="AA36" s="141" t="n">
        <v>4</v>
      </c>
      <c r="AB36" s="141" t="n">
        <v>16</v>
      </c>
      <c r="AC36" s="141" t="n">
        <v>4</v>
      </c>
      <c r="AD36" s="141" t="n">
        <v>1</v>
      </c>
      <c r="AE36" s="141" t="n">
        <v>1</v>
      </c>
      <c r="AF36" s="141" t="n">
        <v>0</v>
      </c>
      <c r="AG36" s="141" t="n">
        <v>1</v>
      </c>
      <c r="AH36" s="141" t="n">
        <v>4</v>
      </c>
      <c r="AI36" s="141" t="n">
        <v>0</v>
      </c>
      <c r="AJ36" s="141" t="n">
        <v>1</v>
      </c>
      <c r="AK36" s="141" t="n">
        <v>10</v>
      </c>
      <c r="AL36" s="73" t="n">
        <v>19</v>
      </c>
    </row>
    <row r="37" customFormat="false" ht="18" hidden="false" customHeight="true" outlineLevel="0" collapsed="false">
      <c r="A37" s="84" t="n">
        <v>20</v>
      </c>
      <c r="B37" s="82" t="s">
        <v>289</v>
      </c>
      <c r="C37" s="141" t="n">
        <v>1179</v>
      </c>
      <c r="D37" s="141" t="n">
        <v>990</v>
      </c>
      <c r="E37" s="141" t="n">
        <v>189</v>
      </c>
      <c r="F37" s="141" t="n">
        <v>155</v>
      </c>
      <c r="G37" s="141" t="n">
        <v>60</v>
      </c>
      <c r="H37" s="141" t="n">
        <v>95</v>
      </c>
      <c r="I37" s="141" t="n">
        <v>138</v>
      </c>
      <c r="J37" s="141" t="n">
        <v>89</v>
      </c>
      <c r="K37" s="141" t="n">
        <v>23</v>
      </c>
      <c r="L37" s="141" t="n">
        <v>26</v>
      </c>
      <c r="M37" s="141" t="n">
        <v>64</v>
      </c>
      <c r="N37" s="141" t="n">
        <v>40</v>
      </c>
      <c r="O37" s="141" t="n">
        <v>8</v>
      </c>
      <c r="P37" s="141" t="n">
        <v>32</v>
      </c>
      <c r="Q37" s="141" t="n">
        <v>48</v>
      </c>
      <c r="R37" s="141" t="n">
        <v>27</v>
      </c>
      <c r="S37" s="73" t="n">
        <v>20</v>
      </c>
      <c r="T37" s="84" t="n">
        <v>20</v>
      </c>
      <c r="U37" s="82" t="s">
        <v>289</v>
      </c>
      <c r="V37" s="141" t="n">
        <v>85</v>
      </c>
      <c r="W37" s="141" t="n">
        <v>11</v>
      </c>
      <c r="X37" s="141" t="n">
        <v>38</v>
      </c>
      <c r="Y37" s="141" t="n">
        <v>36</v>
      </c>
      <c r="Z37" s="141" t="n">
        <v>355</v>
      </c>
      <c r="AA37" s="141" t="n">
        <v>62</v>
      </c>
      <c r="AB37" s="141" t="n">
        <v>239</v>
      </c>
      <c r="AC37" s="141" t="n">
        <v>54</v>
      </c>
      <c r="AD37" s="141" t="n">
        <v>60</v>
      </c>
      <c r="AE37" s="141" t="n">
        <v>43</v>
      </c>
      <c r="AF37" s="141" t="n">
        <v>17</v>
      </c>
      <c r="AG37" s="141" t="n">
        <v>14</v>
      </c>
      <c r="AH37" s="141" t="n">
        <v>62</v>
      </c>
      <c r="AI37" s="141" t="n">
        <v>33</v>
      </c>
      <c r="AJ37" s="141" t="n">
        <v>31</v>
      </c>
      <c r="AK37" s="141" t="n">
        <v>27</v>
      </c>
      <c r="AL37" s="73" t="n">
        <v>20</v>
      </c>
    </row>
    <row r="38" customFormat="false" ht="18" hidden="false" customHeight="true" outlineLevel="0" collapsed="false">
      <c r="A38" s="84" t="n">
        <v>21</v>
      </c>
      <c r="B38" s="82" t="s">
        <v>290</v>
      </c>
      <c r="C38" s="141" t="n">
        <v>7444</v>
      </c>
      <c r="D38" s="141" t="n">
        <v>5960</v>
      </c>
      <c r="E38" s="141" t="n">
        <v>1484</v>
      </c>
      <c r="F38" s="141" t="n">
        <v>856</v>
      </c>
      <c r="G38" s="141" t="n">
        <v>413</v>
      </c>
      <c r="H38" s="141" t="n">
        <v>443</v>
      </c>
      <c r="I38" s="141" t="n">
        <v>1404</v>
      </c>
      <c r="J38" s="141" t="n">
        <v>759</v>
      </c>
      <c r="K38" s="141" t="n">
        <v>423</v>
      </c>
      <c r="L38" s="141" t="n">
        <v>222</v>
      </c>
      <c r="M38" s="141" t="n">
        <v>397</v>
      </c>
      <c r="N38" s="141" t="n">
        <v>293</v>
      </c>
      <c r="O38" s="141" t="n">
        <v>24</v>
      </c>
      <c r="P38" s="141" t="n">
        <v>224</v>
      </c>
      <c r="Q38" s="141" t="n">
        <v>391</v>
      </c>
      <c r="R38" s="141" t="n">
        <v>249</v>
      </c>
      <c r="S38" s="73" t="n">
        <v>21</v>
      </c>
      <c r="T38" s="84" t="n">
        <v>21</v>
      </c>
      <c r="U38" s="82" t="s">
        <v>290</v>
      </c>
      <c r="V38" s="141" t="n">
        <v>649</v>
      </c>
      <c r="W38" s="141" t="n">
        <v>137</v>
      </c>
      <c r="X38" s="141" t="n">
        <v>270</v>
      </c>
      <c r="Y38" s="141" t="n">
        <v>242</v>
      </c>
      <c r="Z38" s="141" t="n">
        <v>1454</v>
      </c>
      <c r="AA38" s="141" t="n">
        <v>453</v>
      </c>
      <c r="AB38" s="141" t="n">
        <v>750</v>
      </c>
      <c r="AC38" s="141" t="n">
        <v>251</v>
      </c>
      <c r="AD38" s="141" t="n">
        <v>305</v>
      </c>
      <c r="AE38" s="141" t="n">
        <v>229</v>
      </c>
      <c r="AF38" s="141" t="n">
        <v>76</v>
      </c>
      <c r="AG38" s="141" t="n">
        <v>95</v>
      </c>
      <c r="AH38" s="141" t="n">
        <v>483</v>
      </c>
      <c r="AI38" s="141" t="n">
        <v>219</v>
      </c>
      <c r="AJ38" s="141" t="n">
        <v>161</v>
      </c>
      <c r="AK38" s="141" t="n">
        <v>240</v>
      </c>
      <c r="AL38" s="73" t="n">
        <v>21</v>
      </c>
    </row>
    <row r="39" customFormat="false" ht="18" hidden="false" customHeight="true" outlineLevel="0" collapsed="false">
      <c r="A39" s="84" t="n">
        <v>22</v>
      </c>
      <c r="B39" s="82" t="s">
        <v>293</v>
      </c>
      <c r="C39" s="141" t="n">
        <v>15711</v>
      </c>
      <c r="D39" s="141" t="n">
        <v>13158</v>
      </c>
      <c r="E39" s="141" t="n">
        <v>2553</v>
      </c>
      <c r="F39" s="141" t="n">
        <v>1722</v>
      </c>
      <c r="G39" s="141" t="n">
        <v>703</v>
      </c>
      <c r="H39" s="141" t="n">
        <v>1019</v>
      </c>
      <c r="I39" s="141" t="n">
        <v>2702</v>
      </c>
      <c r="J39" s="141" t="n">
        <v>1409</v>
      </c>
      <c r="K39" s="141" t="n">
        <v>781</v>
      </c>
      <c r="L39" s="141" t="n">
        <v>512</v>
      </c>
      <c r="M39" s="141" t="n">
        <v>911</v>
      </c>
      <c r="N39" s="141" t="n">
        <v>488</v>
      </c>
      <c r="O39" s="141" t="n">
        <v>79</v>
      </c>
      <c r="P39" s="141" t="n">
        <v>551</v>
      </c>
      <c r="Q39" s="141" t="n">
        <v>958</v>
      </c>
      <c r="R39" s="141" t="n">
        <v>303</v>
      </c>
      <c r="S39" s="73" t="n">
        <v>22</v>
      </c>
      <c r="T39" s="84" t="n">
        <v>22</v>
      </c>
      <c r="U39" s="82" t="s">
        <v>293</v>
      </c>
      <c r="V39" s="141" t="n">
        <v>1555</v>
      </c>
      <c r="W39" s="141" t="n">
        <v>319</v>
      </c>
      <c r="X39" s="141" t="n">
        <v>684</v>
      </c>
      <c r="Y39" s="141" t="n">
        <v>552</v>
      </c>
      <c r="Z39" s="141" t="n">
        <v>3526</v>
      </c>
      <c r="AA39" s="141" t="n">
        <v>1132</v>
      </c>
      <c r="AB39" s="141" t="n">
        <v>1732</v>
      </c>
      <c r="AC39" s="141" t="n">
        <v>662</v>
      </c>
      <c r="AD39" s="141" t="n">
        <v>652</v>
      </c>
      <c r="AE39" s="141" t="n">
        <v>466</v>
      </c>
      <c r="AF39" s="141" t="n">
        <v>186</v>
      </c>
      <c r="AG39" s="141" t="n">
        <v>148</v>
      </c>
      <c r="AH39" s="141" t="n">
        <v>921</v>
      </c>
      <c r="AI39" s="141" t="n">
        <v>469</v>
      </c>
      <c r="AJ39" s="141" t="n">
        <v>354</v>
      </c>
      <c r="AK39" s="141" t="n">
        <v>372</v>
      </c>
      <c r="AL39" s="73" t="n">
        <v>22</v>
      </c>
    </row>
    <row r="40" customFormat="false" ht="18" hidden="false" customHeight="true" outlineLevel="0" collapsed="false">
      <c r="A40" s="84" t="n">
        <v>23</v>
      </c>
      <c r="B40" s="81" t="s">
        <v>298</v>
      </c>
      <c r="C40" s="141"/>
      <c r="D40" s="141"/>
      <c r="E40" s="141"/>
      <c r="F40" s="141"/>
      <c r="G40" s="141"/>
      <c r="H40" s="141"/>
      <c r="I40" s="141"/>
      <c r="J40" s="141"/>
      <c r="K40" s="141"/>
      <c r="L40" s="141"/>
      <c r="M40" s="141"/>
      <c r="N40" s="141"/>
      <c r="O40" s="141"/>
      <c r="P40" s="141"/>
      <c r="Q40" s="141"/>
      <c r="R40" s="141"/>
      <c r="S40" s="73"/>
      <c r="T40" s="84" t="n">
        <v>23</v>
      </c>
      <c r="U40" s="81" t="s">
        <v>298</v>
      </c>
      <c r="V40" s="141"/>
      <c r="W40" s="141"/>
      <c r="X40" s="141"/>
      <c r="Y40" s="141"/>
      <c r="Z40" s="141"/>
      <c r="AA40" s="141"/>
      <c r="AB40" s="141"/>
      <c r="AC40" s="141"/>
      <c r="AD40" s="141"/>
      <c r="AE40" s="141"/>
      <c r="AF40" s="141"/>
      <c r="AG40" s="141"/>
      <c r="AH40" s="141"/>
      <c r="AI40" s="141"/>
      <c r="AJ40" s="141"/>
      <c r="AK40" s="141"/>
      <c r="AL40" s="73"/>
    </row>
    <row r="41" customFormat="false" ht="12.75" hidden="false" customHeight="false" outlineLevel="0" collapsed="false">
      <c r="A41" s="84"/>
      <c r="B41" s="81" t="s">
        <v>299</v>
      </c>
      <c r="C41" s="141"/>
      <c r="D41" s="141"/>
      <c r="E41" s="141"/>
      <c r="F41" s="141"/>
      <c r="G41" s="141"/>
      <c r="H41" s="141"/>
      <c r="I41" s="141"/>
      <c r="J41" s="141"/>
      <c r="K41" s="141"/>
      <c r="L41" s="141"/>
      <c r="M41" s="141"/>
      <c r="N41" s="141"/>
      <c r="O41" s="141"/>
      <c r="P41" s="141"/>
      <c r="Q41" s="141"/>
      <c r="R41" s="141"/>
      <c r="S41" s="73"/>
      <c r="T41" s="84"/>
      <c r="U41" s="81" t="s">
        <v>299</v>
      </c>
      <c r="V41" s="141"/>
      <c r="W41" s="141"/>
      <c r="X41" s="141"/>
      <c r="Y41" s="141"/>
      <c r="Z41" s="141"/>
      <c r="AA41" s="141"/>
      <c r="AB41" s="141"/>
      <c r="AC41" s="141"/>
      <c r="AD41" s="141"/>
      <c r="AE41" s="141"/>
      <c r="AF41" s="141"/>
      <c r="AG41" s="141"/>
      <c r="AH41" s="141"/>
      <c r="AI41" s="141"/>
      <c r="AJ41" s="141"/>
      <c r="AK41" s="141"/>
      <c r="AL41" s="73"/>
    </row>
    <row r="42" customFormat="false" ht="12.75" hidden="false" customHeight="false" outlineLevel="0" collapsed="false">
      <c r="A42" s="86"/>
      <c r="B42" s="75" t="s">
        <v>300</v>
      </c>
      <c r="C42" s="141" t="n">
        <v>639</v>
      </c>
      <c r="D42" s="141" t="n">
        <v>498</v>
      </c>
      <c r="E42" s="141" t="n">
        <v>141</v>
      </c>
      <c r="F42" s="141" t="n">
        <v>80</v>
      </c>
      <c r="G42" s="141" t="n">
        <v>45</v>
      </c>
      <c r="H42" s="141" t="n">
        <v>35</v>
      </c>
      <c r="I42" s="141" t="n">
        <v>98</v>
      </c>
      <c r="J42" s="141" t="n">
        <v>73</v>
      </c>
      <c r="K42" s="141" t="n">
        <v>15</v>
      </c>
      <c r="L42" s="141" t="n">
        <v>10</v>
      </c>
      <c r="M42" s="141" t="n">
        <v>14</v>
      </c>
      <c r="N42" s="141" t="n">
        <v>16</v>
      </c>
      <c r="O42" s="141" t="n">
        <v>0</v>
      </c>
      <c r="P42" s="141" t="n">
        <v>15</v>
      </c>
      <c r="Q42" s="141" t="n">
        <v>18</v>
      </c>
      <c r="R42" s="141" t="n">
        <v>42</v>
      </c>
      <c r="S42" s="73" t="n">
        <v>23</v>
      </c>
      <c r="T42" s="86"/>
      <c r="U42" s="75" t="s">
        <v>300</v>
      </c>
      <c r="V42" s="141" t="n">
        <v>57</v>
      </c>
      <c r="W42" s="141" t="n">
        <v>9</v>
      </c>
      <c r="X42" s="141" t="n">
        <v>34</v>
      </c>
      <c r="Y42" s="141" t="n">
        <v>14</v>
      </c>
      <c r="Z42" s="141" t="n">
        <v>185</v>
      </c>
      <c r="AA42" s="141" t="n">
        <v>42</v>
      </c>
      <c r="AB42" s="141" t="n">
        <v>113</v>
      </c>
      <c r="AC42" s="141" t="n">
        <v>30</v>
      </c>
      <c r="AD42" s="141" t="n">
        <v>21</v>
      </c>
      <c r="AE42" s="141" t="n">
        <v>18</v>
      </c>
      <c r="AF42" s="141" t="n">
        <v>3</v>
      </c>
      <c r="AG42" s="141" t="n">
        <v>2</v>
      </c>
      <c r="AH42" s="141" t="n">
        <v>61</v>
      </c>
      <c r="AI42" s="141" t="n">
        <v>16</v>
      </c>
      <c r="AJ42" s="141" t="n">
        <v>8</v>
      </c>
      <c r="AK42" s="141" t="n">
        <v>6</v>
      </c>
      <c r="AL42" s="73" t="n">
        <v>23</v>
      </c>
    </row>
    <row r="43" customFormat="false" ht="18" hidden="false" customHeight="true" outlineLevel="0" collapsed="false">
      <c r="A43" s="84" t="n">
        <v>24</v>
      </c>
      <c r="B43" s="82" t="s">
        <v>301</v>
      </c>
      <c r="C43" s="141" t="n">
        <v>10490</v>
      </c>
      <c r="D43" s="141" t="n">
        <v>8310</v>
      </c>
      <c r="E43" s="141" t="n">
        <v>2180</v>
      </c>
      <c r="F43" s="141" t="n">
        <v>1289</v>
      </c>
      <c r="G43" s="141" t="n">
        <v>598</v>
      </c>
      <c r="H43" s="141" t="n">
        <v>691</v>
      </c>
      <c r="I43" s="141" t="n">
        <v>2096</v>
      </c>
      <c r="J43" s="141" t="n">
        <v>1117</v>
      </c>
      <c r="K43" s="141" t="n">
        <v>506</v>
      </c>
      <c r="L43" s="141" t="n">
        <v>473</v>
      </c>
      <c r="M43" s="141" t="n">
        <v>435</v>
      </c>
      <c r="N43" s="141" t="n">
        <v>510</v>
      </c>
      <c r="O43" s="141" t="n">
        <v>29</v>
      </c>
      <c r="P43" s="141" t="n">
        <v>281</v>
      </c>
      <c r="Q43" s="141" t="n">
        <v>675</v>
      </c>
      <c r="R43" s="141" t="n">
        <v>280</v>
      </c>
      <c r="S43" s="73" t="n">
        <v>24</v>
      </c>
      <c r="T43" s="84" t="n">
        <v>24</v>
      </c>
      <c r="U43" s="82" t="s">
        <v>301</v>
      </c>
      <c r="V43" s="141" t="n">
        <v>854</v>
      </c>
      <c r="W43" s="141" t="n">
        <v>120</v>
      </c>
      <c r="X43" s="141" t="n">
        <v>422</v>
      </c>
      <c r="Y43" s="141" t="n">
        <v>312</v>
      </c>
      <c r="Z43" s="141" t="n">
        <v>1891</v>
      </c>
      <c r="AA43" s="141" t="n">
        <v>466</v>
      </c>
      <c r="AB43" s="141" t="n">
        <v>993</v>
      </c>
      <c r="AC43" s="141" t="n">
        <v>432</v>
      </c>
      <c r="AD43" s="141" t="n">
        <v>479</v>
      </c>
      <c r="AE43" s="141" t="n">
        <v>312</v>
      </c>
      <c r="AF43" s="141" t="n">
        <v>167</v>
      </c>
      <c r="AG43" s="141" t="n">
        <v>107</v>
      </c>
      <c r="AH43" s="141" t="n">
        <v>738</v>
      </c>
      <c r="AI43" s="141" t="n">
        <v>327</v>
      </c>
      <c r="AJ43" s="141" t="n">
        <v>174</v>
      </c>
      <c r="AK43" s="141" t="n">
        <v>325</v>
      </c>
      <c r="AL43" s="73" t="n">
        <v>24</v>
      </c>
    </row>
    <row r="44" customFormat="false" ht="18" hidden="false" customHeight="true" outlineLevel="0" collapsed="false">
      <c r="A44" s="84" t="n">
        <v>25</v>
      </c>
      <c r="B44" s="82" t="s">
        <v>306</v>
      </c>
      <c r="C44" s="141" t="n">
        <v>920</v>
      </c>
      <c r="D44" s="141" t="n">
        <v>606</v>
      </c>
      <c r="E44" s="141" t="n">
        <v>314</v>
      </c>
      <c r="F44" s="141" t="n">
        <v>84</v>
      </c>
      <c r="G44" s="141" t="n">
        <v>32</v>
      </c>
      <c r="H44" s="141" t="n">
        <v>52</v>
      </c>
      <c r="I44" s="141" t="n">
        <v>119</v>
      </c>
      <c r="J44" s="141" t="n">
        <v>81</v>
      </c>
      <c r="K44" s="141" t="n">
        <v>20</v>
      </c>
      <c r="L44" s="141" t="n">
        <v>18</v>
      </c>
      <c r="M44" s="141" t="n">
        <v>76</v>
      </c>
      <c r="N44" s="141" t="n">
        <v>68</v>
      </c>
      <c r="O44" s="141" t="n">
        <v>0</v>
      </c>
      <c r="P44" s="141" t="n">
        <v>20</v>
      </c>
      <c r="Q44" s="141" t="n">
        <v>40</v>
      </c>
      <c r="R44" s="141" t="n">
        <v>29</v>
      </c>
      <c r="S44" s="73" t="n">
        <v>25</v>
      </c>
      <c r="T44" s="84" t="n">
        <v>25</v>
      </c>
      <c r="U44" s="82" t="s">
        <v>306</v>
      </c>
      <c r="V44" s="141" t="n">
        <v>56</v>
      </c>
      <c r="W44" s="141" t="n">
        <v>13</v>
      </c>
      <c r="X44" s="141" t="n">
        <v>21</v>
      </c>
      <c r="Y44" s="141" t="n">
        <v>22</v>
      </c>
      <c r="Z44" s="141" t="n">
        <v>142</v>
      </c>
      <c r="AA44" s="141" t="n">
        <v>54</v>
      </c>
      <c r="AB44" s="141" t="n">
        <v>57</v>
      </c>
      <c r="AC44" s="141" t="n">
        <v>31</v>
      </c>
      <c r="AD44" s="141" t="n">
        <v>47</v>
      </c>
      <c r="AE44" s="141" t="n">
        <v>43</v>
      </c>
      <c r="AF44" s="141" t="n">
        <v>4</v>
      </c>
      <c r="AG44" s="141" t="n">
        <v>2</v>
      </c>
      <c r="AH44" s="141" t="n">
        <v>168</v>
      </c>
      <c r="AI44" s="141" t="n">
        <v>11</v>
      </c>
      <c r="AJ44" s="141" t="n">
        <v>20</v>
      </c>
      <c r="AK44" s="141" t="n">
        <v>38</v>
      </c>
      <c r="AL44" s="73" t="n">
        <v>25</v>
      </c>
    </row>
    <row r="45" customFormat="false" ht="18" hidden="false" customHeight="true" outlineLevel="0" collapsed="false">
      <c r="A45" s="84" t="n">
        <v>26</v>
      </c>
      <c r="B45" s="82" t="s">
        <v>312</v>
      </c>
      <c r="C45" s="141" t="n">
        <v>140</v>
      </c>
      <c r="D45" s="141" t="n">
        <v>116</v>
      </c>
      <c r="E45" s="141" t="n">
        <v>24</v>
      </c>
      <c r="F45" s="141" t="n">
        <v>40</v>
      </c>
      <c r="G45" s="141" t="n">
        <v>11</v>
      </c>
      <c r="H45" s="141" t="n">
        <v>29</v>
      </c>
      <c r="I45" s="141" t="n">
        <v>13</v>
      </c>
      <c r="J45" s="141" t="n">
        <v>12</v>
      </c>
      <c r="K45" s="141" t="n">
        <v>1</v>
      </c>
      <c r="L45" s="141" t="n">
        <v>0</v>
      </c>
      <c r="M45" s="141" t="n">
        <v>7</v>
      </c>
      <c r="N45" s="141" t="n">
        <v>1</v>
      </c>
      <c r="O45" s="141" t="n">
        <v>0</v>
      </c>
      <c r="P45" s="141" t="n">
        <v>3</v>
      </c>
      <c r="Q45" s="141" t="n">
        <v>6</v>
      </c>
      <c r="R45" s="141" t="n">
        <v>4</v>
      </c>
      <c r="S45" s="73" t="n">
        <v>26</v>
      </c>
      <c r="T45" s="84" t="n">
        <v>26</v>
      </c>
      <c r="U45" s="82" t="s">
        <v>312</v>
      </c>
      <c r="V45" s="141" t="n">
        <v>16</v>
      </c>
      <c r="W45" s="141" t="n">
        <v>4</v>
      </c>
      <c r="X45" s="141" t="n">
        <v>8</v>
      </c>
      <c r="Y45" s="141" t="n">
        <v>4</v>
      </c>
      <c r="Z45" s="141" t="n">
        <v>10</v>
      </c>
      <c r="AA45" s="141" t="n">
        <v>3</v>
      </c>
      <c r="AB45" s="141" t="n">
        <v>3</v>
      </c>
      <c r="AC45" s="141" t="n">
        <v>4</v>
      </c>
      <c r="AD45" s="141" t="n">
        <v>12</v>
      </c>
      <c r="AE45" s="141" t="n">
        <v>9</v>
      </c>
      <c r="AF45" s="141" t="n">
        <v>3</v>
      </c>
      <c r="AG45" s="141" t="n">
        <v>1</v>
      </c>
      <c r="AH45" s="141" t="n">
        <v>5</v>
      </c>
      <c r="AI45" s="141" t="n">
        <v>7</v>
      </c>
      <c r="AJ45" s="141" t="n">
        <v>8</v>
      </c>
      <c r="AK45" s="141" t="n">
        <v>7</v>
      </c>
      <c r="AL45" s="73" t="n">
        <v>26</v>
      </c>
    </row>
    <row r="46" customFormat="false" ht="18" hidden="false" customHeight="true" outlineLevel="0" collapsed="false">
      <c r="A46" s="84" t="n">
        <v>27</v>
      </c>
      <c r="B46" s="82" t="s">
        <v>313</v>
      </c>
      <c r="C46" s="141" t="n">
        <v>109</v>
      </c>
      <c r="D46" s="141" t="n">
        <v>86</v>
      </c>
      <c r="E46" s="141" t="n">
        <v>23</v>
      </c>
      <c r="F46" s="141" t="n">
        <v>19</v>
      </c>
      <c r="G46" s="141" t="n">
        <v>11</v>
      </c>
      <c r="H46" s="141" t="n">
        <v>8</v>
      </c>
      <c r="I46" s="141" t="n">
        <v>14</v>
      </c>
      <c r="J46" s="141" t="n">
        <v>11</v>
      </c>
      <c r="K46" s="141" t="n">
        <v>1</v>
      </c>
      <c r="L46" s="141" t="n">
        <v>2</v>
      </c>
      <c r="M46" s="141" t="n">
        <v>5</v>
      </c>
      <c r="N46" s="141" t="n">
        <v>5</v>
      </c>
      <c r="O46" s="141" t="n">
        <v>3</v>
      </c>
      <c r="P46" s="141" t="n">
        <v>5</v>
      </c>
      <c r="Q46" s="141" t="n">
        <v>5</v>
      </c>
      <c r="R46" s="141" t="n">
        <v>6</v>
      </c>
      <c r="S46" s="73" t="n">
        <v>27</v>
      </c>
      <c r="T46" s="84" t="n">
        <v>27</v>
      </c>
      <c r="U46" s="82" t="s">
        <v>313</v>
      </c>
      <c r="V46" s="141" t="n">
        <v>9</v>
      </c>
      <c r="W46" s="141" t="n">
        <v>0</v>
      </c>
      <c r="X46" s="141" t="n">
        <v>7</v>
      </c>
      <c r="Y46" s="141" t="n">
        <v>2</v>
      </c>
      <c r="Z46" s="141" t="n">
        <v>19</v>
      </c>
      <c r="AA46" s="141" t="n">
        <v>4</v>
      </c>
      <c r="AB46" s="141" t="n">
        <v>8</v>
      </c>
      <c r="AC46" s="141" t="n">
        <v>7</v>
      </c>
      <c r="AD46" s="141" t="n">
        <v>4</v>
      </c>
      <c r="AE46" s="141" t="n">
        <v>2</v>
      </c>
      <c r="AF46" s="141" t="n">
        <v>2</v>
      </c>
      <c r="AG46" s="141" t="n">
        <v>1</v>
      </c>
      <c r="AH46" s="141" t="n">
        <v>5</v>
      </c>
      <c r="AI46" s="141" t="n">
        <v>1</v>
      </c>
      <c r="AJ46" s="141" t="n">
        <v>2</v>
      </c>
      <c r="AK46" s="141" t="n">
        <v>6</v>
      </c>
      <c r="AL46" s="73" t="n">
        <v>27</v>
      </c>
    </row>
    <row r="47" customFormat="false" ht="18" hidden="false" customHeight="true" outlineLevel="0" collapsed="false">
      <c r="A47" s="84" t="n">
        <v>28</v>
      </c>
      <c r="B47" s="82" t="s">
        <v>318</v>
      </c>
      <c r="C47" s="141" t="n">
        <v>838</v>
      </c>
      <c r="D47" s="141" t="n">
        <v>662</v>
      </c>
      <c r="E47" s="141" t="n">
        <v>176</v>
      </c>
      <c r="F47" s="141" t="n">
        <v>105</v>
      </c>
      <c r="G47" s="141" t="n">
        <v>37</v>
      </c>
      <c r="H47" s="141" t="n">
        <v>68</v>
      </c>
      <c r="I47" s="141" t="n">
        <v>215</v>
      </c>
      <c r="J47" s="141" t="n">
        <v>143</v>
      </c>
      <c r="K47" s="141" t="n">
        <v>51</v>
      </c>
      <c r="L47" s="141" t="n">
        <v>21</v>
      </c>
      <c r="M47" s="141" t="n">
        <v>42</v>
      </c>
      <c r="N47" s="141" t="n">
        <v>43</v>
      </c>
      <c r="O47" s="141" t="n">
        <v>1</v>
      </c>
      <c r="P47" s="141" t="n">
        <v>38</v>
      </c>
      <c r="Q47" s="141" t="n">
        <v>91</v>
      </c>
      <c r="R47" s="141" t="n">
        <v>11</v>
      </c>
      <c r="S47" s="73" t="n">
        <v>28</v>
      </c>
      <c r="T47" s="84" t="n">
        <v>28</v>
      </c>
      <c r="U47" s="82" t="s">
        <v>318</v>
      </c>
      <c r="V47" s="141" t="n">
        <v>42</v>
      </c>
      <c r="W47" s="141" t="n">
        <v>12</v>
      </c>
      <c r="X47" s="141" t="n">
        <v>21</v>
      </c>
      <c r="Y47" s="141" t="n">
        <v>9</v>
      </c>
      <c r="Z47" s="141" t="n">
        <v>90</v>
      </c>
      <c r="AA47" s="141" t="n">
        <v>29</v>
      </c>
      <c r="AB47" s="141" t="n">
        <v>36</v>
      </c>
      <c r="AC47" s="141" t="n">
        <v>25</v>
      </c>
      <c r="AD47" s="141" t="n">
        <v>32</v>
      </c>
      <c r="AE47" s="141" t="n">
        <v>19</v>
      </c>
      <c r="AF47" s="141" t="n">
        <v>13</v>
      </c>
      <c r="AG47" s="141" t="n">
        <v>2</v>
      </c>
      <c r="AH47" s="141" t="n">
        <v>99</v>
      </c>
      <c r="AI47" s="141" t="n">
        <v>8</v>
      </c>
      <c r="AJ47" s="141" t="n">
        <v>4</v>
      </c>
      <c r="AK47" s="141" t="n">
        <v>15</v>
      </c>
      <c r="AL47" s="73" t="n">
        <v>28</v>
      </c>
    </row>
    <row r="48" customFormat="false" ht="18" hidden="false" customHeight="true" outlineLevel="0" collapsed="false">
      <c r="A48" s="84" t="n">
        <v>29</v>
      </c>
      <c r="B48" s="82" t="s">
        <v>324</v>
      </c>
      <c r="C48" s="141" t="n">
        <v>4778</v>
      </c>
      <c r="D48" s="141" t="n">
        <v>4324</v>
      </c>
      <c r="E48" s="141" t="n">
        <v>454</v>
      </c>
      <c r="F48" s="141" t="n">
        <v>749</v>
      </c>
      <c r="G48" s="141" t="n">
        <v>320</v>
      </c>
      <c r="H48" s="141" t="n">
        <v>429</v>
      </c>
      <c r="I48" s="141" t="n">
        <v>892</v>
      </c>
      <c r="J48" s="141" t="n">
        <v>538</v>
      </c>
      <c r="K48" s="141" t="n">
        <v>204</v>
      </c>
      <c r="L48" s="141" t="n">
        <v>150</v>
      </c>
      <c r="M48" s="141" t="n">
        <v>167</v>
      </c>
      <c r="N48" s="141" t="n">
        <v>58</v>
      </c>
      <c r="O48" s="141" t="n">
        <v>15</v>
      </c>
      <c r="P48" s="141" t="n">
        <v>356</v>
      </c>
      <c r="Q48" s="141" t="n">
        <v>262</v>
      </c>
      <c r="R48" s="141" t="n">
        <v>52</v>
      </c>
      <c r="S48" s="73" t="n">
        <v>29</v>
      </c>
      <c r="T48" s="84" t="n">
        <v>29</v>
      </c>
      <c r="U48" s="82" t="s">
        <v>324</v>
      </c>
      <c r="V48" s="141" t="n">
        <v>446</v>
      </c>
      <c r="W48" s="141" t="n">
        <v>68</v>
      </c>
      <c r="X48" s="141" t="n">
        <v>211</v>
      </c>
      <c r="Y48" s="141" t="n">
        <v>167</v>
      </c>
      <c r="Z48" s="141" t="n">
        <v>1133</v>
      </c>
      <c r="AA48" s="141" t="n">
        <v>495</v>
      </c>
      <c r="AB48" s="141" t="n">
        <v>378</v>
      </c>
      <c r="AC48" s="141" t="n">
        <v>260</v>
      </c>
      <c r="AD48" s="141" t="n">
        <v>231</v>
      </c>
      <c r="AE48" s="141" t="n">
        <v>175</v>
      </c>
      <c r="AF48" s="141" t="n">
        <v>56</v>
      </c>
      <c r="AG48" s="141" t="n">
        <v>20</v>
      </c>
      <c r="AH48" s="141" t="n">
        <v>193</v>
      </c>
      <c r="AI48" s="141" t="n">
        <v>70</v>
      </c>
      <c r="AJ48" s="141" t="n">
        <v>53</v>
      </c>
      <c r="AK48" s="141" t="n">
        <v>81</v>
      </c>
      <c r="AL48" s="73" t="n">
        <v>29</v>
      </c>
    </row>
    <row r="49" customFormat="false" ht="18" hidden="false" customHeight="true" outlineLevel="0" collapsed="false">
      <c r="A49" s="84" t="n">
        <v>30</v>
      </c>
      <c r="B49" s="75" t="s">
        <v>328</v>
      </c>
      <c r="C49" s="141" t="n">
        <v>22</v>
      </c>
      <c r="D49" s="141" t="n">
        <v>21</v>
      </c>
      <c r="E49" s="141" t="n">
        <v>1</v>
      </c>
      <c r="F49" s="141" t="n">
        <v>1</v>
      </c>
      <c r="G49" s="141" t="n">
        <v>1</v>
      </c>
      <c r="H49" s="141" t="n">
        <v>0</v>
      </c>
      <c r="I49" s="141" t="n">
        <v>8</v>
      </c>
      <c r="J49" s="141" t="n">
        <v>5</v>
      </c>
      <c r="K49" s="141" t="n">
        <v>2</v>
      </c>
      <c r="L49" s="141" t="n">
        <v>1</v>
      </c>
      <c r="M49" s="141" t="n">
        <v>0</v>
      </c>
      <c r="N49" s="141" t="n">
        <v>0</v>
      </c>
      <c r="O49" s="141" t="n">
        <v>0</v>
      </c>
      <c r="P49" s="141" t="n">
        <v>7</v>
      </c>
      <c r="Q49" s="141" t="n">
        <v>0</v>
      </c>
      <c r="R49" s="141" t="n">
        <v>1</v>
      </c>
      <c r="S49" s="73" t="n">
        <v>30</v>
      </c>
      <c r="T49" s="84" t="n">
        <v>30</v>
      </c>
      <c r="U49" s="75" t="s">
        <v>328</v>
      </c>
      <c r="V49" s="141" t="n">
        <v>0</v>
      </c>
      <c r="W49" s="141" t="n">
        <v>0</v>
      </c>
      <c r="X49" s="141" t="n">
        <v>0</v>
      </c>
      <c r="Y49" s="141" t="n">
        <v>0</v>
      </c>
      <c r="Z49" s="141" t="n">
        <v>4</v>
      </c>
      <c r="AA49" s="141" t="n">
        <v>4</v>
      </c>
      <c r="AB49" s="141" t="n">
        <v>0</v>
      </c>
      <c r="AC49" s="141" t="n">
        <v>0</v>
      </c>
      <c r="AD49" s="141" t="n">
        <v>1</v>
      </c>
      <c r="AE49" s="141" t="n">
        <v>0</v>
      </c>
      <c r="AF49" s="141" t="n">
        <v>1</v>
      </c>
      <c r="AG49" s="141" t="n">
        <v>0</v>
      </c>
      <c r="AH49" s="141" t="n">
        <v>0</v>
      </c>
      <c r="AI49" s="141" t="n">
        <v>0</v>
      </c>
      <c r="AJ49" s="141" t="n">
        <v>0</v>
      </c>
      <c r="AK49" s="141" t="n">
        <v>0</v>
      </c>
      <c r="AL49" s="73" t="n">
        <v>30</v>
      </c>
    </row>
    <row r="50" customFormat="false" ht="18" hidden="false" customHeight="true" outlineLevel="0" collapsed="false">
      <c r="A50" s="84" t="n">
        <v>31</v>
      </c>
      <c r="B50" s="75" t="s">
        <v>330</v>
      </c>
      <c r="C50" s="141" t="n">
        <v>13889</v>
      </c>
      <c r="D50" s="141" t="n">
        <v>11461</v>
      </c>
      <c r="E50" s="141" t="n">
        <v>2428</v>
      </c>
      <c r="F50" s="141" t="n">
        <v>1807</v>
      </c>
      <c r="G50" s="141" t="n">
        <v>793</v>
      </c>
      <c r="H50" s="141" t="n">
        <v>1014</v>
      </c>
      <c r="I50" s="141" t="n">
        <v>2046</v>
      </c>
      <c r="J50" s="141" t="n">
        <v>1157</v>
      </c>
      <c r="K50" s="141" t="n">
        <v>543</v>
      </c>
      <c r="L50" s="141" t="n">
        <v>346</v>
      </c>
      <c r="M50" s="141" t="n">
        <v>1151</v>
      </c>
      <c r="N50" s="141" t="n">
        <v>507</v>
      </c>
      <c r="O50" s="141" t="n">
        <v>87</v>
      </c>
      <c r="P50" s="141" t="n">
        <v>525</v>
      </c>
      <c r="Q50" s="141" t="n">
        <v>908</v>
      </c>
      <c r="R50" s="141" t="n">
        <v>238</v>
      </c>
      <c r="S50" s="73" t="n">
        <v>31</v>
      </c>
      <c r="T50" s="84" t="n">
        <v>31</v>
      </c>
      <c r="U50" s="75" t="s">
        <v>330</v>
      </c>
      <c r="V50" s="141" t="n">
        <v>1171</v>
      </c>
      <c r="W50" s="141" t="n">
        <v>204</v>
      </c>
      <c r="X50" s="141" t="n">
        <v>584</v>
      </c>
      <c r="Y50" s="141" t="n">
        <v>383</v>
      </c>
      <c r="Z50" s="141" t="n">
        <v>2783</v>
      </c>
      <c r="AA50" s="141" t="n">
        <v>965</v>
      </c>
      <c r="AB50" s="141" t="n">
        <v>1265</v>
      </c>
      <c r="AC50" s="141" t="n">
        <v>553</v>
      </c>
      <c r="AD50" s="141" t="n">
        <v>644</v>
      </c>
      <c r="AE50" s="141" t="n">
        <v>445</v>
      </c>
      <c r="AF50" s="141" t="n">
        <v>199</v>
      </c>
      <c r="AG50" s="141" t="n">
        <v>83</v>
      </c>
      <c r="AH50" s="141" t="n">
        <v>900</v>
      </c>
      <c r="AI50" s="141" t="n">
        <v>380</v>
      </c>
      <c r="AJ50" s="141" t="n">
        <v>256</v>
      </c>
      <c r="AK50" s="141" t="n">
        <v>403</v>
      </c>
      <c r="AL50" s="73" t="n">
        <v>31</v>
      </c>
    </row>
    <row r="51" customFormat="false" ht="18" hidden="false" customHeight="true" outlineLevel="0" collapsed="false">
      <c r="A51" s="32" t="n">
        <v>32</v>
      </c>
      <c r="B51" s="170" t="s">
        <v>331</v>
      </c>
      <c r="C51" s="141" t="n">
        <v>1583</v>
      </c>
      <c r="D51" s="141" t="n">
        <v>1230</v>
      </c>
      <c r="E51" s="141" t="n">
        <v>353</v>
      </c>
      <c r="F51" s="141" t="n">
        <v>83</v>
      </c>
      <c r="G51" s="141" t="n">
        <v>47</v>
      </c>
      <c r="H51" s="141" t="n">
        <v>36</v>
      </c>
      <c r="I51" s="141" t="n">
        <v>120</v>
      </c>
      <c r="J51" s="141" t="n">
        <v>70</v>
      </c>
      <c r="K51" s="141" t="n">
        <v>39</v>
      </c>
      <c r="L51" s="141" t="n">
        <v>11</v>
      </c>
      <c r="M51" s="141" t="n">
        <v>68</v>
      </c>
      <c r="N51" s="141" t="n">
        <v>45</v>
      </c>
      <c r="O51" s="141" t="n">
        <v>20</v>
      </c>
      <c r="P51" s="141" t="n">
        <v>89</v>
      </c>
      <c r="Q51" s="141" t="n">
        <v>217</v>
      </c>
      <c r="R51" s="141" t="n">
        <v>81</v>
      </c>
      <c r="S51" s="73" t="n">
        <v>32</v>
      </c>
      <c r="T51" s="32" t="n">
        <v>32</v>
      </c>
      <c r="U51" s="170" t="s">
        <v>331</v>
      </c>
      <c r="V51" s="141" t="n">
        <v>99</v>
      </c>
      <c r="W51" s="141" t="n">
        <v>13</v>
      </c>
      <c r="X51" s="141" t="n">
        <v>62</v>
      </c>
      <c r="Y51" s="141" t="n">
        <v>24</v>
      </c>
      <c r="Z51" s="141" t="n">
        <v>408</v>
      </c>
      <c r="AA51" s="141" t="n">
        <v>134</v>
      </c>
      <c r="AB51" s="141" t="n">
        <v>145</v>
      </c>
      <c r="AC51" s="141" t="n">
        <v>129</v>
      </c>
      <c r="AD51" s="141" t="n">
        <v>61</v>
      </c>
      <c r="AE51" s="141" t="n">
        <v>34</v>
      </c>
      <c r="AF51" s="141" t="n">
        <v>27</v>
      </c>
      <c r="AG51" s="141" t="n">
        <v>24</v>
      </c>
      <c r="AH51" s="141" t="n">
        <v>91</v>
      </c>
      <c r="AI51" s="141" t="n">
        <v>55</v>
      </c>
      <c r="AJ51" s="141" t="n">
        <v>41</v>
      </c>
      <c r="AK51" s="141" t="n">
        <v>81</v>
      </c>
      <c r="AL51" s="73" t="n">
        <v>32</v>
      </c>
    </row>
    <row r="52" customFormat="false" ht="12.75" hidden="false" customHeight="false" outlineLevel="0" collapsed="false">
      <c r="A52" s="32"/>
      <c r="B52" s="165" t="s">
        <v>332</v>
      </c>
      <c r="C52" s="141"/>
      <c r="D52" s="141"/>
      <c r="E52" s="141"/>
      <c r="F52" s="141"/>
      <c r="G52" s="141"/>
      <c r="H52" s="141"/>
      <c r="I52" s="141"/>
      <c r="J52" s="141"/>
      <c r="K52" s="141"/>
      <c r="L52" s="141"/>
      <c r="M52" s="141"/>
      <c r="N52" s="141"/>
      <c r="O52" s="141"/>
      <c r="P52" s="141"/>
      <c r="Q52" s="141"/>
      <c r="R52" s="141"/>
      <c r="S52" s="73"/>
      <c r="T52" s="32"/>
      <c r="U52" s="165" t="s">
        <v>332</v>
      </c>
      <c r="V52" s="141"/>
      <c r="W52" s="141"/>
      <c r="X52" s="141"/>
      <c r="Y52" s="141"/>
      <c r="Z52" s="141"/>
      <c r="AA52" s="141"/>
      <c r="AB52" s="141"/>
      <c r="AC52" s="141"/>
      <c r="AD52" s="141"/>
      <c r="AE52" s="141"/>
      <c r="AF52" s="141"/>
      <c r="AG52" s="141"/>
      <c r="AH52" s="141"/>
      <c r="AI52" s="141"/>
      <c r="AJ52" s="141"/>
      <c r="AK52" s="141"/>
      <c r="AL52" s="73"/>
    </row>
    <row r="53" s="238" customFormat="true" ht="18" hidden="false" customHeight="true" outlineLevel="0" collapsed="false">
      <c r="A53" s="32" t="n">
        <v>33</v>
      </c>
      <c r="B53" s="165" t="s">
        <v>333</v>
      </c>
      <c r="C53" s="92" t="n">
        <v>12306</v>
      </c>
      <c r="D53" s="92" t="n">
        <v>10231</v>
      </c>
      <c r="E53" s="92" t="n">
        <v>2075</v>
      </c>
      <c r="F53" s="92" t="n">
        <v>1724</v>
      </c>
      <c r="G53" s="92" t="n">
        <v>746</v>
      </c>
      <c r="H53" s="92" t="n">
        <v>978</v>
      </c>
      <c r="I53" s="92" t="n">
        <v>1926</v>
      </c>
      <c r="J53" s="92" t="n">
        <v>1087</v>
      </c>
      <c r="K53" s="92" t="n">
        <v>504</v>
      </c>
      <c r="L53" s="92" t="n">
        <v>335</v>
      </c>
      <c r="M53" s="92" t="n">
        <v>1083</v>
      </c>
      <c r="N53" s="92" t="n">
        <v>462</v>
      </c>
      <c r="O53" s="92" t="n">
        <v>67</v>
      </c>
      <c r="P53" s="92" t="n">
        <v>436</v>
      </c>
      <c r="Q53" s="92" t="n">
        <v>691</v>
      </c>
      <c r="R53" s="92" t="n">
        <v>157</v>
      </c>
      <c r="S53" s="73" t="n">
        <v>33</v>
      </c>
      <c r="T53" s="32" t="n">
        <v>33</v>
      </c>
      <c r="U53" s="165" t="s">
        <v>333</v>
      </c>
      <c r="V53" s="92" t="n">
        <v>1072</v>
      </c>
      <c r="W53" s="92" t="n">
        <v>191</v>
      </c>
      <c r="X53" s="92" t="n">
        <v>522</v>
      </c>
      <c r="Y53" s="92" t="n">
        <v>359</v>
      </c>
      <c r="Z53" s="92" t="n">
        <v>2375</v>
      </c>
      <c r="AA53" s="92" t="n">
        <v>831</v>
      </c>
      <c r="AB53" s="92" t="n">
        <v>1120</v>
      </c>
      <c r="AC53" s="92" t="n">
        <v>424</v>
      </c>
      <c r="AD53" s="92" t="n">
        <v>583</v>
      </c>
      <c r="AE53" s="92" t="n">
        <v>411</v>
      </c>
      <c r="AF53" s="92" t="n">
        <v>172</v>
      </c>
      <c r="AG53" s="92" t="n">
        <v>59</v>
      </c>
      <c r="AH53" s="92" t="n">
        <v>809</v>
      </c>
      <c r="AI53" s="92" t="n">
        <v>325</v>
      </c>
      <c r="AJ53" s="92" t="n">
        <v>215</v>
      </c>
      <c r="AK53" s="92" t="n">
        <v>322</v>
      </c>
      <c r="AL53" s="73" t="n">
        <v>33</v>
      </c>
    </row>
    <row r="54" s="238" customFormat="true" ht="20.1" hidden="false" customHeight="true" outlineLevel="0" collapsed="false">
      <c r="A54" s="171" t="s">
        <v>334</v>
      </c>
      <c r="B54" s="165"/>
      <c r="C54" s="92"/>
      <c r="D54" s="92"/>
      <c r="E54" s="92"/>
      <c r="F54" s="92"/>
      <c r="G54" s="92"/>
      <c r="H54" s="92"/>
      <c r="I54" s="92"/>
      <c r="J54" s="92"/>
      <c r="K54" s="92"/>
      <c r="L54" s="92"/>
      <c r="M54" s="92"/>
      <c r="N54" s="92"/>
      <c r="O54" s="92"/>
      <c r="P54" s="92"/>
      <c r="Q54" s="92"/>
      <c r="R54" s="92"/>
      <c r="S54" s="73"/>
      <c r="T54" s="171" t="s">
        <v>334</v>
      </c>
      <c r="U54" s="165"/>
      <c r="V54" s="92"/>
      <c r="W54" s="92"/>
      <c r="X54" s="92"/>
      <c r="Y54" s="92"/>
      <c r="Z54" s="92"/>
      <c r="AA54" s="92"/>
      <c r="AB54" s="92"/>
      <c r="AC54" s="92"/>
      <c r="AD54" s="92"/>
      <c r="AE54" s="92"/>
      <c r="AF54" s="92"/>
      <c r="AG54" s="92"/>
      <c r="AH54" s="92"/>
      <c r="AI54" s="92"/>
      <c r="AJ54" s="92"/>
      <c r="AK54" s="92"/>
      <c r="AL54" s="73"/>
    </row>
    <row r="55" s="238" customFormat="true" ht="18" hidden="false" customHeight="true" outlineLevel="0" collapsed="false">
      <c r="A55" s="32" t="n">
        <v>34</v>
      </c>
      <c r="B55" s="165" t="s">
        <v>775</v>
      </c>
      <c r="C55" s="92" t="n">
        <v>719</v>
      </c>
      <c r="D55" s="92" t="n">
        <v>546</v>
      </c>
      <c r="E55" s="92" t="n">
        <v>173</v>
      </c>
      <c r="F55" s="92" t="n">
        <v>12</v>
      </c>
      <c r="G55" s="92" t="n">
        <v>0</v>
      </c>
      <c r="H55" s="92" t="n">
        <v>12</v>
      </c>
      <c r="I55" s="92" t="n">
        <v>87</v>
      </c>
      <c r="J55" s="92" t="n">
        <v>72</v>
      </c>
      <c r="K55" s="92" t="n">
        <v>8</v>
      </c>
      <c r="L55" s="92" t="n">
        <v>7</v>
      </c>
      <c r="M55" s="92" t="n">
        <v>35</v>
      </c>
      <c r="N55" s="92" t="n">
        <v>34</v>
      </c>
      <c r="O55" s="92" t="n">
        <v>2</v>
      </c>
      <c r="P55" s="92" t="n">
        <v>19</v>
      </c>
      <c r="Q55" s="92" t="n">
        <v>38</v>
      </c>
      <c r="R55" s="92" t="n">
        <v>31</v>
      </c>
      <c r="S55" s="73" t="n">
        <v>34</v>
      </c>
      <c r="T55" s="32" t="n">
        <v>34</v>
      </c>
      <c r="U55" s="165" t="s">
        <v>775</v>
      </c>
      <c r="V55" s="92" t="n">
        <v>88</v>
      </c>
      <c r="W55" s="92" t="n">
        <v>9</v>
      </c>
      <c r="X55" s="92" t="n">
        <v>46</v>
      </c>
      <c r="Y55" s="92" t="n">
        <v>33</v>
      </c>
      <c r="Z55" s="92" t="n">
        <v>185</v>
      </c>
      <c r="AA55" s="92" t="n">
        <v>81</v>
      </c>
      <c r="AB55" s="92" t="n">
        <v>68</v>
      </c>
      <c r="AC55" s="92" t="n">
        <v>36</v>
      </c>
      <c r="AD55" s="92" t="n">
        <v>28</v>
      </c>
      <c r="AE55" s="92" t="n">
        <v>10</v>
      </c>
      <c r="AF55" s="92" t="n">
        <v>18</v>
      </c>
      <c r="AG55" s="92" t="n">
        <v>7</v>
      </c>
      <c r="AH55" s="92" t="n">
        <v>64</v>
      </c>
      <c r="AI55" s="92" t="n">
        <v>26</v>
      </c>
      <c r="AJ55" s="92" t="n">
        <v>45</v>
      </c>
      <c r="AK55" s="92" t="n">
        <v>18</v>
      </c>
      <c r="AL55" s="73" t="n">
        <v>34</v>
      </c>
    </row>
    <row r="56" customFormat="false" ht="20.1" hidden="false" customHeight="true" outlineLevel="0" collapsed="false">
      <c r="A56" s="95" t="s">
        <v>273</v>
      </c>
      <c r="B56" s="94"/>
      <c r="C56" s="157" t="n">
        <v>0</v>
      </c>
      <c r="D56" s="157" t="n">
        <v>0</v>
      </c>
      <c r="E56" s="157" t="n">
        <v>0</v>
      </c>
      <c r="F56" s="157" t="n">
        <v>0</v>
      </c>
      <c r="G56" s="157" t="n">
        <v>0</v>
      </c>
      <c r="H56" s="157" t="n">
        <v>0</v>
      </c>
      <c r="I56" s="157" t="n">
        <v>0</v>
      </c>
      <c r="J56" s="157" t="n">
        <v>0</v>
      </c>
      <c r="K56" s="157" t="n">
        <v>0</v>
      </c>
      <c r="L56" s="157" t="n">
        <v>0</v>
      </c>
      <c r="M56" s="157" t="n">
        <v>0</v>
      </c>
      <c r="N56" s="157" t="n">
        <v>0</v>
      </c>
      <c r="O56" s="157" t="n">
        <v>0</v>
      </c>
      <c r="P56" s="157" t="n">
        <v>0</v>
      </c>
      <c r="Q56" s="157" t="n">
        <v>0</v>
      </c>
      <c r="R56" s="157" t="n">
        <v>0</v>
      </c>
      <c r="S56" s="107"/>
      <c r="T56" s="95" t="s">
        <v>273</v>
      </c>
      <c r="U56" s="94"/>
      <c r="V56" s="157" t="n">
        <v>0</v>
      </c>
      <c r="W56" s="157" t="n">
        <v>0</v>
      </c>
      <c r="X56" s="157" t="n">
        <v>0</v>
      </c>
      <c r="Y56" s="157" t="n">
        <v>0</v>
      </c>
      <c r="Z56" s="157" t="n">
        <v>0</v>
      </c>
      <c r="AA56" s="157" t="n">
        <v>0</v>
      </c>
      <c r="AB56" s="157" t="n">
        <v>0</v>
      </c>
      <c r="AC56" s="157" t="n">
        <v>0</v>
      </c>
      <c r="AD56" s="157" t="n">
        <v>0</v>
      </c>
      <c r="AE56" s="157" t="n">
        <v>0</v>
      </c>
      <c r="AF56" s="157" t="n">
        <v>0</v>
      </c>
      <c r="AG56" s="157" t="n">
        <v>0</v>
      </c>
      <c r="AH56" s="157" t="n">
        <v>0</v>
      </c>
      <c r="AI56" s="157" t="n">
        <v>0</v>
      </c>
      <c r="AJ56" s="157" t="n">
        <v>0</v>
      </c>
      <c r="AK56" s="157" t="n">
        <v>0</v>
      </c>
      <c r="AL56" s="107"/>
    </row>
    <row r="57" customFormat="false" ht="12.2" hidden="false" customHeight="true" outlineLevel="0" collapsed="false">
      <c r="A57" s="110" t="s">
        <v>776</v>
      </c>
      <c r="B57" s="94"/>
      <c r="C57" s="110" t="s">
        <v>342</v>
      </c>
      <c r="D57" s="21"/>
      <c r="E57" s="158"/>
      <c r="F57" s="21"/>
      <c r="G57" s="21"/>
      <c r="H57" s="95"/>
      <c r="I57" s="95"/>
      <c r="J57" s="95"/>
      <c r="K57" s="95"/>
      <c r="L57" s="32"/>
      <c r="M57" s="32"/>
      <c r="N57" s="95"/>
      <c r="O57" s="95"/>
      <c r="P57" s="109"/>
      <c r="Q57" s="95"/>
      <c r="R57" s="95"/>
      <c r="S57" s="62"/>
      <c r="T57" s="110" t="s">
        <v>776</v>
      </c>
      <c r="U57" s="94"/>
      <c r="V57" s="110" t="s">
        <v>342</v>
      </c>
      <c r="W57" s="21"/>
      <c r="X57" s="158"/>
      <c r="Y57" s="21"/>
      <c r="Z57" s="21"/>
      <c r="AA57" s="95"/>
      <c r="AB57" s="95"/>
      <c r="AC57" s="95"/>
      <c r="AD57" s="95"/>
      <c r="AE57" s="32"/>
      <c r="AF57" s="32"/>
      <c r="AG57" s="95"/>
      <c r="AH57" s="95"/>
      <c r="AI57" s="109"/>
      <c r="AJ57" s="95"/>
      <c r="AK57" s="95"/>
      <c r="AL57" s="62"/>
    </row>
    <row r="58" customFormat="false" ht="12.2" hidden="false" customHeight="true" outlineLevel="0" collapsed="false">
      <c r="A58" s="21"/>
      <c r="B58" s="21"/>
      <c r="C58" s="21" t="s">
        <v>344</v>
      </c>
      <c r="D58" s="21"/>
      <c r="E58" s="158"/>
      <c r="F58" s="171"/>
      <c r="G58" s="171"/>
      <c r="H58" s="95"/>
      <c r="I58" s="95"/>
      <c r="J58" s="95"/>
      <c r="K58" s="95"/>
      <c r="L58" s="32"/>
      <c r="M58" s="32"/>
      <c r="N58" s="95"/>
      <c r="O58" s="95"/>
      <c r="P58" s="109"/>
      <c r="Q58" s="95"/>
      <c r="R58" s="95"/>
      <c r="S58" s="62"/>
      <c r="T58" s="21"/>
      <c r="U58" s="21"/>
      <c r="V58" s="21" t="s">
        <v>344</v>
      </c>
      <c r="W58" s="21"/>
      <c r="X58" s="158"/>
      <c r="Y58" s="171"/>
      <c r="Z58" s="171"/>
      <c r="AA58" s="95"/>
      <c r="AB58" s="95"/>
      <c r="AC58" s="95"/>
      <c r="AD58" s="95"/>
      <c r="AE58" s="32"/>
      <c r="AF58" s="32"/>
      <c r="AG58" s="95"/>
      <c r="AH58" s="95"/>
      <c r="AI58" s="109"/>
      <c r="AJ58" s="95"/>
      <c r="AK58" s="95"/>
      <c r="AL58" s="62"/>
    </row>
    <row r="59" customFormat="false" ht="12.2" hidden="false" customHeight="true" outlineLevel="0" collapsed="false">
      <c r="A59" s="21"/>
      <c r="B59" s="21"/>
      <c r="C59" s="110" t="s">
        <v>346</v>
      </c>
      <c r="D59" s="21"/>
      <c r="E59" s="158"/>
      <c r="F59" s="129"/>
      <c r="G59" s="129"/>
      <c r="H59" s="95"/>
      <c r="I59" s="95"/>
      <c r="J59" s="95"/>
      <c r="K59" s="95"/>
      <c r="L59" s="32"/>
      <c r="M59" s="32"/>
      <c r="N59" s="95"/>
      <c r="O59" s="95"/>
      <c r="P59" s="109"/>
      <c r="Q59" s="95"/>
      <c r="R59" s="95"/>
      <c r="S59" s="62"/>
      <c r="T59" s="21"/>
      <c r="U59" s="21"/>
      <c r="V59" s="110" t="s">
        <v>346</v>
      </c>
      <c r="W59" s="21"/>
      <c r="X59" s="158"/>
      <c r="Y59" s="129"/>
      <c r="Z59" s="129"/>
      <c r="AA59" s="95"/>
      <c r="AB59" s="95"/>
      <c r="AC59" s="95"/>
      <c r="AD59" s="95"/>
      <c r="AE59" s="32"/>
      <c r="AF59" s="32"/>
      <c r="AG59" s="95"/>
      <c r="AH59" s="95"/>
      <c r="AI59" s="109"/>
      <c r="AJ59" s="95"/>
      <c r="AK59" s="95"/>
      <c r="AL59" s="62"/>
    </row>
    <row r="60" customFormat="false" ht="12.2" hidden="false" customHeight="true" outlineLevel="0" collapsed="false">
      <c r="A60" s="21"/>
      <c r="B60" s="21"/>
      <c r="C60" s="110" t="s">
        <v>348</v>
      </c>
      <c r="D60" s="21"/>
      <c r="E60" s="158"/>
      <c r="F60" s="129"/>
      <c r="G60" s="129"/>
      <c r="H60" s="95"/>
      <c r="I60" s="95"/>
      <c r="J60" s="95"/>
      <c r="K60" s="95"/>
      <c r="L60" s="32"/>
      <c r="M60" s="32"/>
      <c r="N60" s="95"/>
      <c r="O60" s="95"/>
      <c r="P60" s="109"/>
      <c r="Q60" s="95"/>
      <c r="R60" s="95"/>
      <c r="S60" s="62"/>
      <c r="T60" s="21"/>
      <c r="U60" s="21"/>
      <c r="V60" s="110" t="s">
        <v>348</v>
      </c>
      <c r="W60" s="21"/>
      <c r="X60" s="158"/>
      <c r="Y60" s="129"/>
      <c r="Z60" s="129"/>
      <c r="AA60" s="95"/>
      <c r="AB60" s="95"/>
      <c r="AC60" s="95"/>
      <c r="AD60" s="95"/>
      <c r="AE60" s="32"/>
      <c r="AF60" s="32"/>
      <c r="AG60" s="95"/>
      <c r="AH60" s="95"/>
      <c r="AI60" s="109"/>
      <c r="AJ60" s="95"/>
      <c r="AK60" s="95"/>
      <c r="AL60" s="62"/>
    </row>
    <row r="61" customFormat="false" ht="20.1" hidden="false" customHeight="true" outlineLevel="0" collapsed="false">
      <c r="A61" s="95"/>
      <c r="B61" s="158"/>
      <c r="C61" s="62"/>
      <c r="D61" s="62"/>
      <c r="E61" s="129"/>
      <c r="F61" s="62"/>
      <c r="G61" s="62"/>
      <c r="H61" s="62"/>
      <c r="I61" s="62"/>
      <c r="J61" s="62"/>
      <c r="K61" s="62"/>
      <c r="L61" s="62"/>
      <c r="M61" s="62"/>
      <c r="N61" s="62"/>
      <c r="O61" s="62"/>
      <c r="P61" s="62"/>
      <c r="Q61" s="62"/>
      <c r="R61" s="62"/>
      <c r="S61" s="62"/>
      <c r="T61" s="95"/>
      <c r="U61" s="158"/>
      <c r="V61" s="62"/>
      <c r="W61" s="62"/>
      <c r="X61" s="129"/>
      <c r="Y61" s="62"/>
      <c r="Z61" s="62"/>
      <c r="AA61" s="62"/>
      <c r="AB61" s="62"/>
      <c r="AC61" s="21"/>
      <c r="AD61" s="21"/>
      <c r="AE61" s="22"/>
      <c r="AF61" s="21"/>
      <c r="AG61" s="21"/>
      <c r="AH61" s="21"/>
      <c r="AI61" s="21"/>
      <c r="AJ61" s="107"/>
      <c r="AK61" s="21"/>
      <c r="AL61" s="21"/>
    </row>
    <row r="62" customFormat="false" ht="15" hidden="false" customHeight="true" outlineLevel="0" collapsed="false">
      <c r="A62" s="110"/>
      <c r="B62" s="158"/>
      <c r="C62" s="62"/>
      <c r="D62" s="62"/>
      <c r="E62" s="29" t="s">
        <v>92</v>
      </c>
      <c r="F62" s="29"/>
      <c r="G62" s="29"/>
      <c r="H62" s="29" t="s">
        <v>92</v>
      </c>
      <c r="I62" s="29"/>
      <c r="J62" s="29"/>
      <c r="K62" s="29"/>
      <c r="L62" s="62"/>
      <c r="M62" s="62"/>
      <c r="N62" s="62"/>
      <c r="O62" s="62"/>
      <c r="P62" s="62"/>
      <c r="Q62" s="62"/>
      <c r="R62" s="62"/>
      <c r="S62" s="62"/>
      <c r="T62" s="159"/>
      <c r="U62" s="107"/>
      <c r="V62" s="107"/>
      <c r="W62" s="107"/>
      <c r="X62" s="107"/>
      <c r="Y62" s="29" t="s">
        <v>92</v>
      </c>
      <c r="Z62" s="29"/>
      <c r="AA62" s="29"/>
      <c r="AB62" s="29"/>
      <c r="AC62" s="29"/>
      <c r="AD62" s="29" t="s">
        <v>92</v>
      </c>
      <c r="AE62" s="29"/>
      <c r="AF62" s="29"/>
      <c r="AG62" s="21"/>
      <c r="AH62" s="21"/>
      <c r="AI62" s="21"/>
      <c r="AJ62" s="107"/>
      <c r="AK62" s="21"/>
      <c r="AL62" s="21"/>
    </row>
  </sheetData>
  <mergeCells count="49">
    <mergeCell ref="A4:A7"/>
    <mergeCell ref="B4:B7"/>
    <mergeCell ref="C4:C7"/>
    <mergeCell ref="D4:D7"/>
    <mergeCell ref="E4:E7"/>
    <mergeCell ref="I4:L4"/>
    <mergeCell ref="M4:M7"/>
    <mergeCell ref="N4:N7"/>
    <mergeCell ref="O4:O7"/>
    <mergeCell ref="P4:P7"/>
    <mergeCell ref="Q4:Q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E62:G62"/>
    <mergeCell ref="H62:K62"/>
    <mergeCell ref="Y62:AC62"/>
    <mergeCell ref="AD62:AF62"/>
  </mergeCells>
  <printOptions headings="false" gridLines="false" gridLinesSet="true" horizontalCentered="true" verticalCentered="false"/>
  <pageMargins left="0.590277777777778" right="0.39375" top="0.7875" bottom="0.590277777777778" header="0.511811023622047" footer="0.39375"/>
  <pageSetup paperSize="9" scale="68" fitToWidth="1" fitToHeight="1" pageOrder="overThenDown" orientation="portrait" blackAndWhite="false" draft="false" cellComments="none" firstPageNumber="56"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8" width="6.41"/>
    <col collapsed="false" customWidth="true" hidden="false" outlineLevel="0" max="7" min="2" style="18" width="14.56"/>
    <col collapsed="false" customWidth="true" hidden="false" outlineLevel="0" max="8" min="8" style="18" width="3.7"/>
    <col collapsed="false" customWidth="false" hidden="false" outlineLevel="0" max="257" min="9" style="18" width="11.42"/>
  </cols>
  <sheetData>
    <row r="1" customFormat="false" ht="18" hidden="false" customHeight="true" outlineLevel="0" collapsed="false">
      <c r="A1" s="19" t="s">
        <v>13</v>
      </c>
      <c r="B1" s="19"/>
      <c r="C1" s="19"/>
      <c r="D1" s="19"/>
      <c r="E1" s="19"/>
      <c r="F1" s="19"/>
      <c r="G1" s="19"/>
      <c r="H1" s="19"/>
      <c r="I1" s="20"/>
    </row>
    <row r="2" customFormat="false" ht="12.75" hidden="false" customHeight="true" outlineLevel="0" collapsed="false">
      <c r="A2" s="21"/>
      <c r="B2" s="21"/>
      <c r="C2" s="21"/>
      <c r="D2" s="21"/>
      <c r="E2" s="21"/>
      <c r="F2" s="21"/>
      <c r="G2" s="21"/>
      <c r="H2" s="22" t="s">
        <v>14</v>
      </c>
      <c r="I2" s="21"/>
    </row>
    <row r="3" customFormat="false" ht="12.75" hidden="false" customHeight="true" outlineLevel="0" collapsed="false">
      <c r="A3" s="23" t="s">
        <v>15</v>
      </c>
      <c r="B3" s="21"/>
      <c r="C3" s="21"/>
      <c r="D3" s="21"/>
      <c r="E3" s="21"/>
      <c r="F3" s="21"/>
      <c r="G3" s="21"/>
      <c r="H3" s="21" t="n">
        <v>5</v>
      </c>
      <c r="I3" s="21"/>
    </row>
    <row r="4" customFormat="false" ht="12.75" hidden="false" customHeight="true" outlineLevel="0" collapsed="false">
      <c r="A4" s="23" t="s">
        <v>16</v>
      </c>
      <c r="B4" s="21"/>
      <c r="C4" s="21"/>
      <c r="D4" s="21"/>
      <c r="E4" s="21"/>
      <c r="F4" s="21"/>
      <c r="G4" s="21"/>
      <c r="H4" s="21" t="n">
        <v>9</v>
      </c>
      <c r="I4" s="21"/>
    </row>
    <row r="5" customFormat="false" ht="15" hidden="false" customHeight="true" outlineLevel="0" collapsed="false">
      <c r="A5" s="21" t="s">
        <v>17</v>
      </c>
      <c r="B5" s="21"/>
      <c r="C5" s="21"/>
      <c r="D5" s="21"/>
      <c r="E5" s="21"/>
      <c r="F5" s="21"/>
      <c r="G5" s="21"/>
      <c r="H5" s="21"/>
      <c r="I5" s="21"/>
    </row>
    <row r="6" customFormat="false" ht="12.75" hidden="false" customHeight="true" outlineLevel="0" collapsed="false">
      <c r="A6" s="21"/>
      <c r="B6" s="24" t="s">
        <v>18</v>
      </c>
      <c r="C6" s="21"/>
      <c r="D6" s="21"/>
      <c r="E6" s="21"/>
      <c r="F6" s="21"/>
      <c r="G6" s="21"/>
      <c r="H6" s="21" t="n">
        <v>10</v>
      </c>
      <c r="I6" s="21"/>
    </row>
    <row r="7" customFormat="false" ht="12.75" hidden="false" customHeight="true" outlineLevel="0" collapsed="false">
      <c r="A7" s="21"/>
      <c r="B7" s="24" t="s">
        <v>19</v>
      </c>
      <c r="C7" s="21"/>
      <c r="D7" s="21"/>
      <c r="E7" s="21"/>
      <c r="F7" s="21"/>
      <c r="G7" s="21"/>
      <c r="H7" s="21" t="n">
        <v>10</v>
      </c>
      <c r="I7" s="21"/>
    </row>
    <row r="8" customFormat="false" ht="12.75" hidden="false" customHeight="true" outlineLevel="0" collapsed="false">
      <c r="A8" s="21"/>
      <c r="B8" s="24" t="s">
        <v>20</v>
      </c>
      <c r="C8" s="21"/>
      <c r="D8" s="21"/>
      <c r="E8" s="21"/>
      <c r="F8" s="21"/>
      <c r="G8" s="21"/>
      <c r="H8" s="21" t="n">
        <v>11</v>
      </c>
      <c r="I8" s="21"/>
    </row>
    <row r="9" customFormat="false" ht="12.75" hidden="false" customHeight="true" outlineLevel="0" collapsed="false">
      <c r="A9" s="21"/>
      <c r="B9" s="24" t="s">
        <v>21</v>
      </c>
      <c r="C9" s="21"/>
      <c r="D9" s="21"/>
      <c r="E9" s="21"/>
      <c r="F9" s="21"/>
      <c r="G9" s="21"/>
      <c r="H9" s="21" t="n">
        <v>11</v>
      </c>
      <c r="I9" s="21"/>
    </row>
    <row r="10" customFormat="false" ht="12.75" hidden="false" customHeight="true" outlineLevel="0" collapsed="false">
      <c r="A10" s="21"/>
      <c r="B10" s="21"/>
      <c r="C10" s="21"/>
      <c r="D10" s="21"/>
      <c r="E10" s="21"/>
      <c r="F10" s="21"/>
      <c r="G10" s="21"/>
      <c r="H10" s="21"/>
      <c r="I10" s="21"/>
    </row>
    <row r="11" customFormat="false" ht="15" hidden="false" customHeight="true" outlineLevel="0" collapsed="false">
      <c r="A11" s="21" t="s">
        <v>22</v>
      </c>
      <c r="B11" s="21"/>
      <c r="C11" s="21"/>
      <c r="D11" s="21"/>
      <c r="E11" s="21"/>
      <c r="F11" s="21"/>
      <c r="G11" s="21"/>
      <c r="H11" s="21"/>
      <c r="I11" s="21"/>
    </row>
    <row r="12" s="26" customFormat="true" ht="12.75" hidden="false" customHeight="true" outlineLevel="0" collapsed="false">
      <c r="A12" s="25" t="s">
        <v>23</v>
      </c>
      <c r="B12" s="25" t="s">
        <v>24</v>
      </c>
      <c r="C12" s="25"/>
      <c r="D12" s="25"/>
      <c r="E12" s="25"/>
      <c r="F12" s="25"/>
      <c r="G12" s="25"/>
      <c r="H12" s="25"/>
      <c r="I12" s="25"/>
    </row>
    <row r="13" customFormat="false" ht="12.75" hidden="false" customHeight="true" outlineLevel="0" collapsed="false">
      <c r="A13" s="23" t="s">
        <v>25</v>
      </c>
      <c r="B13" s="23" t="s">
        <v>26</v>
      </c>
      <c r="C13" s="21"/>
      <c r="D13" s="21"/>
      <c r="E13" s="21"/>
      <c r="F13" s="21"/>
      <c r="G13" s="21"/>
      <c r="H13" s="21" t="n">
        <v>12</v>
      </c>
      <c r="I13" s="21"/>
    </row>
    <row r="14" customFormat="false" ht="12.75" hidden="false" customHeight="true" outlineLevel="0" collapsed="false">
      <c r="A14" s="23" t="s">
        <v>27</v>
      </c>
      <c r="B14" s="23" t="s">
        <v>28</v>
      </c>
      <c r="C14" s="21"/>
      <c r="D14" s="21"/>
      <c r="E14" s="21"/>
      <c r="F14" s="21"/>
      <c r="G14" s="21"/>
      <c r="H14" s="21" t="n">
        <v>14</v>
      </c>
      <c r="I14" s="21"/>
    </row>
    <row r="15" customFormat="false" ht="12.75" hidden="false" customHeight="true" outlineLevel="0" collapsed="false">
      <c r="A15" s="23" t="s">
        <v>29</v>
      </c>
      <c r="B15" s="23" t="s">
        <v>30</v>
      </c>
      <c r="C15" s="21"/>
      <c r="D15" s="21"/>
      <c r="E15" s="21"/>
      <c r="F15" s="21"/>
      <c r="G15" s="21"/>
      <c r="H15" s="21" t="n">
        <v>18</v>
      </c>
      <c r="I15" s="21"/>
    </row>
    <row r="16" customFormat="false" ht="9.95" hidden="false" customHeight="true" outlineLevel="0" collapsed="false">
      <c r="A16" s="21"/>
      <c r="B16" s="21"/>
      <c r="C16" s="21"/>
      <c r="D16" s="21"/>
      <c r="E16" s="21"/>
      <c r="F16" s="21"/>
      <c r="G16" s="21"/>
      <c r="H16" s="21"/>
      <c r="I16" s="21"/>
    </row>
    <row r="17" s="26" customFormat="true" ht="12.75" hidden="false" customHeight="true" outlineLevel="0" collapsed="false">
      <c r="A17" s="25" t="s">
        <v>31</v>
      </c>
      <c r="B17" s="25" t="s">
        <v>32</v>
      </c>
      <c r="C17" s="25"/>
      <c r="D17" s="25"/>
      <c r="E17" s="25"/>
      <c r="F17" s="25"/>
      <c r="G17" s="25"/>
      <c r="H17" s="25"/>
      <c r="I17" s="25"/>
    </row>
    <row r="18" customFormat="false" ht="24.95" hidden="false" customHeight="true" outlineLevel="0" collapsed="false">
      <c r="A18" s="27" t="s">
        <v>33</v>
      </c>
      <c r="B18" s="28" t="s">
        <v>34</v>
      </c>
      <c r="C18" s="28"/>
      <c r="D18" s="28"/>
      <c r="E18" s="28"/>
      <c r="F18" s="28"/>
      <c r="G18" s="28"/>
      <c r="H18" s="21" t="n">
        <v>22</v>
      </c>
      <c r="I18" s="21"/>
    </row>
    <row r="19" customFormat="false" ht="12.75" hidden="false" customHeight="true" outlineLevel="0" collapsed="false">
      <c r="A19" s="23" t="s">
        <v>35</v>
      </c>
      <c r="B19" s="23" t="s">
        <v>36</v>
      </c>
      <c r="C19" s="21"/>
      <c r="D19" s="21"/>
      <c r="E19" s="21"/>
      <c r="F19" s="21"/>
      <c r="G19" s="21"/>
      <c r="H19" s="21" t="n">
        <v>26</v>
      </c>
      <c r="I19" s="21"/>
    </row>
    <row r="20" customFormat="false" ht="12.75" hidden="false" customHeight="true" outlineLevel="0" collapsed="false">
      <c r="A20" s="23" t="s">
        <v>37</v>
      </c>
      <c r="B20" s="23" t="s">
        <v>38</v>
      </c>
      <c r="C20" s="21"/>
      <c r="D20" s="21"/>
      <c r="E20" s="21"/>
      <c r="F20" s="21"/>
      <c r="G20" s="21"/>
      <c r="H20" s="21" t="n">
        <v>30</v>
      </c>
      <c r="I20" s="21"/>
    </row>
    <row r="21" customFormat="false" ht="12.75" hidden="false" customHeight="true" outlineLevel="0" collapsed="false">
      <c r="A21" s="23" t="s">
        <v>39</v>
      </c>
      <c r="B21" s="23" t="s">
        <v>40</v>
      </c>
      <c r="C21" s="21"/>
      <c r="D21" s="21"/>
      <c r="E21" s="21"/>
      <c r="F21" s="21"/>
      <c r="G21" s="21"/>
      <c r="H21" s="21" t="n">
        <v>34</v>
      </c>
      <c r="I21" s="21"/>
    </row>
    <row r="22" customFormat="false" ht="12.75" hidden="false" customHeight="true" outlineLevel="0" collapsed="false">
      <c r="A22" s="23" t="s">
        <v>41</v>
      </c>
      <c r="B22" s="23" t="s">
        <v>42</v>
      </c>
      <c r="C22" s="21"/>
      <c r="D22" s="21"/>
      <c r="E22" s="21"/>
      <c r="F22" s="21"/>
      <c r="G22" s="21"/>
      <c r="H22" s="21" t="n">
        <v>38</v>
      </c>
      <c r="I22" s="21"/>
    </row>
    <row r="23" customFormat="false" ht="12.75" hidden="false" customHeight="true" outlineLevel="0" collapsed="false">
      <c r="A23" s="23" t="s">
        <v>43</v>
      </c>
      <c r="B23" s="23" t="s">
        <v>44</v>
      </c>
      <c r="C23" s="21"/>
      <c r="D23" s="21"/>
      <c r="E23" s="21"/>
      <c r="F23" s="21"/>
      <c r="G23" s="21"/>
      <c r="H23" s="21" t="n">
        <v>42</v>
      </c>
      <c r="I23" s="21"/>
    </row>
    <row r="24" customFormat="false" ht="12.75" hidden="false" customHeight="true" outlineLevel="0" collapsed="false">
      <c r="A24" s="23" t="s">
        <v>45</v>
      </c>
      <c r="B24" s="23" t="s">
        <v>46</v>
      </c>
      <c r="C24" s="21"/>
      <c r="D24" s="21"/>
      <c r="E24" s="21"/>
      <c r="F24" s="21"/>
      <c r="G24" s="21"/>
      <c r="H24" s="21" t="n">
        <v>46</v>
      </c>
      <c r="I24" s="21"/>
    </row>
    <row r="25" customFormat="false" ht="9.95" hidden="false" customHeight="true" outlineLevel="0" collapsed="false">
      <c r="A25" s="21"/>
      <c r="B25" s="21"/>
      <c r="C25" s="21"/>
      <c r="D25" s="21"/>
      <c r="E25" s="21"/>
      <c r="F25" s="21"/>
      <c r="G25" s="21"/>
      <c r="H25" s="21"/>
      <c r="I25" s="21"/>
    </row>
    <row r="26" s="26" customFormat="true" ht="12.75" hidden="false" customHeight="true" outlineLevel="0" collapsed="false">
      <c r="A26" s="25" t="s">
        <v>47</v>
      </c>
      <c r="B26" s="25" t="s">
        <v>48</v>
      </c>
      <c r="C26" s="25"/>
      <c r="D26" s="25"/>
      <c r="E26" s="25"/>
      <c r="F26" s="25"/>
      <c r="G26" s="25"/>
      <c r="H26" s="25"/>
      <c r="I26" s="25"/>
    </row>
    <row r="27" customFormat="false" ht="12.75" hidden="false" customHeight="true" outlineLevel="0" collapsed="false">
      <c r="A27" s="23" t="s">
        <v>49</v>
      </c>
      <c r="B27" s="23" t="s">
        <v>26</v>
      </c>
      <c r="C27" s="21"/>
      <c r="D27" s="21"/>
      <c r="E27" s="21"/>
      <c r="F27" s="21"/>
      <c r="G27" s="21"/>
      <c r="H27" s="21" t="n">
        <v>50</v>
      </c>
      <c r="I27" s="21"/>
    </row>
    <row r="28" customFormat="false" ht="12.75" hidden="false" customHeight="true" outlineLevel="0" collapsed="false">
      <c r="A28" s="23" t="s">
        <v>50</v>
      </c>
      <c r="B28" s="23" t="s">
        <v>28</v>
      </c>
      <c r="C28" s="21"/>
      <c r="D28" s="21"/>
      <c r="E28" s="21"/>
      <c r="F28" s="21"/>
      <c r="G28" s="21"/>
      <c r="H28" s="21" t="n">
        <v>52</v>
      </c>
      <c r="I28" s="21"/>
    </row>
    <row r="29" customFormat="false" ht="12.75" hidden="false" customHeight="true" outlineLevel="0" collapsed="false">
      <c r="A29" s="23" t="s">
        <v>51</v>
      </c>
      <c r="B29" s="23" t="s">
        <v>30</v>
      </c>
      <c r="C29" s="21"/>
      <c r="D29" s="21"/>
      <c r="E29" s="21"/>
      <c r="F29" s="21"/>
      <c r="G29" s="21"/>
      <c r="H29" s="21" t="n">
        <v>56</v>
      </c>
      <c r="I29" s="21"/>
    </row>
    <row r="30" customFormat="false" ht="9.95" hidden="false" customHeight="true" outlineLevel="0" collapsed="false">
      <c r="A30" s="21"/>
      <c r="B30" s="21"/>
      <c r="C30" s="21"/>
      <c r="D30" s="21"/>
      <c r="E30" s="21"/>
      <c r="F30" s="21"/>
      <c r="G30" s="21"/>
      <c r="H30" s="21"/>
      <c r="I30" s="21"/>
    </row>
    <row r="31" s="26" customFormat="true" ht="12.75" hidden="false" customHeight="true" outlineLevel="0" collapsed="false">
      <c r="A31" s="25" t="s">
        <v>52</v>
      </c>
      <c r="B31" s="25" t="s">
        <v>53</v>
      </c>
      <c r="C31" s="25"/>
      <c r="D31" s="25"/>
      <c r="E31" s="25"/>
      <c r="F31" s="25"/>
      <c r="G31" s="25"/>
      <c r="H31" s="25"/>
      <c r="I31" s="25"/>
    </row>
    <row r="32" customFormat="false" ht="24.95" hidden="false" customHeight="true" outlineLevel="0" collapsed="false">
      <c r="A32" s="27" t="s">
        <v>54</v>
      </c>
      <c r="B32" s="28" t="s">
        <v>55</v>
      </c>
      <c r="C32" s="28"/>
      <c r="D32" s="28"/>
      <c r="E32" s="28"/>
      <c r="F32" s="28"/>
      <c r="G32" s="28"/>
      <c r="H32" s="21" t="n">
        <v>60</v>
      </c>
      <c r="I32" s="21"/>
    </row>
    <row r="33" customFormat="false" ht="12.75" hidden="false" customHeight="true" outlineLevel="0" collapsed="false">
      <c r="A33" s="23" t="s">
        <v>56</v>
      </c>
      <c r="B33" s="23" t="s">
        <v>57</v>
      </c>
      <c r="C33" s="21"/>
      <c r="D33" s="21"/>
      <c r="E33" s="21"/>
      <c r="F33" s="21"/>
      <c r="G33" s="21"/>
      <c r="H33" s="21" t="n">
        <v>64</v>
      </c>
      <c r="I33" s="21"/>
    </row>
    <row r="34" customFormat="false" ht="12.75" hidden="false" customHeight="true" outlineLevel="0" collapsed="false">
      <c r="A34" s="23" t="s">
        <v>58</v>
      </c>
      <c r="B34" s="23" t="s">
        <v>59</v>
      </c>
      <c r="C34" s="21"/>
      <c r="D34" s="21"/>
      <c r="E34" s="21"/>
      <c r="F34" s="21"/>
      <c r="G34" s="21"/>
      <c r="H34" s="21" t="n">
        <v>68</v>
      </c>
      <c r="I34" s="21"/>
    </row>
    <row r="35" customFormat="false" ht="12.75" hidden="false" customHeight="true" outlineLevel="0" collapsed="false">
      <c r="A35" s="23" t="s">
        <v>60</v>
      </c>
      <c r="B35" s="23" t="s">
        <v>61</v>
      </c>
      <c r="C35" s="21"/>
      <c r="D35" s="21"/>
      <c r="E35" s="21"/>
      <c r="F35" s="21"/>
      <c r="G35" s="21"/>
      <c r="H35" s="21" t="n">
        <v>72</v>
      </c>
      <c r="I35" s="21"/>
    </row>
    <row r="36" customFormat="false" ht="12.75" hidden="false" customHeight="true" outlineLevel="0" collapsed="false">
      <c r="A36" s="23" t="s">
        <v>62</v>
      </c>
      <c r="B36" s="23" t="s">
        <v>63</v>
      </c>
      <c r="C36" s="21"/>
      <c r="D36" s="21"/>
      <c r="E36" s="21"/>
      <c r="F36" s="21"/>
      <c r="G36" s="21"/>
      <c r="H36" s="21" t="n">
        <v>76</v>
      </c>
      <c r="I36" s="21"/>
    </row>
    <row r="37" customFormat="false" ht="9.95" hidden="false" customHeight="true" outlineLevel="0" collapsed="false">
      <c r="A37" s="21"/>
      <c r="B37" s="21"/>
      <c r="C37" s="21"/>
      <c r="D37" s="21"/>
      <c r="E37" s="21"/>
      <c r="F37" s="21"/>
      <c r="G37" s="21"/>
      <c r="H37" s="21"/>
      <c r="I37" s="21"/>
    </row>
    <row r="38" s="26" customFormat="true" ht="12.75" hidden="false" customHeight="true" outlineLevel="0" collapsed="false">
      <c r="A38" s="25" t="s">
        <v>64</v>
      </c>
      <c r="B38" s="25" t="s">
        <v>65</v>
      </c>
      <c r="C38" s="25"/>
      <c r="D38" s="25"/>
      <c r="E38" s="25"/>
      <c r="F38" s="25"/>
      <c r="G38" s="25"/>
      <c r="H38" s="25"/>
      <c r="I38" s="25"/>
    </row>
    <row r="39" customFormat="false" ht="12.75" hidden="false" customHeight="true" outlineLevel="0" collapsed="false">
      <c r="A39" s="23" t="s">
        <v>66</v>
      </c>
      <c r="B39" s="23" t="s">
        <v>67</v>
      </c>
      <c r="C39" s="21"/>
      <c r="D39" s="21"/>
      <c r="E39" s="21"/>
      <c r="F39" s="21"/>
      <c r="G39" s="21"/>
      <c r="H39" s="21" t="n">
        <v>80</v>
      </c>
      <c r="I39" s="21"/>
    </row>
    <row r="40" customFormat="false" ht="12.75" hidden="false" customHeight="true" outlineLevel="0" collapsed="false">
      <c r="A40" s="23" t="s">
        <v>68</v>
      </c>
      <c r="B40" s="23" t="s">
        <v>57</v>
      </c>
      <c r="C40" s="21"/>
      <c r="D40" s="21"/>
      <c r="E40" s="21"/>
      <c r="F40" s="21"/>
      <c r="G40" s="21"/>
      <c r="H40" s="21" t="n">
        <v>84</v>
      </c>
      <c r="I40" s="21"/>
    </row>
    <row r="41" customFormat="false" ht="12.75" hidden="false" customHeight="true" outlineLevel="0" collapsed="false">
      <c r="A41" s="23" t="s">
        <v>69</v>
      </c>
      <c r="B41" s="23" t="s">
        <v>59</v>
      </c>
      <c r="C41" s="21"/>
      <c r="D41" s="21"/>
      <c r="E41" s="21"/>
      <c r="F41" s="21"/>
      <c r="G41" s="21"/>
      <c r="H41" s="21" t="n">
        <v>88</v>
      </c>
      <c r="I41" s="21"/>
    </row>
    <row r="42" customFormat="false" ht="12.75" hidden="false" customHeight="true" outlineLevel="0" collapsed="false">
      <c r="A42" s="23" t="s">
        <v>70</v>
      </c>
      <c r="B42" s="23" t="s">
        <v>61</v>
      </c>
      <c r="C42" s="21"/>
      <c r="D42" s="21"/>
      <c r="E42" s="21"/>
      <c r="F42" s="21"/>
      <c r="G42" s="21"/>
      <c r="H42" s="21" t="n">
        <v>92</v>
      </c>
      <c r="I42" s="21"/>
    </row>
    <row r="43" customFormat="false" ht="12.75" hidden="false" customHeight="true" outlineLevel="0" collapsed="false">
      <c r="A43" s="23" t="s">
        <v>71</v>
      </c>
      <c r="B43" s="23" t="s">
        <v>63</v>
      </c>
      <c r="C43" s="21"/>
      <c r="D43" s="21"/>
      <c r="E43" s="21"/>
      <c r="F43" s="21"/>
      <c r="G43" s="21"/>
      <c r="H43" s="21" t="n">
        <v>96</v>
      </c>
      <c r="I43" s="21"/>
    </row>
    <row r="44" customFormat="false" ht="9.95" hidden="false" customHeight="true" outlineLevel="0" collapsed="false">
      <c r="A44" s="21"/>
      <c r="B44" s="21"/>
      <c r="C44" s="21"/>
      <c r="D44" s="21"/>
      <c r="E44" s="21"/>
      <c r="F44" s="21"/>
      <c r="G44" s="21"/>
      <c r="H44" s="21"/>
      <c r="I44" s="21"/>
    </row>
    <row r="45" s="26" customFormat="true" ht="12.75" hidden="false" customHeight="true" outlineLevel="0" collapsed="false">
      <c r="A45" s="25" t="s">
        <v>72</v>
      </c>
      <c r="B45" s="25" t="s">
        <v>73</v>
      </c>
      <c r="C45" s="25"/>
      <c r="D45" s="25"/>
      <c r="E45" s="25"/>
      <c r="F45" s="25"/>
      <c r="G45" s="25"/>
      <c r="H45" s="25"/>
      <c r="I45" s="25"/>
    </row>
    <row r="46" customFormat="false" ht="12.75" hidden="false" customHeight="true" outlineLevel="0" collapsed="false">
      <c r="A46" s="23" t="s">
        <v>74</v>
      </c>
      <c r="B46" s="23" t="s">
        <v>26</v>
      </c>
      <c r="C46" s="21"/>
      <c r="D46" s="21"/>
      <c r="E46" s="21"/>
      <c r="F46" s="21"/>
      <c r="G46" s="21"/>
      <c r="H46" s="21" t="n">
        <v>100</v>
      </c>
      <c r="I46" s="21"/>
    </row>
    <row r="47" customFormat="false" ht="12.75" hidden="false" customHeight="true" outlineLevel="0" collapsed="false">
      <c r="A47" s="23" t="s">
        <v>75</v>
      </c>
      <c r="B47" s="23" t="s">
        <v>76</v>
      </c>
      <c r="C47" s="21"/>
      <c r="D47" s="21"/>
      <c r="E47" s="21"/>
      <c r="F47" s="21"/>
      <c r="G47" s="21"/>
      <c r="H47" s="21" t="n">
        <v>102</v>
      </c>
      <c r="I47" s="21"/>
    </row>
    <row r="48" customFormat="false" ht="12.75" hidden="false" customHeight="true" outlineLevel="0" collapsed="false">
      <c r="A48" s="23" t="s">
        <v>77</v>
      </c>
      <c r="B48" s="23" t="s">
        <v>30</v>
      </c>
      <c r="C48" s="21"/>
      <c r="D48" s="21"/>
      <c r="E48" s="21"/>
      <c r="F48" s="21"/>
      <c r="G48" s="21"/>
      <c r="H48" s="21" t="n">
        <v>106</v>
      </c>
      <c r="I48" s="21"/>
    </row>
    <row r="49" customFormat="false" ht="9.95" hidden="false" customHeight="true" outlineLevel="0" collapsed="false">
      <c r="A49" s="21"/>
      <c r="B49" s="21"/>
      <c r="C49" s="21"/>
      <c r="D49" s="21"/>
      <c r="E49" s="21"/>
      <c r="F49" s="21"/>
      <c r="G49" s="21"/>
      <c r="H49" s="21"/>
      <c r="I49" s="21"/>
    </row>
    <row r="50" s="26" customFormat="true" ht="12.75" hidden="false" customHeight="true" outlineLevel="0" collapsed="false">
      <c r="A50" s="25" t="s">
        <v>78</v>
      </c>
      <c r="B50" s="25" t="s">
        <v>79</v>
      </c>
      <c r="C50" s="25"/>
      <c r="D50" s="25"/>
      <c r="E50" s="25"/>
      <c r="F50" s="25"/>
      <c r="G50" s="25"/>
      <c r="H50" s="25"/>
      <c r="I50" s="25"/>
    </row>
    <row r="51" customFormat="false" ht="24.95" hidden="false" customHeight="true" outlineLevel="0" collapsed="false">
      <c r="A51" s="27" t="s">
        <v>80</v>
      </c>
      <c r="B51" s="28" t="s">
        <v>81</v>
      </c>
      <c r="C51" s="28"/>
      <c r="D51" s="28"/>
      <c r="E51" s="28"/>
      <c r="F51" s="28"/>
      <c r="G51" s="28"/>
      <c r="H51" s="21" t="n">
        <v>110</v>
      </c>
      <c r="I51" s="21"/>
    </row>
    <row r="52" customFormat="false" ht="12.75" hidden="false" customHeight="true" outlineLevel="0" collapsed="false">
      <c r="A52" s="23" t="s">
        <v>82</v>
      </c>
      <c r="B52" s="23" t="s">
        <v>57</v>
      </c>
      <c r="C52" s="21"/>
      <c r="D52" s="21"/>
      <c r="E52" s="21"/>
      <c r="F52" s="21"/>
      <c r="G52" s="21"/>
      <c r="H52" s="21" t="n">
        <v>112</v>
      </c>
      <c r="I52" s="21"/>
    </row>
    <row r="53" customFormat="false" ht="12.75" hidden="false" customHeight="true" outlineLevel="0" collapsed="false">
      <c r="A53" s="23" t="s">
        <v>83</v>
      </c>
      <c r="B53" s="23" t="s">
        <v>59</v>
      </c>
      <c r="C53" s="21"/>
      <c r="D53" s="21"/>
      <c r="E53" s="21"/>
      <c r="F53" s="21"/>
      <c r="G53" s="21"/>
      <c r="H53" s="21" t="n">
        <v>114</v>
      </c>
      <c r="I53" s="21"/>
    </row>
    <row r="54" customFormat="false" ht="12.75" hidden="false" customHeight="true" outlineLevel="0" collapsed="false">
      <c r="A54" s="23" t="s">
        <v>84</v>
      </c>
      <c r="B54" s="23" t="s">
        <v>61</v>
      </c>
      <c r="C54" s="21"/>
      <c r="D54" s="21"/>
      <c r="E54" s="21"/>
      <c r="F54" s="21"/>
      <c r="G54" s="21"/>
      <c r="H54" s="21" t="n">
        <v>116</v>
      </c>
      <c r="I54" s="21"/>
    </row>
    <row r="55" customFormat="false" ht="12.75" hidden="false" customHeight="true" outlineLevel="0" collapsed="false">
      <c r="A55" s="23" t="s">
        <v>85</v>
      </c>
      <c r="B55" s="23" t="s">
        <v>63</v>
      </c>
      <c r="C55" s="21"/>
      <c r="D55" s="21"/>
      <c r="E55" s="21"/>
      <c r="F55" s="21"/>
      <c r="G55" s="21"/>
      <c r="H55" s="21" t="n">
        <v>118</v>
      </c>
      <c r="I55" s="21"/>
    </row>
    <row r="56" customFormat="false" ht="9.95" hidden="false" customHeight="true" outlineLevel="0" collapsed="false">
      <c r="A56" s="21"/>
      <c r="B56" s="21"/>
      <c r="C56" s="21"/>
      <c r="D56" s="21"/>
      <c r="E56" s="21"/>
      <c r="F56" s="21"/>
      <c r="G56" s="21"/>
      <c r="H56" s="21"/>
      <c r="I56" s="21"/>
    </row>
    <row r="57" s="26" customFormat="true" ht="12.75" hidden="false" customHeight="true" outlineLevel="0" collapsed="false">
      <c r="A57" s="25" t="s">
        <v>86</v>
      </c>
      <c r="B57" s="25" t="s">
        <v>87</v>
      </c>
      <c r="C57" s="25"/>
      <c r="D57" s="25"/>
      <c r="E57" s="25"/>
      <c r="F57" s="25"/>
      <c r="G57" s="25"/>
      <c r="H57" s="25"/>
      <c r="I57" s="25"/>
    </row>
    <row r="58" customFormat="false" ht="12.75" hidden="false" customHeight="true" outlineLevel="0" collapsed="false">
      <c r="A58" s="23" t="s">
        <v>88</v>
      </c>
      <c r="B58" s="23" t="s">
        <v>89</v>
      </c>
      <c r="C58" s="21"/>
      <c r="D58" s="21"/>
      <c r="E58" s="21"/>
      <c r="F58" s="21"/>
      <c r="G58" s="21"/>
      <c r="H58" s="21" t="n">
        <v>120</v>
      </c>
      <c r="I58" s="21"/>
    </row>
    <row r="59" customFormat="false" ht="12.75" hidden="false" customHeight="true" outlineLevel="0" collapsed="false">
      <c r="A59" s="23" t="s">
        <v>90</v>
      </c>
      <c r="B59" s="23" t="s">
        <v>91</v>
      </c>
      <c r="C59" s="21"/>
      <c r="D59" s="21"/>
      <c r="E59" s="21"/>
      <c r="F59" s="21"/>
      <c r="G59" s="21"/>
      <c r="H59" s="21" t="n">
        <v>124</v>
      </c>
      <c r="I59" s="21"/>
    </row>
    <row r="60" customFormat="false" ht="12.75" hidden="false" customHeight="true" outlineLevel="0" collapsed="false">
      <c r="A60" s="21"/>
      <c r="B60" s="21"/>
      <c r="C60" s="21"/>
      <c r="D60" s="21"/>
      <c r="E60" s="21"/>
      <c r="F60" s="21"/>
      <c r="G60" s="21"/>
      <c r="H60" s="21"/>
      <c r="I60" s="21"/>
    </row>
    <row r="61" customFormat="false" ht="15" hidden="false" customHeight="true" outlineLevel="0" collapsed="false">
      <c r="A61" s="29" t="s">
        <v>92</v>
      </c>
      <c r="B61" s="29"/>
      <c r="C61" s="29"/>
      <c r="D61" s="29"/>
      <c r="E61" s="21"/>
      <c r="F61" s="21"/>
      <c r="G61" s="21"/>
      <c r="H61" s="21"/>
      <c r="I61" s="21"/>
    </row>
    <row r="62" customFormat="false" ht="15" hidden="false" customHeight="true" outlineLevel="0" collapsed="false">
      <c r="A62" s="23" t="s">
        <v>93</v>
      </c>
      <c r="B62" s="23" t="s">
        <v>94</v>
      </c>
      <c r="C62" s="21"/>
      <c r="D62" s="21"/>
      <c r="E62" s="21"/>
      <c r="F62" s="21"/>
      <c r="G62" s="21"/>
      <c r="H62" s="21" t="n">
        <v>128</v>
      </c>
      <c r="I62" s="21"/>
    </row>
    <row r="63" customFormat="false" ht="12.75" hidden="false" customHeight="true" outlineLevel="0" collapsed="false">
      <c r="A63" s="23" t="s">
        <v>95</v>
      </c>
      <c r="B63" s="23" t="s">
        <v>96</v>
      </c>
      <c r="C63" s="21"/>
      <c r="D63" s="21"/>
      <c r="E63" s="21"/>
      <c r="F63" s="21"/>
      <c r="G63" s="21"/>
      <c r="H63" s="21" t="n">
        <v>132</v>
      </c>
      <c r="I63" s="21"/>
    </row>
    <row r="64" customFormat="false" ht="24.95" hidden="false" customHeight="true" outlineLevel="0" collapsed="false">
      <c r="A64" s="27" t="s">
        <v>97</v>
      </c>
      <c r="B64" s="28" t="s">
        <v>98</v>
      </c>
      <c r="C64" s="28"/>
      <c r="D64" s="28"/>
      <c r="E64" s="28"/>
      <c r="F64" s="28"/>
      <c r="G64" s="28"/>
      <c r="H64" s="30" t="n">
        <v>136</v>
      </c>
      <c r="I64" s="30"/>
    </row>
    <row r="65" customFormat="false" ht="12.75" hidden="false" customHeight="true" outlineLevel="0" collapsed="false">
      <c r="A65" s="23" t="s">
        <v>99</v>
      </c>
      <c r="B65" s="23" t="s">
        <v>100</v>
      </c>
      <c r="C65" s="21"/>
      <c r="D65" s="21"/>
      <c r="E65" s="21"/>
      <c r="F65" s="21"/>
      <c r="G65" s="21"/>
      <c r="H65" s="21" t="n">
        <v>140</v>
      </c>
      <c r="I65" s="21"/>
    </row>
    <row r="66" customFormat="false" ht="12.75" hidden="false" customHeight="true" outlineLevel="0" collapsed="false">
      <c r="A66" s="23" t="s">
        <v>101</v>
      </c>
      <c r="B66" s="23" t="s">
        <v>102</v>
      </c>
      <c r="C66" s="21"/>
      <c r="D66" s="21"/>
      <c r="E66" s="21"/>
      <c r="F66" s="21"/>
      <c r="G66" s="21"/>
      <c r="H66" s="21" t="n">
        <v>144</v>
      </c>
      <c r="I66" s="21"/>
    </row>
    <row r="67" customFormat="false" ht="12.75" hidden="false" customHeight="true" outlineLevel="0" collapsed="false">
      <c r="A67" s="31"/>
      <c r="B67" s="31"/>
      <c r="C67" s="32"/>
      <c r="D67" s="32"/>
      <c r="E67" s="21"/>
      <c r="F67" s="21"/>
      <c r="G67" s="21"/>
      <c r="H67" s="21"/>
      <c r="I67" s="21"/>
    </row>
    <row r="68" s="26" customFormat="true" ht="12.75" hidden="false" customHeight="true" outlineLevel="0" collapsed="false">
      <c r="A68" s="25" t="s">
        <v>103</v>
      </c>
      <c r="B68" s="25" t="s">
        <v>104</v>
      </c>
      <c r="C68" s="25"/>
      <c r="D68" s="25"/>
      <c r="E68" s="25"/>
      <c r="F68" s="25"/>
      <c r="G68" s="25"/>
      <c r="H68" s="25"/>
      <c r="I68" s="25"/>
    </row>
    <row r="69" customFormat="false" ht="12.75" hidden="false" customHeight="true" outlineLevel="0" collapsed="false">
      <c r="A69" s="23" t="s">
        <v>105</v>
      </c>
      <c r="B69" s="23" t="s">
        <v>106</v>
      </c>
      <c r="C69" s="21"/>
      <c r="D69" s="21"/>
      <c r="E69" s="21"/>
      <c r="F69" s="21"/>
      <c r="G69" s="21"/>
      <c r="H69" s="21" t="n">
        <v>148</v>
      </c>
      <c r="I69" s="21"/>
    </row>
    <row r="70" customFormat="false" ht="12.75" hidden="false" customHeight="true" outlineLevel="0" collapsed="false">
      <c r="A70" s="23" t="s">
        <v>107</v>
      </c>
      <c r="B70" s="23" t="s">
        <v>108</v>
      </c>
      <c r="C70" s="21"/>
      <c r="D70" s="21"/>
      <c r="E70" s="21"/>
      <c r="F70" s="21"/>
      <c r="G70" s="21"/>
      <c r="H70" s="21" t="n">
        <v>149</v>
      </c>
      <c r="I70" s="21"/>
    </row>
    <row r="71" customFormat="false" ht="12.75" hidden="false" customHeight="true" outlineLevel="0" collapsed="false">
      <c r="A71" s="23" t="s">
        <v>109</v>
      </c>
      <c r="B71" s="23" t="s">
        <v>110</v>
      </c>
      <c r="C71" s="21"/>
      <c r="D71" s="21"/>
      <c r="E71" s="21"/>
      <c r="F71" s="21"/>
      <c r="G71" s="21"/>
      <c r="H71" s="21" t="n">
        <v>150</v>
      </c>
      <c r="I71" s="21"/>
    </row>
    <row r="72" customFormat="false" ht="12.75" hidden="false" customHeight="true" outlineLevel="0" collapsed="false">
      <c r="A72" s="23" t="s">
        <v>111</v>
      </c>
      <c r="B72" s="23" t="s">
        <v>112</v>
      </c>
      <c r="C72" s="21"/>
      <c r="D72" s="21"/>
      <c r="E72" s="21"/>
      <c r="F72" s="21"/>
      <c r="G72" s="21"/>
      <c r="H72" s="21" t="n">
        <v>151</v>
      </c>
      <c r="I72" s="21"/>
    </row>
    <row r="73" customFormat="false" ht="12.75" hidden="false" customHeight="true" outlineLevel="0" collapsed="false">
      <c r="A73" s="23" t="s">
        <v>113</v>
      </c>
      <c r="B73" s="23" t="s">
        <v>114</v>
      </c>
      <c r="C73" s="21"/>
      <c r="D73" s="21"/>
      <c r="E73" s="21"/>
      <c r="F73" s="21"/>
      <c r="G73" s="21"/>
      <c r="H73" s="21" t="n">
        <v>152</v>
      </c>
      <c r="I73" s="21"/>
    </row>
    <row r="74" customFormat="false" ht="12.75" hidden="false" customHeight="true" outlineLevel="0" collapsed="false">
      <c r="A74" s="21"/>
      <c r="B74" s="21"/>
      <c r="C74" s="21"/>
      <c r="D74" s="21"/>
      <c r="E74" s="21"/>
      <c r="F74" s="21"/>
      <c r="G74" s="21"/>
      <c r="H74" s="21"/>
      <c r="I74" s="21"/>
    </row>
    <row r="75" customFormat="false" ht="12.75" hidden="false" customHeight="true" outlineLevel="0" collapsed="false">
      <c r="A75" s="23" t="s">
        <v>115</v>
      </c>
      <c r="B75" s="21"/>
      <c r="C75" s="21"/>
      <c r="D75" s="21"/>
      <c r="E75" s="21"/>
      <c r="F75" s="21"/>
      <c r="G75" s="21"/>
      <c r="H75" s="21" t="n">
        <v>156</v>
      </c>
      <c r="I75" s="21"/>
    </row>
    <row r="76" customFormat="false" ht="12.75" hidden="false" customHeight="true" outlineLevel="0" collapsed="false">
      <c r="A76" s="21"/>
      <c r="B76" s="21"/>
      <c r="C76" s="21"/>
      <c r="D76" s="21"/>
      <c r="E76" s="21"/>
      <c r="F76" s="21"/>
      <c r="G76" s="21"/>
      <c r="H76" s="21"/>
      <c r="I76" s="21"/>
    </row>
    <row r="77" customFormat="false" ht="12.75" hidden="false" customHeight="true" outlineLevel="0" collapsed="false">
      <c r="A77" s="21"/>
      <c r="B77" s="21"/>
      <c r="C77" s="21"/>
      <c r="D77" s="21"/>
      <c r="E77" s="21"/>
      <c r="F77" s="21"/>
      <c r="G77" s="21"/>
      <c r="H77" s="21"/>
      <c r="I77" s="21"/>
    </row>
    <row r="78" customFormat="false" ht="12.75" hidden="false" customHeight="true" outlineLevel="0" collapsed="false">
      <c r="A78" s="21"/>
      <c r="B78" s="21"/>
      <c r="C78" s="21"/>
      <c r="D78" s="21"/>
      <c r="E78" s="21"/>
      <c r="F78" s="21"/>
      <c r="G78" s="21"/>
      <c r="H78" s="21"/>
      <c r="I78" s="21"/>
    </row>
    <row r="79" customFormat="false" ht="12.75" hidden="false" customHeight="true" outlineLevel="0" collapsed="false">
      <c r="A79" s="21"/>
      <c r="B79" s="21"/>
      <c r="C79" s="21"/>
      <c r="D79" s="21"/>
      <c r="E79" s="21"/>
      <c r="F79" s="21"/>
      <c r="G79" s="21"/>
      <c r="H79" s="21"/>
      <c r="I79" s="21"/>
    </row>
    <row r="80" customFormat="false" ht="12.75" hidden="false" customHeight="true" outlineLevel="0" collapsed="false">
      <c r="A80" s="21"/>
      <c r="B80" s="21"/>
      <c r="C80" s="21"/>
      <c r="D80" s="21"/>
      <c r="E80" s="21"/>
      <c r="F80" s="21"/>
      <c r="G80" s="21"/>
      <c r="H80" s="21"/>
      <c r="I80" s="21"/>
    </row>
    <row r="81" customFormat="false" ht="12.75" hidden="false" customHeight="true" outlineLevel="0" collapsed="false">
      <c r="A81" s="21"/>
      <c r="B81" s="21"/>
      <c r="C81" s="21"/>
      <c r="D81" s="21"/>
      <c r="E81" s="21"/>
      <c r="F81" s="21"/>
      <c r="G81" s="21"/>
      <c r="H81" s="21"/>
      <c r="I81" s="21"/>
    </row>
    <row r="82" customFormat="false" ht="12.75" hidden="false" customHeight="true" outlineLevel="0" collapsed="false">
      <c r="A82" s="21"/>
      <c r="B82" s="21"/>
      <c r="C82" s="21"/>
      <c r="D82" s="21"/>
      <c r="E82" s="21"/>
      <c r="F82" s="21"/>
      <c r="G82" s="21"/>
      <c r="H82" s="21"/>
      <c r="I82" s="21"/>
    </row>
    <row r="83" customFormat="false" ht="12.75" hidden="false" customHeight="true" outlineLevel="0" collapsed="false">
      <c r="A83" s="21"/>
      <c r="B83" s="21"/>
      <c r="C83" s="21"/>
      <c r="D83" s="21"/>
      <c r="E83" s="21"/>
      <c r="F83" s="21"/>
      <c r="G83" s="21"/>
      <c r="H83" s="21"/>
      <c r="I83" s="21"/>
    </row>
    <row r="84" customFormat="false" ht="12.75" hidden="false" customHeight="true" outlineLevel="0" collapsed="false">
      <c r="A84" s="21"/>
      <c r="B84" s="21"/>
      <c r="C84" s="21"/>
      <c r="D84" s="21"/>
      <c r="E84" s="21"/>
      <c r="F84" s="21"/>
      <c r="G84" s="21"/>
      <c r="H84" s="21"/>
      <c r="I84" s="21"/>
    </row>
    <row r="85" customFormat="false" ht="12.75" hidden="false" customHeight="true" outlineLevel="0" collapsed="false">
      <c r="A85" s="21"/>
      <c r="B85" s="21"/>
      <c r="C85" s="21"/>
      <c r="D85" s="21"/>
      <c r="E85" s="21"/>
      <c r="F85" s="21"/>
      <c r="G85" s="21"/>
      <c r="H85" s="21"/>
      <c r="I85" s="21"/>
    </row>
    <row r="86" customFormat="false" ht="12.75" hidden="false" customHeight="true" outlineLevel="0" collapsed="false">
      <c r="A86" s="21"/>
      <c r="B86" s="21"/>
      <c r="C86" s="21"/>
      <c r="D86" s="21"/>
      <c r="E86" s="21"/>
      <c r="F86" s="21"/>
      <c r="G86" s="21"/>
      <c r="H86" s="21"/>
      <c r="I86" s="21"/>
    </row>
    <row r="87" customFormat="false" ht="12.75" hidden="false" customHeight="true" outlineLevel="0" collapsed="false">
      <c r="A87" s="21"/>
      <c r="B87" s="21"/>
      <c r="C87" s="21"/>
      <c r="D87" s="21"/>
      <c r="E87" s="21"/>
      <c r="F87" s="21"/>
      <c r="G87" s="21"/>
      <c r="H87" s="21"/>
      <c r="I87" s="21"/>
    </row>
    <row r="88" customFormat="false" ht="12.75" hidden="false" customHeight="true" outlineLevel="0" collapsed="false">
      <c r="A88" s="21"/>
      <c r="B88" s="21"/>
      <c r="C88" s="21"/>
      <c r="D88" s="21"/>
      <c r="E88" s="21"/>
      <c r="F88" s="21"/>
      <c r="G88" s="21"/>
      <c r="H88" s="21"/>
      <c r="I88" s="21"/>
    </row>
    <row r="89" customFormat="false" ht="12.75" hidden="false" customHeight="true" outlineLevel="0" collapsed="false">
      <c r="A89" s="21"/>
      <c r="B89" s="21"/>
      <c r="C89" s="21"/>
      <c r="D89" s="21"/>
      <c r="E89" s="21"/>
      <c r="F89" s="21"/>
      <c r="G89" s="21"/>
      <c r="H89" s="21"/>
      <c r="I89" s="21"/>
    </row>
    <row r="90" customFormat="false" ht="12.75" hidden="false" customHeight="true" outlineLevel="0" collapsed="false">
      <c r="A90" s="21"/>
      <c r="B90" s="21"/>
      <c r="C90" s="21"/>
      <c r="D90" s="21"/>
      <c r="E90" s="21"/>
      <c r="F90" s="21"/>
      <c r="G90" s="21"/>
      <c r="H90" s="21"/>
      <c r="I90" s="21"/>
    </row>
    <row r="91" customFormat="false" ht="12.75" hidden="false" customHeight="true" outlineLevel="0" collapsed="false">
      <c r="A91" s="21"/>
      <c r="B91" s="21"/>
      <c r="C91" s="21"/>
      <c r="D91" s="21"/>
      <c r="E91" s="21"/>
      <c r="F91" s="21"/>
      <c r="G91" s="21"/>
      <c r="H91" s="21"/>
      <c r="I91" s="21"/>
    </row>
    <row r="92" customFormat="false" ht="12.75" hidden="false" customHeight="true" outlineLevel="0" collapsed="false">
      <c r="A92" s="21"/>
      <c r="B92" s="21"/>
      <c r="C92" s="21"/>
      <c r="D92" s="21"/>
      <c r="E92" s="21"/>
      <c r="F92" s="21"/>
      <c r="G92" s="21"/>
      <c r="H92" s="21"/>
      <c r="I92" s="21"/>
    </row>
    <row r="93" customFormat="false" ht="12.75" hidden="false" customHeight="true" outlineLevel="0" collapsed="false">
      <c r="A93" s="21"/>
      <c r="B93" s="21"/>
      <c r="C93" s="21"/>
      <c r="D93" s="21"/>
      <c r="E93" s="21"/>
      <c r="F93" s="21"/>
      <c r="G93" s="21"/>
      <c r="H93" s="21"/>
      <c r="I93" s="21"/>
    </row>
    <row r="94" customFormat="false" ht="12.75" hidden="false" customHeight="true" outlineLevel="0" collapsed="false">
      <c r="A94" s="21"/>
      <c r="B94" s="21"/>
      <c r="C94" s="21"/>
      <c r="D94" s="21"/>
      <c r="E94" s="21"/>
      <c r="F94" s="21"/>
      <c r="G94" s="21"/>
      <c r="H94" s="21"/>
      <c r="I94" s="21"/>
    </row>
    <row r="95" customFormat="false" ht="12.75" hidden="false" customHeight="true" outlineLevel="0" collapsed="false">
      <c r="A95" s="21"/>
      <c r="B95" s="21"/>
      <c r="C95" s="21"/>
      <c r="D95" s="21"/>
      <c r="E95" s="21"/>
      <c r="F95" s="21"/>
      <c r="G95" s="21"/>
      <c r="H95" s="21"/>
      <c r="I95" s="21"/>
    </row>
    <row r="96" customFormat="false" ht="12.75" hidden="false" customHeight="true" outlineLevel="0" collapsed="false">
      <c r="A96" s="21"/>
      <c r="B96" s="21"/>
      <c r="C96" s="21"/>
      <c r="D96" s="21"/>
      <c r="E96" s="21"/>
      <c r="F96" s="21"/>
      <c r="G96" s="21"/>
      <c r="H96" s="21"/>
      <c r="I96" s="21"/>
    </row>
    <row r="97" customFormat="false" ht="12.75" hidden="false" customHeight="true" outlineLevel="0" collapsed="false">
      <c r="A97" s="21"/>
      <c r="B97" s="21"/>
      <c r="C97" s="21"/>
      <c r="D97" s="21"/>
      <c r="E97" s="21"/>
      <c r="F97" s="21"/>
      <c r="G97" s="21"/>
      <c r="H97" s="21"/>
      <c r="I97" s="21"/>
    </row>
    <row r="98" customFormat="false" ht="12.75" hidden="false" customHeight="true" outlineLevel="0" collapsed="false">
      <c r="A98" s="21"/>
      <c r="B98" s="21"/>
      <c r="C98" s="21"/>
      <c r="D98" s="21"/>
      <c r="E98" s="21"/>
      <c r="F98" s="21"/>
      <c r="G98" s="21"/>
      <c r="H98" s="21"/>
      <c r="I98" s="21"/>
    </row>
    <row r="99" customFormat="false" ht="12.75" hidden="false" customHeight="true" outlineLevel="0" collapsed="false">
      <c r="A99" s="21"/>
      <c r="B99" s="21"/>
      <c r="C99" s="21"/>
      <c r="D99" s="21"/>
      <c r="E99" s="21"/>
      <c r="F99" s="21"/>
      <c r="G99" s="21"/>
      <c r="H99" s="21"/>
      <c r="I99" s="21"/>
    </row>
    <row r="100" customFormat="false" ht="12.75" hidden="false" customHeight="true" outlineLevel="0" collapsed="false">
      <c r="A100" s="21"/>
      <c r="B100" s="21"/>
      <c r="C100" s="21"/>
      <c r="D100" s="21"/>
      <c r="E100" s="21"/>
      <c r="F100" s="21"/>
      <c r="G100" s="21"/>
      <c r="H100" s="21"/>
      <c r="I100" s="21"/>
    </row>
    <row r="101" customFormat="false" ht="12.75" hidden="false" customHeight="true" outlineLevel="0" collapsed="false">
      <c r="A101" s="21"/>
      <c r="B101" s="21"/>
      <c r="C101" s="21"/>
      <c r="D101" s="21"/>
      <c r="E101" s="21"/>
      <c r="F101" s="21"/>
      <c r="G101" s="21"/>
      <c r="H101" s="21"/>
      <c r="I101" s="21"/>
    </row>
    <row r="102" customFormat="false" ht="12.75" hidden="false" customHeight="true" outlineLevel="0" collapsed="false">
      <c r="A102" s="21"/>
      <c r="B102" s="21"/>
      <c r="C102" s="21"/>
      <c r="D102" s="21"/>
      <c r="E102" s="21"/>
      <c r="F102" s="21"/>
      <c r="G102" s="21"/>
      <c r="H102" s="21"/>
      <c r="I102" s="21"/>
    </row>
    <row r="103" customFormat="false" ht="12.75" hidden="false" customHeight="true" outlineLevel="0" collapsed="false">
      <c r="A103" s="21"/>
      <c r="B103" s="21"/>
      <c r="C103" s="21"/>
      <c r="D103" s="21"/>
      <c r="E103" s="21"/>
      <c r="F103" s="21"/>
      <c r="G103" s="21"/>
      <c r="H103" s="21"/>
      <c r="I103" s="21"/>
    </row>
    <row r="104" customFormat="false" ht="12.75" hidden="false" customHeight="true" outlineLevel="0" collapsed="false">
      <c r="A104" s="21"/>
      <c r="B104" s="21"/>
      <c r="C104" s="21"/>
      <c r="D104" s="21"/>
      <c r="E104" s="21"/>
      <c r="F104" s="21"/>
      <c r="G104" s="21"/>
      <c r="H104" s="21"/>
      <c r="I104" s="21"/>
    </row>
    <row r="105" customFormat="false" ht="12.75" hidden="false" customHeight="true" outlineLevel="0" collapsed="false">
      <c r="A105" s="21"/>
      <c r="B105" s="21"/>
      <c r="C105" s="21"/>
      <c r="D105" s="21"/>
      <c r="E105" s="21"/>
      <c r="F105" s="21"/>
      <c r="G105" s="21"/>
      <c r="H105" s="21"/>
      <c r="I105" s="21"/>
    </row>
    <row r="106" customFormat="false" ht="12.75" hidden="false" customHeight="true" outlineLevel="0" collapsed="false">
      <c r="A106" s="21"/>
      <c r="B106" s="21"/>
      <c r="C106" s="21"/>
      <c r="D106" s="21"/>
      <c r="E106" s="21"/>
      <c r="F106" s="21"/>
      <c r="G106" s="21"/>
      <c r="H106" s="21"/>
      <c r="I106" s="21"/>
    </row>
    <row r="107" customFormat="false" ht="12.75" hidden="false" customHeight="true" outlineLevel="0" collapsed="false">
      <c r="A107" s="21"/>
      <c r="B107" s="21"/>
      <c r="C107" s="21"/>
      <c r="D107" s="21"/>
      <c r="E107" s="21"/>
      <c r="F107" s="21"/>
      <c r="G107" s="21"/>
      <c r="H107" s="21"/>
      <c r="I107" s="21"/>
    </row>
    <row r="108" customFormat="false" ht="12.75" hidden="false" customHeight="true" outlineLevel="0" collapsed="false">
      <c r="A108" s="21"/>
      <c r="B108" s="21"/>
      <c r="C108" s="21"/>
      <c r="D108" s="21"/>
      <c r="E108" s="21"/>
      <c r="F108" s="21"/>
      <c r="G108" s="21"/>
      <c r="H108" s="21"/>
      <c r="I108" s="21"/>
    </row>
    <row r="109" customFormat="false" ht="12.75" hidden="false" customHeight="true" outlineLevel="0" collapsed="false">
      <c r="A109" s="21"/>
      <c r="B109" s="21"/>
      <c r="C109" s="21"/>
      <c r="D109" s="21"/>
      <c r="E109" s="21"/>
      <c r="F109" s="21"/>
      <c r="G109" s="21"/>
      <c r="H109" s="21"/>
      <c r="I109" s="21"/>
    </row>
    <row r="110" customFormat="false" ht="12.75" hidden="false" customHeight="true" outlineLevel="0" collapsed="false">
      <c r="A110" s="21"/>
      <c r="B110" s="21"/>
      <c r="C110" s="21"/>
      <c r="D110" s="21"/>
      <c r="E110" s="21"/>
      <c r="F110" s="21"/>
      <c r="G110" s="21"/>
      <c r="H110" s="21"/>
      <c r="I110" s="21"/>
    </row>
    <row r="111" customFormat="false" ht="12.75" hidden="false" customHeight="true" outlineLevel="0" collapsed="false">
      <c r="A111" s="21"/>
      <c r="B111" s="21"/>
      <c r="C111" s="21"/>
      <c r="D111" s="21"/>
      <c r="E111" s="21"/>
      <c r="F111" s="21"/>
      <c r="G111" s="21"/>
      <c r="H111" s="21"/>
      <c r="I111" s="21"/>
    </row>
    <row r="112" customFormat="false" ht="12.75" hidden="false" customHeight="true" outlineLevel="0" collapsed="false">
      <c r="A112" s="21"/>
      <c r="B112" s="21"/>
      <c r="C112" s="21"/>
      <c r="D112" s="21"/>
      <c r="E112" s="21"/>
      <c r="F112" s="21"/>
      <c r="G112" s="21"/>
      <c r="H112" s="21"/>
      <c r="I112" s="21"/>
    </row>
    <row r="113" customFormat="false" ht="12.75" hidden="false" customHeight="true" outlineLevel="0" collapsed="false">
      <c r="A113" s="21"/>
      <c r="B113" s="21"/>
      <c r="C113" s="21"/>
      <c r="D113" s="21"/>
      <c r="E113" s="21"/>
      <c r="F113" s="21"/>
      <c r="G113" s="21"/>
      <c r="H113" s="21"/>
      <c r="I113" s="21"/>
    </row>
    <row r="114" customFormat="false" ht="12.75" hidden="false" customHeight="true" outlineLevel="0" collapsed="false">
      <c r="A114" s="21"/>
      <c r="B114" s="21"/>
      <c r="C114" s="21"/>
      <c r="D114" s="21"/>
      <c r="E114" s="21"/>
      <c r="F114" s="21"/>
      <c r="G114" s="21"/>
      <c r="H114" s="21"/>
      <c r="I114" s="21"/>
    </row>
    <row r="115" customFormat="false" ht="12.75" hidden="false" customHeight="true" outlineLevel="0" collapsed="false">
      <c r="A115" s="21"/>
      <c r="B115" s="21"/>
      <c r="C115" s="21"/>
      <c r="D115" s="21"/>
      <c r="E115" s="21"/>
      <c r="F115" s="21"/>
      <c r="G115" s="21"/>
      <c r="H115" s="21"/>
      <c r="I115" s="21"/>
    </row>
    <row r="116" customFormat="false" ht="12.75" hidden="false" customHeight="true" outlineLevel="0" collapsed="false">
      <c r="A116" s="21"/>
      <c r="B116" s="21"/>
      <c r="C116" s="21"/>
      <c r="D116" s="21"/>
      <c r="E116" s="21"/>
      <c r="F116" s="21"/>
      <c r="G116" s="21"/>
      <c r="H116" s="21"/>
      <c r="I116" s="21"/>
    </row>
    <row r="117" customFormat="false" ht="12.75" hidden="false" customHeight="true" outlineLevel="0" collapsed="false">
      <c r="A117" s="21"/>
      <c r="B117" s="21"/>
      <c r="C117" s="21"/>
      <c r="D117" s="21"/>
      <c r="E117" s="21"/>
      <c r="F117" s="21"/>
      <c r="G117" s="21"/>
      <c r="H117" s="21"/>
      <c r="I117" s="21"/>
    </row>
    <row r="118" customFormat="false" ht="12.75" hidden="false" customHeight="true" outlineLevel="0" collapsed="false">
      <c r="A118" s="21"/>
      <c r="B118" s="21"/>
      <c r="C118" s="21"/>
      <c r="D118" s="21"/>
      <c r="E118" s="21"/>
      <c r="F118" s="21"/>
      <c r="G118" s="21"/>
      <c r="H118" s="21"/>
      <c r="I118" s="21"/>
    </row>
    <row r="119" customFormat="false" ht="12.75" hidden="false" customHeight="true" outlineLevel="0" collapsed="false">
      <c r="A119" s="21"/>
      <c r="B119" s="21"/>
      <c r="C119" s="21"/>
      <c r="D119" s="21"/>
      <c r="E119" s="21"/>
      <c r="F119" s="21"/>
      <c r="G119" s="21"/>
      <c r="H119" s="21"/>
      <c r="I119" s="21"/>
    </row>
    <row r="120" customFormat="false" ht="12.75" hidden="false" customHeight="true" outlineLevel="0" collapsed="false">
      <c r="A120" s="21"/>
      <c r="B120" s="21"/>
      <c r="C120" s="21"/>
      <c r="D120" s="21"/>
      <c r="E120" s="21"/>
      <c r="F120" s="21"/>
      <c r="G120" s="21"/>
      <c r="H120" s="21"/>
      <c r="I120" s="21"/>
    </row>
    <row r="121" customFormat="false" ht="12.75" hidden="false" customHeight="true" outlineLevel="0" collapsed="false">
      <c r="A121" s="21"/>
      <c r="B121" s="21"/>
      <c r="C121" s="21"/>
      <c r="D121" s="21"/>
      <c r="E121" s="21"/>
      <c r="F121" s="21"/>
      <c r="G121" s="21"/>
      <c r="H121" s="21"/>
      <c r="I121" s="21"/>
    </row>
    <row r="122" customFormat="false" ht="15" hidden="false" customHeight="true" outlineLevel="0" collapsed="false">
      <c r="E122" s="29" t="s">
        <v>92</v>
      </c>
      <c r="F122" s="29"/>
      <c r="G122" s="29"/>
      <c r="H122" s="29"/>
    </row>
  </sheetData>
  <sheetProtection sheet="true" objects="true" scenarios="true"/>
  <mergeCells count="7">
    <mergeCell ref="A1:H1"/>
    <mergeCell ref="B18:G18"/>
    <mergeCell ref="B32:G32"/>
    <mergeCell ref="B51:G51"/>
    <mergeCell ref="A61:D61"/>
    <mergeCell ref="B64:G64"/>
    <mergeCell ref="E122:H122"/>
  </mergeCells>
  <hyperlinks>
    <hyperlink ref="A3" location="Qualitaetsbericht!A1" display="Qualitätsbericht zur Statistik über Straf- und Bußgeldverfahren"/>
    <hyperlink ref="H3" location="Qualitaetsbericht!A1" display="#Qualitaetsbericht.A1"/>
    <hyperlink ref="A4" location="Vorbemerkung!A1" display="Vorbemerkung "/>
    <hyperlink ref="B6" location="Schaubildseite_1!A1" display="Strafverfahren vor den Amtsgerichten 2004 nach Erledigungsart und Ländern"/>
    <hyperlink ref="H6" location="Schaubildseite_1!A1" display="#Schaubildseite_1.A1"/>
    <hyperlink ref="B7" location="Schaubildseite_1!A50" display="Durch Urteil erledigte Strafverfahren vor den Amtsgerichten, die länger als 3 Monate dauerten, 2004 nach Ländern"/>
    <hyperlink ref="H7" location="Schaubildseite_1!A50" display="#Schaubildseite_1.A50"/>
    <hyperlink ref="B8" location="Schaubildseite_2!A1" display="Anzahl der Neuzugänge und der erledigten Strafverfahren vor dem Amtsgericht (1995 = 100)"/>
    <hyperlink ref="H8" location="Schaubildseite_2!A1" display="#Schaubildseite_2.A1"/>
    <hyperlink ref="B9" location="Schaubildseite_2!A50" display="Anzahl der Neuzugänge und der erledigten Strafverfahren vor dem Landgericht, 1. Instanz (1995 = 100)"/>
    <hyperlink ref="H9" location="Schaubildseite_2!A50" display="#Schaubildseite_2.A50"/>
    <hyperlink ref="A13" location="1_1!A1" display="1.1"/>
    <hyperlink ref="B13" location="1_1!A1" display="Geschäftsentwicklung von 1991 bis 2004 "/>
    <hyperlink ref="A14" location="1_2!A1" display="1.2"/>
    <hyperlink ref="B14" location="1_2!A1" display="Geschäftsentwicklung 2004 nach Ländern und OLG-Bezirken "/>
    <hyperlink ref="A15" location="1_3!Druckbereich" display="1.3"/>
    <hyperlink ref="B15" location="1_3!Druckbereich" display="Erledigte Strafverfahren nach Sachgebieten 2004"/>
    <hyperlink ref="H15" location="1_3!Druckbereich" display="#1_3.Druckbereich"/>
    <hyperlink ref="A18" location="2_1!A1" display="2.1"/>
    <hyperlink ref="B18" location="2_1!A1" display="Einleitungsart, Beschuldigte, Vorführung zur Hauptverhandlung, Beschleunigtes Verfahren,&#10;  Gewinnabschöpfung, Adhäsionsverfahren"/>
    <hyperlink ref="A19" location="2_2!A1" display="2.2"/>
    <hyperlink ref="B19" location="2_2!A1" display="Art der Erledigung der Strafverfahren "/>
    <hyperlink ref="A20" location="2_3!A1" display="2.3"/>
    <hyperlink ref="B20" location="2_3!A1" display="Art der Erledigung für die einzelnen Beschuldigten in Strafverfahren "/>
    <hyperlink ref="A21" location="2_4!A1" display="2.4"/>
    <hyperlink ref="B21" location="2_4!A1" display="Hauptverhandlungen in Strafverfahren "/>
    <hyperlink ref="A22" location="2_5!A1" display="2.5"/>
    <hyperlink ref="B22" location="2_5!A1" display="Dauer der Strafverfahren "/>
    <hyperlink ref="A23" location="2_6!A1" display="2.6"/>
    <hyperlink ref="B23" location="2_6!A1" display="Einleitungsart, Erledigungsart, Hauptverhandlungen der Bußgeldverfahren "/>
    <hyperlink ref="A24" location="2_7!A1" display="2.7"/>
    <hyperlink ref="B24" location="2_7!A1" display="Dauer der Bußgeldverfahren "/>
    <hyperlink ref="A27" location="3_1!A1" display="3.1"/>
    <hyperlink ref="B27" location="3_1!A1" display="Geschäftsentwicklung von 1991 bis 2004 "/>
    <hyperlink ref="A28" location="3_2!A1" display="3.2"/>
    <hyperlink ref="B28" location="3_2!A1" display="Geschäftsentwicklung 2004 nach Ländern und OLG-Bezirken "/>
    <hyperlink ref="A29" location="3_3!Druckbereich" display="3.3"/>
    <hyperlink ref="B29" location="3_3!Druckbereich" display="Erledigte Strafverfahren nach Sachgebieten 2004"/>
    <hyperlink ref="H29" location="3_3!Druckbereich" display="#3_3.Druckbereich"/>
    <hyperlink ref="A32" location="4_1!A1" display="4.1"/>
    <hyperlink ref="B32" location="4_1!A1" display="Einleitungsart, Beschuldigte, Vorführung zur Hauptverhandlung, Gewinnabschöpfung, &#10;  Adhäsionsverfahren, Besetzung der Kammer"/>
    <hyperlink ref="A33" location="4_2!A1" display="4.2"/>
    <hyperlink ref="B33" location="4_2!A1" display="Art der Erledigung der Verfahren "/>
    <hyperlink ref="A34" location="4_3!A1" display="4.3"/>
    <hyperlink ref="B34" location="4_3!A1" display="Art der Erledigung für die einzelnen Beschuldigten "/>
    <hyperlink ref="A35" location="4_4!A1" display="4.4"/>
    <hyperlink ref="B35" location="4_4!A1" display="Hauptverhandlungen "/>
    <hyperlink ref="A36" location="4_5!A1" display="4.5"/>
    <hyperlink ref="B36" location="4_5!A1" display="Verfahrensdauer "/>
    <hyperlink ref="A39" location="5_1!A1" display="5.1"/>
    <hyperlink ref="B39" location="5_1!A1" display="Vorinstanz, Einleitungsart, Betreiber, Beschuldigte, Vorführung zur Hauptverhandlung, Gewinnabschöpfung"/>
    <hyperlink ref="A40" location="5_2!A1" display="5.2"/>
    <hyperlink ref="B40" location="5_2!A1" display="Art der Erledigung der Verfahren "/>
    <hyperlink ref="A41" location="5_3!A1" display="5.3"/>
    <hyperlink ref="B41" location="5_3!A1" display="Art der Erledigung für die einzelnen Beschuldigten "/>
    <hyperlink ref="A42" location="5_4!A1" display="5.4"/>
    <hyperlink ref="B42" location="5_4!A1" display="Hauptverhandlungen "/>
    <hyperlink ref="A43" location="5_5!A1" display="5.5"/>
    <hyperlink ref="B43" location="5_5!A1" display="Verfahrensdauer "/>
    <hyperlink ref="A46" location="6_1!A1" display="6.1"/>
    <hyperlink ref="B46" location="6_1!A1" display="Geschäftsentwicklung von 1991 bis 2004 "/>
    <hyperlink ref="A47" location="6_2!A1" display="6.2"/>
    <hyperlink ref="B47" location="6_2!A1" display="Geschäftsentwicklung 2004 nach Ländern und Oberlandesgerichten "/>
    <hyperlink ref="A48" location="6_3!A1" display="6.3"/>
    <hyperlink ref="B48" location="6_3!A1" display="Erledigte Strafverfahren nach Sachgebieten 2004"/>
    <hyperlink ref="H48" location="6_3!A1" display="#6_3.A1"/>
    <hyperlink ref="A51" location="7_1!A1" display="7.1"/>
    <hyperlink ref="B51" location="7_1!A1" display="Einleitungsart, Beschuldigte, Vorführung zur Hauptverhandlung, Gewinnabschöpfung, &#10;  Adhäsionsverfahren, Besetzung des Senats"/>
    <hyperlink ref="A52" location="7_2!A1" display="7.2"/>
    <hyperlink ref="B52" location="7_2!A1" display="Art der Erledigung der Verfahren "/>
    <hyperlink ref="A53" location="7_3!A1" display="7.3"/>
    <hyperlink ref="B53" location="7_3!A1" display="Art der Erledigung für die einzelnen Beschuldigten "/>
    <hyperlink ref="A54" location="7_4!A1" display="7.4"/>
    <hyperlink ref="B54" location="7_4!A1" display="Hauptverhandlungen "/>
    <hyperlink ref="A55" location="7_5!A1" display="7.5"/>
    <hyperlink ref="B55" location="7_5!A1" display="Verfahrensdauer "/>
    <hyperlink ref="A58" location="8_1!A1" display="8.1"/>
    <hyperlink ref="B58" location="8_1!A1" display="Vorinstanz, Einleitungsart, Betreiber, Beschuldigte, Hauptverhandlungen bei den Revisionen "/>
    <hyperlink ref="A59" location="8_2!A1" display="8.2"/>
    <hyperlink ref="B59" location="8_2!A1" display="Art der Erledigung der Revisionen "/>
    <hyperlink ref="A62" location="8_3!A1" display="8.3"/>
    <hyperlink ref="B62" location="8_3!A1" display="Art der Erledigung für die einzelnen Beschuldigten bei den Revisionen "/>
    <hyperlink ref="A63" location="8_4!A1" display="8.4"/>
    <hyperlink ref="B63" location="8_4!A1" display="Verfahrensdauer der Revisionen "/>
    <hyperlink ref="A64" location="8_5!A1" display="8.5"/>
    <hyperlink ref="B64" location="8_5!A1" display="Vorinstanz, Einleitungsart, Zulassung, Betreiber der Rechtsbeschwerden und der Anträge auf Zulassung&#10;  der Rechtsbeschwerde"/>
    <hyperlink ref="A65" location="8_6!A1" display="8.6"/>
    <hyperlink ref="B65" location="8_6!A1" display="Art der Erledigung der Rechtsbeschwerden und der Anträge auf Zulassung der Rechtsbeschwerde"/>
    <hyperlink ref="A66" location="8_7!A1" display="8.7"/>
    <hyperlink ref="B66" location="8_7!A1" display="Verfahrensdauer der Rechtsbeschwerden und der Anträge auf Zulassung der Rechtsbeschwerde"/>
    <hyperlink ref="A69" location="9_1!A1" display="9.1"/>
    <hyperlink ref="B69" location="9_1!A1" display="Geschäftsentwicklung der Revisionen 1951 bis 2004 beim 1. bis 5. Strafsenat"/>
    <hyperlink ref="A70" location="9_2!A1" display="9.2"/>
    <hyperlink ref="B70" location="9_2!A1" display="Geschäftsentwicklung 2004 bei den Strafsenaten "/>
    <hyperlink ref="A71" location="9_3!A1" display="9.3"/>
    <hyperlink ref="B71" location="9_3!A1" display="Art der Entscheidung bei den von den Strafsenaten 2004 erledigten Revisionen "/>
    <hyperlink ref="A72" location="9_4!A1" display="9.4"/>
    <hyperlink ref="B72" location="9_4!A1" display="Verfahrensdauer der durch Urteil bzw. Beschluss gemäß § 349 StPO 2004 erledigten Revisionen "/>
    <hyperlink ref="A73" location="9_5!A1" display="9.5"/>
    <hyperlink ref="B73" location="9_5!A1" display="Herkunft der durch Urteil bzw. Beschluss gemäß § 349 Abs. 2 und 4 StPO 2004 erledigten Revisionen "/>
    <hyperlink ref="A75" location="Gesetze!A1" display="Auszug aus dem Wortlaut der in den Tabellen erwähnten Gesetzestexte "/>
  </hyperlinks>
  <printOptions headings="false" gridLines="false" gridLinesSet="true" horizontalCentered="true" verticalCentered="false"/>
  <pageMargins left="0.590277777777778" right="0.39375" top="0.590277777777778" bottom="0.590277777777778" header="0.511811023622047" footer="0.39375"/>
  <pageSetup paperSize="9" scale="95" fitToWidth="1" fitToHeight="1" pageOrder="downThenOver" orientation="portrait" blackAndWhite="false" draft="false" cellComments="none" firstPageNumber="3" useFirstPageNumber="true" horizontalDpi="300" verticalDpi="300" copies="1"/>
  <headerFooter differentFirst="false" differentOddEven="false">
    <oddHeader/>
    <oddFooter>&amp;C&amp;"MetaNormalLF-Roman,Regular"- &amp;P -</oddFooter>
  </headerFooter>
  <rowBreaks count="1" manualBreakCount="1">
    <brk id="61" man="true" max="16383" min="0"/>
  </rowBreaks>
  <colBreaks count="1" manualBreakCount="1">
    <brk id="8"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06" width="4.7"/>
    <col collapsed="false" customWidth="true" hidden="false" outlineLevel="0" max="2" min="2" style="306" width="55.7"/>
    <col collapsed="false" customWidth="true" hidden="false" outlineLevel="0" max="7" min="3" style="306" width="14.28"/>
    <col collapsed="false" customWidth="true" hidden="false" outlineLevel="0" max="8" min="8" style="306" width="11.56"/>
    <col collapsed="false" customWidth="true" hidden="false" outlineLevel="0" max="9" min="9" style="423" width="11.56"/>
    <col collapsed="false" customWidth="true" hidden="false" outlineLevel="0" max="18" min="10" style="306" width="11.56"/>
    <col collapsed="false" customWidth="true" hidden="false" outlineLevel="0" max="20" min="19" style="306" width="4.7"/>
    <col collapsed="false" customWidth="true" hidden="false" outlineLevel="0" max="21" min="21" style="306" width="55.7"/>
    <col collapsed="false" customWidth="true" hidden="false" outlineLevel="0" max="29" min="22" style="306" width="8.99"/>
    <col collapsed="false" customWidth="true" hidden="false" outlineLevel="0" max="37" min="30" style="306" width="15.99"/>
    <col collapsed="false" customWidth="true" hidden="false" outlineLevel="0" max="38" min="38" style="306" width="4.7"/>
    <col collapsed="false" customWidth="false" hidden="false" outlineLevel="0" max="257" min="39" style="306" width="10.99"/>
  </cols>
  <sheetData>
    <row r="1" s="456" customFormat="true" ht="24.95" hidden="false" customHeight="true" outlineLevel="0" collapsed="false">
      <c r="A1" s="41"/>
      <c r="B1" s="41"/>
      <c r="C1" s="41"/>
      <c r="D1" s="41"/>
      <c r="E1" s="41"/>
      <c r="F1" s="41"/>
      <c r="G1" s="39" t="s">
        <v>777</v>
      </c>
      <c r="H1" s="177" t="s">
        <v>778</v>
      </c>
      <c r="I1" s="115"/>
      <c r="J1" s="41"/>
      <c r="K1" s="41"/>
      <c r="L1" s="41"/>
      <c r="M1" s="41"/>
      <c r="N1" s="41"/>
      <c r="O1" s="41"/>
      <c r="P1" s="41"/>
      <c r="Q1" s="42"/>
      <c r="R1" s="42"/>
      <c r="S1" s="42"/>
      <c r="T1" s="41"/>
      <c r="U1" s="41"/>
      <c r="V1" s="41"/>
      <c r="W1" s="41"/>
      <c r="X1" s="41"/>
      <c r="Y1" s="41"/>
      <c r="Z1" s="41"/>
      <c r="AA1" s="41"/>
      <c r="AB1" s="41"/>
      <c r="AC1" s="39" t="s">
        <v>777</v>
      </c>
      <c r="AD1" s="177" t="s">
        <v>778</v>
      </c>
      <c r="AE1" s="41"/>
      <c r="AF1" s="41"/>
      <c r="AG1" s="41"/>
      <c r="AH1" s="41"/>
      <c r="AI1" s="41"/>
      <c r="AJ1" s="41"/>
      <c r="AK1" s="41"/>
      <c r="AL1" s="41"/>
    </row>
    <row r="2" s="456" customFormat="true" ht="20.1" hidden="false" customHeight="true" outlineLevel="0" collapsed="false">
      <c r="A2" s="41"/>
      <c r="B2" s="41"/>
      <c r="C2" s="41"/>
      <c r="D2" s="41"/>
      <c r="E2" s="114"/>
      <c r="F2" s="116"/>
      <c r="G2" s="183" t="s">
        <v>779</v>
      </c>
      <c r="H2" s="46" t="s">
        <v>780</v>
      </c>
      <c r="I2" s="116"/>
      <c r="J2" s="116"/>
      <c r="K2" s="116"/>
      <c r="L2" s="41"/>
      <c r="M2" s="41"/>
      <c r="N2" s="41"/>
      <c r="O2" s="41"/>
      <c r="P2" s="41"/>
      <c r="Q2" s="42"/>
      <c r="R2" s="42"/>
      <c r="S2" s="42"/>
      <c r="T2" s="41"/>
      <c r="U2" s="41"/>
      <c r="V2" s="41"/>
      <c r="W2" s="41"/>
      <c r="X2" s="41"/>
      <c r="Y2" s="41"/>
      <c r="Z2" s="41"/>
      <c r="AA2" s="114"/>
      <c r="AB2" s="116"/>
      <c r="AC2" s="183" t="s">
        <v>781</v>
      </c>
      <c r="AD2" s="46" t="s">
        <v>780</v>
      </c>
      <c r="AE2" s="116"/>
      <c r="AF2" s="116"/>
      <c r="AG2" s="41"/>
      <c r="AH2" s="41"/>
      <c r="AI2" s="41"/>
      <c r="AJ2" s="41"/>
      <c r="AK2" s="41"/>
      <c r="AL2" s="41"/>
    </row>
    <row r="3" s="456" customFormat="true" ht="12.75" hidden="false" customHeight="true" outlineLevel="0" collapsed="false">
      <c r="A3" s="48"/>
      <c r="B3" s="48"/>
      <c r="C3" s="48"/>
      <c r="D3" s="48"/>
      <c r="E3" s="117"/>
      <c r="F3" s="117"/>
      <c r="G3" s="117"/>
      <c r="H3" s="117"/>
      <c r="I3" s="117"/>
      <c r="J3" s="117"/>
      <c r="K3" s="117"/>
      <c r="L3" s="48"/>
      <c r="M3" s="118"/>
      <c r="N3" s="118"/>
      <c r="O3" s="48"/>
      <c r="P3" s="48"/>
      <c r="Q3" s="48"/>
      <c r="R3" s="48"/>
      <c r="S3" s="48"/>
      <c r="T3" s="48"/>
      <c r="U3" s="119"/>
      <c r="V3" s="118"/>
      <c r="W3" s="118"/>
      <c r="X3" s="118"/>
      <c r="Y3" s="118"/>
      <c r="Z3" s="118"/>
      <c r="AA3" s="117"/>
      <c r="AB3" s="117"/>
      <c r="AC3" s="117"/>
      <c r="AD3" s="117"/>
      <c r="AE3" s="117"/>
      <c r="AF3" s="117"/>
      <c r="AG3" s="457"/>
      <c r="AH3" s="457"/>
      <c r="AI3" s="457"/>
      <c r="AJ3" s="124"/>
      <c r="AK3" s="457"/>
      <c r="AL3" s="48"/>
    </row>
    <row r="4" customFormat="false" ht="15" hidden="false" customHeight="true" outlineLevel="0" collapsed="false">
      <c r="A4" s="121" t="s">
        <v>134</v>
      </c>
      <c r="B4" s="188" t="s">
        <v>782</v>
      </c>
      <c r="C4" s="29" t="s">
        <v>414</v>
      </c>
      <c r="D4" s="49" t="s">
        <v>415</v>
      </c>
      <c r="E4" s="29" t="s">
        <v>204</v>
      </c>
      <c r="F4" s="123" t="s">
        <v>205</v>
      </c>
      <c r="G4" s="124" t="s">
        <v>206</v>
      </c>
      <c r="H4" s="125" t="s">
        <v>207</v>
      </c>
      <c r="I4" s="29" t="s">
        <v>208</v>
      </c>
      <c r="J4" s="29"/>
      <c r="K4" s="29"/>
      <c r="L4" s="29"/>
      <c r="M4" s="29" t="s">
        <v>209</v>
      </c>
      <c r="N4" s="29" t="s">
        <v>210</v>
      </c>
      <c r="O4" s="29" t="s">
        <v>211</v>
      </c>
      <c r="P4" s="29" t="s">
        <v>212</v>
      </c>
      <c r="Q4" s="29" t="s">
        <v>213</v>
      </c>
      <c r="R4" s="49"/>
      <c r="S4" s="53" t="s">
        <v>134</v>
      </c>
      <c r="T4" s="121" t="s">
        <v>134</v>
      </c>
      <c r="U4" s="188" t="s">
        <v>782</v>
      </c>
      <c r="V4" s="29" t="s">
        <v>214</v>
      </c>
      <c r="W4" s="29"/>
      <c r="X4" s="29"/>
      <c r="Y4" s="29"/>
      <c r="Z4" s="51" t="s">
        <v>215</v>
      </c>
      <c r="AA4" s="51"/>
      <c r="AB4" s="51"/>
      <c r="AC4" s="51"/>
      <c r="AD4" s="126" t="s">
        <v>216</v>
      </c>
      <c r="AE4" s="126"/>
      <c r="AF4" s="126"/>
      <c r="AG4" s="122" t="s">
        <v>217</v>
      </c>
      <c r="AH4" s="122" t="s">
        <v>218</v>
      </c>
      <c r="AI4" s="122" t="s">
        <v>219</v>
      </c>
      <c r="AJ4" s="122" t="s">
        <v>220</v>
      </c>
      <c r="AK4" s="122" t="s">
        <v>221</v>
      </c>
      <c r="AL4" s="53" t="s">
        <v>134</v>
      </c>
    </row>
    <row r="5" customFormat="false" ht="15" hidden="false" customHeight="true" outlineLevel="0" collapsed="false">
      <c r="A5" s="121" t="s">
        <v>135</v>
      </c>
      <c r="B5" s="188" t="s">
        <v>360</v>
      </c>
      <c r="C5" s="29"/>
      <c r="D5" s="49" t="s">
        <v>416</v>
      </c>
      <c r="E5" s="29"/>
      <c r="F5" s="29" t="s">
        <v>223</v>
      </c>
      <c r="G5" s="127" t="s">
        <v>224</v>
      </c>
      <c r="H5" s="125" t="s">
        <v>361</v>
      </c>
      <c r="I5" s="29" t="s">
        <v>223</v>
      </c>
      <c r="J5" s="29" t="s">
        <v>226</v>
      </c>
      <c r="K5" s="29"/>
      <c r="L5" s="29"/>
      <c r="M5" s="29"/>
      <c r="N5" s="29"/>
      <c r="O5" s="29"/>
      <c r="P5" s="29"/>
      <c r="Q5" s="29"/>
      <c r="R5" s="49" t="s">
        <v>227</v>
      </c>
      <c r="S5" s="53" t="s">
        <v>135</v>
      </c>
      <c r="T5" s="121" t="s">
        <v>135</v>
      </c>
      <c r="U5" s="188" t="s">
        <v>360</v>
      </c>
      <c r="V5" s="122" t="s">
        <v>228</v>
      </c>
      <c r="W5" s="29" t="s">
        <v>226</v>
      </c>
      <c r="X5" s="29"/>
      <c r="Y5" s="29"/>
      <c r="Z5" s="122" t="s">
        <v>228</v>
      </c>
      <c r="AA5" s="51" t="s">
        <v>226</v>
      </c>
      <c r="AB5" s="51"/>
      <c r="AC5" s="51"/>
      <c r="AD5" s="126" t="s">
        <v>223</v>
      </c>
      <c r="AE5" s="29" t="s">
        <v>226</v>
      </c>
      <c r="AF5" s="29"/>
      <c r="AG5" s="122"/>
      <c r="AH5" s="122"/>
      <c r="AI5" s="122" t="s">
        <v>229</v>
      </c>
      <c r="AJ5" s="122" t="s">
        <v>230</v>
      </c>
      <c r="AK5" s="122"/>
      <c r="AL5" s="53" t="s">
        <v>135</v>
      </c>
    </row>
    <row r="6" customFormat="false" ht="15" hidden="false" customHeight="true" outlineLevel="0" collapsed="false">
      <c r="A6" s="121" t="s">
        <v>145</v>
      </c>
      <c r="B6" s="188" t="s">
        <v>783</v>
      </c>
      <c r="C6" s="29"/>
      <c r="D6" s="188" t="s">
        <v>231</v>
      </c>
      <c r="E6" s="29"/>
      <c r="F6" s="29"/>
      <c r="G6" s="51" t="s">
        <v>232</v>
      </c>
      <c r="H6" s="126" t="s">
        <v>233</v>
      </c>
      <c r="I6" s="29"/>
      <c r="J6" s="29" t="s">
        <v>234</v>
      </c>
      <c r="K6" s="29" t="s">
        <v>235</v>
      </c>
      <c r="L6" s="29" t="s">
        <v>236</v>
      </c>
      <c r="M6" s="29"/>
      <c r="N6" s="29"/>
      <c r="O6" s="29"/>
      <c r="P6" s="29"/>
      <c r="Q6" s="29"/>
      <c r="R6" s="49" t="s">
        <v>237</v>
      </c>
      <c r="S6" s="53" t="s">
        <v>145</v>
      </c>
      <c r="T6" s="121" t="s">
        <v>145</v>
      </c>
      <c r="U6" s="188" t="s">
        <v>783</v>
      </c>
      <c r="V6" s="122"/>
      <c r="W6" s="122" t="s">
        <v>238</v>
      </c>
      <c r="X6" s="122" t="s">
        <v>239</v>
      </c>
      <c r="Y6" s="122" t="s">
        <v>240</v>
      </c>
      <c r="Z6" s="122"/>
      <c r="AA6" s="122" t="s">
        <v>241</v>
      </c>
      <c r="AB6" s="122" t="s">
        <v>242</v>
      </c>
      <c r="AC6" s="53" t="s">
        <v>243</v>
      </c>
      <c r="AD6" s="126"/>
      <c r="AE6" s="29" t="s">
        <v>244</v>
      </c>
      <c r="AF6" s="29" t="s">
        <v>245</v>
      </c>
      <c r="AG6" s="122"/>
      <c r="AH6" s="122"/>
      <c r="AI6" s="122" t="s">
        <v>246</v>
      </c>
      <c r="AJ6" s="122" t="s">
        <v>247</v>
      </c>
      <c r="AK6" s="122"/>
      <c r="AL6" s="53" t="s">
        <v>145</v>
      </c>
    </row>
    <row r="7" customFormat="false" ht="15" hidden="false" customHeight="true" outlineLevel="0" collapsed="false">
      <c r="A7" s="121"/>
      <c r="B7" s="209" t="s">
        <v>784</v>
      </c>
      <c r="C7" s="29"/>
      <c r="D7" s="209" t="s">
        <v>417</v>
      </c>
      <c r="E7" s="29"/>
      <c r="F7" s="29"/>
      <c r="G7" s="51"/>
      <c r="H7" s="126"/>
      <c r="I7" s="29"/>
      <c r="J7" s="29"/>
      <c r="K7" s="29"/>
      <c r="L7" s="29"/>
      <c r="M7" s="29"/>
      <c r="N7" s="29"/>
      <c r="O7" s="29"/>
      <c r="P7" s="29"/>
      <c r="Q7" s="29"/>
      <c r="R7" s="59"/>
      <c r="S7" s="53"/>
      <c r="T7" s="121"/>
      <c r="U7" s="209" t="s">
        <v>784</v>
      </c>
      <c r="V7" s="122"/>
      <c r="W7" s="122"/>
      <c r="X7" s="122"/>
      <c r="Y7" s="122"/>
      <c r="Z7" s="122"/>
      <c r="AA7" s="122"/>
      <c r="AB7" s="122"/>
      <c r="AC7" s="53"/>
      <c r="AD7" s="126"/>
      <c r="AE7" s="29"/>
      <c r="AF7" s="29"/>
      <c r="AG7" s="122"/>
      <c r="AH7" s="122"/>
      <c r="AI7" s="122"/>
      <c r="AJ7" s="122"/>
      <c r="AK7" s="122"/>
      <c r="AL7" s="53"/>
    </row>
    <row r="8" customFormat="false" ht="12.75" hidden="false" customHeight="true" outlineLevel="0" collapsed="false">
      <c r="A8" s="62"/>
      <c r="B8" s="49"/>
      <c r="C8" s="252"/>
      <c r="D8" s="252"/>
      <c r="E8" s="458"/>
      <c r="F8" s="62"/>
      <c r="G8" s="31"/>
      <c r="H8" s="90"/>
      <c r="I8" s="90"/>
      <c r="J8" s="90"/>
      <c r="K8" s="90"/>
      <c r="L8" s="90"/>
      <c r="M8" s="90"/>
      <c r="N8" s="90"/>
      <c r="O8" s="90"/>
      <c r="P8" s="90"/>
      <c r="Q8" s="90"/>
      <c r="R8" s="459"/>
      <c r="S8" s="62"/>
      <c r="T8" s="62"/>
      <c r="U8" s="49"/>
      <c r="V8" s="21"/>
      <c r="W8" s="21"/>
      <c r="X8" s="21"/>
      <c r="Y8" s="21"/>
      <c r="Z8" s="21"/>
      <c r="AA8" s="21"/>
      <c r="AB8" s="21"/>
      <c r="AC8" s="21"/>
      <c r="AD8" s="21"/>
      <c r="AE8" s="21"/>
      <c r="AF8" s="21"/>
      <c r="AG8" s="21"/>
      <c r="AH8" s="107"/>
      <c r="AI8" s="107"/>
      <c r="AJ8" s="109"/>
      <c r="AK8" s="216"/>
      <c r="AL8" s="62"/>
    </row>
    <row r="9" customFormat="false" ht="20.1" hidden="false" customHeight="true" outlineLevel="0" collapsed="false">
      <c r="A9" s="156" t="n">
        <v>1</v>
      </c>
      <c r="B9" s="68" t="s">
        <v>286</v>
      </c>
      <c r="C9" s="133" t="n">
        <v>14066</v>
      </c>
      <c r="D9" s="133" t="n">
        <v>12105</v>
      </c>
      <c r="E9" s="133" t="n">
        <v>1961</v>
      </c>
      <c r="F9" s="134" t="n">
        <v>1360</v>
      </c>
      <c r="G9" s="134" t="n">
        <v>600</v>
      </c>
      <c r="H9" s="134" t="n">
        <v>760</v>
      </c>
      <c r="I9" s="134" t="n">
        <v>1978</v>
      </c>
      <c r="J9" s="134" t="n">
        <v>1204</v>
      </c>
      <c r="K9" s="134" t="n">
        <v>469</v>
      </c>
      <c r="L9" s="134" t="n">
        <v>305</v>
      </c>
      <c r="M9" s="134" t="n">
        <v>961</v>
      </c>
      <c r="N9" s="134" t="n">
        <v>347</v>
      </c>
      <c r="O9" s="134" t="n">
        <v>136</v>
      </c>
      <c r="P9" s="134" t="n">
        <v>404</v>
      </c>
      <c r="Q9" s="134" t="n">
        <v>1275</v>
      </c>
      <c r="R9" s="134" t="n">
        <v>286</v>
      </c>
      <c r="S9" s="85" t="n">
        <v>1</v>
      </c>
      <c r="T9" s="156" t="n">
        <v>1</v>
      </c>
      <c r="U9" s="68" t="s">
        <v>286</v>
      </c>
      <c r="V9" s="134" t="n">
        <v>1263</v>
      </c>
      <c r="W9" s="134" t="n">
        <v>213</v>
      </c>
      <c r="X9" s="134" t="n">
        <v>621</v>
      </c>
      <c r="Y9" s="134" t="n">
        <v>429</v>
      </c>
      <c r="Z9" s="134" t="n">
        <v>3340</v>
      </c>
      <c r="AA9" s="134" t="n">
        <v>992</v>
      </c>
      <c r="AB9" s="134" t="n">
        <v>1741</v>
      </c>
      <c r="AC9" s="134" t="n">
        <v>607</v>
      </c>
      <c r="AD9" s="134" t="n">
        <v>811</v>
      </c>
      <c r="AE9" s="134" t="n">
        <v>509</v>
      </c>
      <c r="AF9" s="134" t="n">
        <v>302</v>
      </c>
      <c r="AG9" s="134" t="n">
        <v>227</v>
      </c>
      <c r="AH9" s="134" t="n">
        <v>515</v>
      </c>
      <c r="AI9" s="134" t="n">
        <v>436</v>
      </c>
      <c r="AJ9" s="134" t="n">
        <v>350</v>
      </c>
      <c r="AK9" s="134" t="n">
        <v>377</v>
      </c>
      <c r="AL9" s="85" t="n">
        <v>1</v>
      </c>
    </row>
    <row r="10" customFormat="false" ht="24.95" hidden="false" customHeight="true" outlineLevel="0" collapsed="false">
      <c r="A10" s="130"/>
      <c r="B10" s="105" t="s">
        <v>366</v>
      </c>
      <c r="C10" s="74"/>
      <c r="D10" s="74"/>
      <c r="E10" s="74"/>
      <c r="F10" s="74"/>
      <c r="G10" s="74"/>
      <c r="H10" s="74"/>
      <c r="I10" s="74"/>
      <c r="J10" s="74"/>
      <c r="K10" s="74"/>
      <c r="L10" s="74"/>
      <c r="M10" s="74"/>
      <c r="N10" s="74"/>
      <c r="O10" s="74"/>
      <c r="P10" s="74"/>
      <c r="Q10" s="74"/>
      <c r="R10" s="74"/>
      <c r="S10" s="460"/>
      <c r="T10" s="130"/>
      <c r="U10" s="105" t="s">
        <v>366</v>
      </c>
      <c r="V10" s="74"/>
      <c r="W10" s="74"/>
      <c r="X10" s="74"/>
      <c r="Y10" s="74"/>
      <c r="Z10" s="74"/>
      <c r="AA10" s="74"/>
      <c r="AB10" s="74"/>
      <c r="AC10" s="74"/>
      <c r="AD10" s="74"/>
      <c r="AE10" s="74"/>
      <c r="AF10" s="74"/>
      <c r="AG10" s="74"/>
      <c r="AH10" s="74"/>
      <c r="AI10" s="74"/>
      <c r="AJ10" s="74"/>
      <c r="AK10" s="74"/>
      <c r="AL10" s="460"/>
    </row>
    <row r="11" customFormat="false" ht="20.1" hidden="false" customHeight="true" outlineLevel="0" collapsed="false">
      <c r="A11" s="156"/>
      <c r="B11" s="81" t="s">
        <v>785</v>
      </c>
      <c r="C11" s="136"/>
      <c r="D11" s="136"/>
      <c r="E11" s="136"/>
      <c r="F11" s="136"/>
      <c r="G11" s="136"/>
      <c r="H11" s="136"/>
      <c r="I11" s="136"/>
      <c r="J11" s="136"/>
      <c r="K11" s="136"/>
      <c r="L11" s="136"/>
      <c r="M11" s="136"/>
      <c r="N11" s="136"/>
      <c r="O11" s="136"/>
      <c r="P11" s="136"/>
      <c r="Q11" s="136"/>
      <c r="R11" s="136"/>
      <c r="S11" s="85"/>
      <c r="T11" s="156"/>
      <c r="U11" s="81" t="s">
        <v>785</v>
      </c>
      <c r="V11" s="136"/>
      <c r="W11" s="136"/>
      <c r="X11" s="136"/>
      <c r="Y11" s="136"/>
      <c r="Z11" s="136"/>
      <c r="AA11" s="136"/>
      <c r="AB11" s="136"/>
      <c r="AC11" s="136"/>
      <c r="AD11" s="136"/>
      <c r="AE11" s="136"/>
      <c r="AF11" s="136"/>
      <c r="AG11" s="136"/>
      <c r="AH11" s="136"/>
      <c r="AI11" s="136"/>
      <c r="AJ11" s="136"/>
      <c r="AK11" s="136"/>
      <c r="AL11" s="85"/>
    </row>
    <row r="12" customFormat="false" ht="15" hidden="false" customHeight="true" outlineLevel="0" collapsed="false">
      <c r="A12" s="156" t="n">
        <v>2</v>
      </c>
      <c r="B12" s="75" t="s">
        <v>786</v>
      </c>
      <c r="C12" s="153" t="n">
        <v>30</v>
      </c>
      <c r="D12" s="153" t="n">
        <v>19</v>
      </c>
      <c r="E12" s="153" t="n">
        <v>11</v>
      </c>
      <c r="F12" s="136" t="n">
        <v>1</v>
      </c>
      <c r="G12" s="136" t="n">
        <v>0</v>
      </c>
      <c r="H12" s="136" t="n">
        <v>1</v>
      </c>
      <c r="I12" s="136" t="n">
        <v>3</v>
      </c>
      <c r="J12" s="136" t="n">
        <v>3</v>
      </c>
      <c r="K12" s="136" t="n">
        <v>0</v>
      </c>
      <c r="L12" s="136" t="n">
        <v>0</v>
      </c>
      <c r="M12" s="136" t="n">
        <v>4</v>
      </c>
      <c r="N12" s="136" t="n">
        <v>1</v>
      </c>
      <c r="O12" s="136" t="n">
        <v>0</v>
      </c>
      <c r="P12" s="136" t="n">
        <v>0</v>
      </c>
      <c r="Q12" s="136" t="n">
        <v>2</v>
      </c>
      <c r="R12" s="136" t="n">
        <v>0</v>
      </c>
      <c r="S12" s="85" t="n">
        <v>2</v>
      </c>
      <c r="T12" s="156" t="n">
        <v>2</v>
      </c>
      <c r="U12" s="75" t="s">
        <v>786</v>
      </c>
      <c r="V12" s="136" t="n">
        <v>3</v>
      </c>
      <c r="W12" s="136" t="n">
        <v>0</v>
      </c>
      <c r="X12" s="136" t="n">
        <v>3</v>
      </c>
      <c r="Y12" s="136" t="n">
        <v>0</v>
      </c>
      <c r="Z12" s="136" t="n">
        <v>3</v>
      </c>
      <c r="AA12" s="136" t="n">
        <v>0</v>
      </c>
      <c r="AB12" s="136" t="n">
        <v>2</v>
      </c>
      <c r="AC12" s="136" t="n">
        <v>1</v>
      </c>
      <c r="AD12" s="136" t="n">
        <v>3</v>
      </c>
      <c r="AE12" s="136" t="n">
        <v>3</v>
      </c>
      <c r="AF12" s="136" t="n">
        <v>0</v>
      </c>
      <c r="AG12" s="136" t="n">
        <v>0</v>
      </c>
      <c r="AH12" s="136" t="n">
        <v>3</v>
      </c>
      <c r="AI12" s="136" t="n">
        <v>0</v>
      </c>
      <c r="AJ12" s="136" t="n">
        <v>0</v>
      </c>
      <c r="AK12" s="136" t="n">
        <v>7</v>
      </c>
      <c r="AL12" s="85" t="n">
        <v>2</v>
      </c>
    </row>
    <row r="13" customFormat="false" ht="12" hidden="false" customHeight="true" outlineLevel="0" collapsed="false">
      <c r="A13" s="156" t="n">
        <v>3</v>
      </c>
      <c r="B13" s="75" t="s">
        <v>787</v>
      </c>
      <c r="C13" s="153" t="n">
        <v>182</v>
      </c>
      <c r="D13" s="153" t="n">
        <v>144</v>
      </c>
      <c r="E13" s="153" t="n">
        <v>38</v>
      </c>
      <c r="F13" s="136" t="n">
        <v>18</v>
      </c>
      <c r="G13" s="136" t="n">
        <v>8</v>
      </c>
      <c r="H13" s="136" t="n">
        <v>10</v>
      </c>
      <c r="I13" s="136" t="n">
        <v>28</v>
      </c>
      <c r="J13" s="136" t="n">
        <v>20</v>
      </c>
      <c r="K13" s="136" t="n">
        <v>7</v>
      </c>
      <c r="L13" s="136" t="n">
        <v>1</v>
      </c>
      <c r="M13" s="136" t="n">
        <v>17</v>
      </c>
      <c r="N13" s="136" t="n">
        <v>6</v>
      </c>
      <c r="O13" s="136" t="n">
        <v>0</v>
      </c>
      <c r="P13" s="136" t="n">
        <v>2</v>
      </c>
      <c r="Q13" s="136" t="n">
        <v>15</v>
      </c>
      <c r="R13" s="136" t="n">
        <v>10</v>
      </c>
      <c r="S13" s="85" t="n">
        <v>3</v>
      </c>
      <c r="T13" s="156" t="n">
        <v>3</v>
      </c>
      <c r="U13" s="75" t="s">
        <v>787</v>
      </c>
      <c r="V13" s="136" t="n">
        <v>7</v>
      </c>
      <c r="W13" s="136" t="n">
        <v>6</v>
      </c>
      <c r="X13" s="136" t="n">
        <v>1</v>
      </c>
      <c r="Y13" s="136" t="n">
        <v>0</v>
      </c>
      <c r="Z13" s="136" t="n">
        <v>43</v>
      </c>
      <c r="AA13" s="136" t="n">
        <v>9</v>
      </c>
      <c r="AB13" s="136" t="n">
        <v>24</v>
      </c>
      <c r="AC13" s="136" t="n">
        <v>10</v>
      </c>
      <c r="AD13" s="136" t="n">
        <v>8</v>
      </c>
      <c r="AE13" s="136" t="n">
        <v>4</v>
      </c>
      <c r="AF13" s="136" t="n">
        <v>4</v>
      </c>
      <c r="AG13" s="136" t="n">
        <v>1</v>
      </c>
      <c r="AH13" s="136" t="n">
        <v>9</v>
      </c>
      <c r="AI13" s="136" t="n">
        <v>6</v>
      </c>
      <c r="AJ13" s="136" t="n">
        <v>5</v>
      </c>
      <c r="AK13" s="136" t="n">
        <v>7</v>
      </c>
      <c r="AL13" s="85" t="n">
        <v>3</v>
      </c>
    </row>
    <row r="14" customFormat="false" ht="24" hidden="false" customHeight="true" outlineLevel="0" collapsed="false">
      <c r="A14" s="156" t="n">
        <v>4</v>
      </c>
      <c r="B14" s="197" t="s">
        <v>788</v>
      </c>
      <c r="C14" s="153" t="n">
        <v>325</v>
      </c>
      <c r="D14" s="153" t="n">
        <v>257</v>
      </c>
      <c r="E14" s="153" t="n">
        <v>68</v>
      </c>
      <c r="F14" s="136" t="n">
        <v>17</v>
      </c>
      <c r="G14" s="136" t="n">
        <v>6</v>
      </c>
      <c r="H14" s="136" t="n">
        <v>11</v>
      </c>
      <c r="I14" s="136" t="n">
        <v>24</v>
      </c>
      <c r="J14" s="136" t="n">
        <v>11</v>
      </c>
      <c r="K14" s="136" t="n">
        <v>9</v>
      </c>
      <c r="L14" s="136" t="n">
        <v>4</v>
      </c>
      <c r="M14" s="136" t="n">
        <v>26</v>
      </c>
      <c r="N14" s="136" t="n">
        <v>17</v>
      </c>
      <c r="O14" s="136" t="n">
        <v>2</v>
      </c>
      <c r="P14" s="136" t="n">
        <v>8</v>
      </c>
      <c r="Q14" s="136" t="n">
        <v>42</v>
      </c>
      <c r="R14" s="136" t="n">
        <v>13</v>
      </c>
      <c r="S14" s="85" t="n">
        <v>4</v>
      </c>
      <c r="T14" s="156" t="n">
        <v>4</v>
      </c>
      <c r="U14" s="197" t="s">
        <v>788</v>
      </c>
      <c r="V14" s="136" t="n">
        <v>42</v>
      </c>
      <c r="W14" s="136" t="n">
        <v>4</v>
      </c>
      <c r="X14" s="136" t="n">
        <v>19</v>
      </c>
      <c r="Y14" s="136" t="n">
        <v>19</v>
      </c>
      <c r="Z14" s="136" t="n">
        <v>71</v>
      </c>
      <c r="AA14" s="136" t="n">
        <v>24</v>
      </c>
      <c r="AB14" s="136" t="n">
        <v>36</v>
      </c>
      <c r="AC14" s="136" t="n">
        <v>11</v>
      </c>
      <c r="AD14" s="136" t="n">
        <v>18</v>
      </c>
      <c r="AE14" s="136" t="n">
        <v>14</v>
      </c>
      <c r="AF14" s="136" t="n">
        <v>4</v>
      </c>
      <c r="AG14" s="136" t="n">
        <v>3</v>
      </c>
      <c r="AH14" s="136" t="n">
        <v>15</v>
      </c>
      <c r="AI14" s="136" t="n">
        <v>11</v>
      </c>
      <c r="AJ14" s="136" t="n">
        <v>4</v>
      </c>
      <c r="AK14" s="136" t="n">
        <v>12</v>
      </c>
      <c r="AL14" s="85" t="n">
        <v>4</v>
      </c>
    </row>
    <row r="15" customFormat="false" ht="24" hidden="false" customHeight="true" outlineLevel="0" collapsed="false">
      <c r="A15" s="156" t="n">
        <v>5</v>
      </c>
      <c r="B15" s="81" t="s">
        <v>789</v>
      </c>
      <c r="C15" s="136"/>
      <c r="D15" s="136"/>
      <c r="E15" s="136"/>
      <c r="F15" s="136"/>
      <c r="G15" s="136"/>
      <c r="H15" s="136"/>
      <c r="I15" s="136"/>
      <c r="J15" s="136"/>
      <c r="K15" s="136"/>
      <c r="L15" s="136"/>
      <c r="M15" s="136"/>
      <c r="N15" s="136"/>
      <c r="O15" s="136"/>
      <c r="P15" s="136"/>
      <c r="Q15" s="136"/>
      <c r="R15" s="136"/>
      <c r="S15" s="85"/>
      <c r="T15" s="156" t="n">
        <v>5</v>
      </c>
      <c r="U15" s="81" t="s">
        <v>789</v>
      </c>
      <c r="V15" s="136"/>
      <c r="W15" s="136"/>
      <c r="X15" s="136"/>
      <c r="Y15" s="136"/>
      <c r="Z15" s="136"/>
      <c r="AA15" s="136"/>
      <c r="AB15" s="136"/>
      <c r="AC15" s="136"/>
      <c r="AD15" s="136"/>
      <c r="AE15" s="136"/>
      <c r="AF15" s="136"/>
      <c r="AG15" s="136"/>
      <c r="AH15" s="136"/>
      <c r="AI15" s="136"/>
      <c r="AJ15" s="136"/>
      <c r="AK15" s="136"/>
      <c r="AL15" s="85"/>
    </row>
    <row r="16" customFormat="false" ht="12" hidden="false" customHeight="true" outlineLevel="0" collapsed="false">
      <c r="A16" s="156"/>
      <c r="B16" s="197" t="s">
        <v>790</v>
      </c>
      <c r="C16" s="153" t="n">
        <v>28</v>
      </c>
      <c r="D16" s="153" t="n">
        <v>25</v>
      </c>
      <c r="E16" s="153" t="n">
        <v>3</v>
      </c>
      <c r="F16" s="136" t="n">
        <v>3</v>
      </c>
      <c r="G16" s="136" t="n">
        <v>0</v>
      </c>
      <c r="H16" s="136" t="n">
        <v>3</v>
      </c>
      <c r="I16" s="136" t="n">
        <v>1</v>
      </c>
      <c r="J16" s="136" t="n">
        <v>0</v>
      </c>
      <c r="K16" s="136" t="n">
        <v>1</v>
      </c>
      <c r="L16" s="136" t="n">
        <v>0</v>
      </c>
      <c r="M16" s="136" t="n">
        <v>4</v>
      </c>
      <c r="N16" s="136" t="n">
        <v>0</v>
      </c>
      <c r="O16" s="136" t="n">
        <v>0</v>
      </c>
      <c r="P16" s="136" t="n">
        <v>0</v>
      </c>
      <c r="Q16" s="136" t="n">
        <v>3</v>
      </c>
      <c r="R16" s="136" t="n">
        <v>0</v>
      </c>
      <c r="S16" s="85" t="n">
        <v>5</v>
      </c>
      <c r="T16" s="156"/>
      <c r="U16" s="197" t="s">
        <v>790</v>
      </c>
      <c r="V16" s="136" t="n">
        <v>5</v>
      </c>
      <c r="W16" s="136" t="n">
        <v>0</v>
      </c>
      <c r="X16" s="136" t="n">
        <v>3</v>
      </c>
      <c r="Y16" s="136" t="n">
        <v>2</v>
      </c>
      <c r="Z16" s="136" t="n">
        <v>6</v>
      </c>
      <c r="AA16" s="136" t="n">
        <v>1</v>
      </c>
      <c r="AB16" s="136" t="n">
        <v>5</v>
      </c>
      <c r="AC16" s="136" t="n">
        <v>0</v>
      </c>
      <c r="AD16" s="136" t="n">
        <v>2</v>
      </c>
      <c r="AE16" s="136" t="n">
        <v>2</v>
      </c>
      <c r="AF16" s="136" t="n">
        <v>0</v>
      </c>
      <c r="AG16" s="136" t="n">
        <v>0</v>
      </c>
      <c r="AH16" s="136" t="n">
        <v>2</v>
      </c>
      <c r="AI16" s="136" t="n">
        <v>0</v>
      </c>
      <c r="AJ16" s="136" t="n">
        <v>1</v>
      </c>
      <c r="AK16" s="136" t="n">
        <v>1</v>
      </c>
      <c r="AL16" s="85" t="n">
        <v>5</v>
      </c>
    </row>
    <row r="17" customFormat="false" ht="24" hidden="false" customHeight="true" outlineLevel="0" collapsed="false">
      <c r="A17" s="156" t="n">
        <v>6</v>
      </c>
      <c r="B17" s="81" t="s">
        <v>791</v>
      </c>
      <c r="C17" s="136"/>
      <c r="D17" s="136"/>
      <c r="E17" s="136"/>
      <c r="F17" s="136"/>
      <c r="G17" s="136"/>
      <c r="H17" s="136"/>
      <c r="I17" s="136"/>
      <c r="J17" s="136"/>
      <c r="K17" s="136"/>
      <c r="L17" s="136"/>
      <c r="M17" s="136"/>
      <c r="N17" s="136"/>
      <c r="O17" s="136"/>
      <c r="P17" s="136"/>
      <c r="Q17" s="136"/>
      <c r="R17" s="136"/>
      <c r="S17" s="85"/>
      <c r="T17" s="156" t="n">
        <v>6</v>
      </c>
      <c r="U17" s="81" t="s">
        <v>791</v>
      </c>
      <c r="V17" s="136"/>
      <c r="W17" s="136"/>
      <c r="X17" s="136"/>
      <c r="Y17" s="136"/>
      <c r="Z17" s="136"/>
      <c r="AA17" s="136"/>
      <c r="AB17" s="136"/>
      <c r="AC17" s="136"/>
      <c r="AD17" s="136"/>
      <c r="AE17" s="136"/>
      <c r="AF17" s="136"/>
      <c r="AG17" s="136"/>
      <c r="AH17" s="136"/>
      <c r="AI17" s="136"/>
      <c r="AJ17" s="136"/>
      <c r="AK17" s="136"/>
      <c r="AL17" s="85"/>
    </row>
    <row r="18" customFormat="false" ht="12" hidden="false" customHeight="true" outlineLevel="0" collapsed="false">
      <c r="A18" s="156"/>
      <c r="B18" s="75" t="s">
        <v>792</v>
      </c>
      <c r="C18" s="153" t="n">
        <v>906</v>
      </c>
      <c r="D18" s="153" t="n">
        <v>659</v>
      </c>
      <c r="E18" s="153" t="n">
        <v>247</v>
      </c>
      <c r="F18" s="136" t="n">
        <v>55</v>
      </c>
      <c r="G18" s="136" t="n">
        <v>24</v>
      </c>
      <c r="H18" s="136" t="n">
        <v>31</v>
      </c>
      <c r="I18" s="136" t="n">
        <v>72</v>
      </c>
      <c r="J18" s="136" t="n">
        <v>37</v>
      </c>
      <c r="K18" s="136" t="n">
        <v>21</v>
      </c>
      <c r="L18" s="136" t="n">
        <v>14</v>
      </c>
      <c r="M18" s="136" t="n">
        <v>37</v>
      </c>
      <c r="N18" s="136" t="n">
        <v>39</v>
      </c>
      <c r="O18" s="136" t="n">
        <v>3</v>
      </c>
      <c r="P18" s="136" t="n">
        <v>21</v>
      </c>
      <c r="Q18" s="136" t="n">
        <v>71</v>
      </c>
      <c r="R18" s="136" t="n">
        <v>35</v>
      </c>
      <c r="S18" s="85" t="n">
        <v>6</v>
      </c>
      <c r="T18" s="156"/>
      <c r="U18" s="75" t="s">
        <v>792</v>
      </c>
      <c r="V18" s="136" t="n">
        <v>104</v>
      </c>
      <c r="W18" s="136" t="n">
        <v>14</v>
      </c>
      <c r="X18" s="136" t="n">
        <v>55</v>
      </c>
      <c r="Y18" s="136" t="n">
        <v>35</v>
      </c>
      <c r="Z18" s="136" t="n">
        <v>238</v>
      </c>
      <c r="AA18" s="136" t="n">
        <v>42</v>
      </c>
      <c r="AB18" s="136" t="n">
        <v>141</v>
      </c>
      <c r="AC18" s="136" t="n">
        <v>55</v>
      </c>
      <c r="AD18" s="136" t="n">
        <v>45</v>
      </c>
      <c r="AE18" s="136" t="n">
        <v>24</v>
      </c>
      <c r="AF18" s="136" t="n">
        <v>21</v>
      </c>
      <c r="AG18" s="136" t="n">
        <v>10</v>
      </c>
      <c r="AH18" s="136" t="n">
        <v>54</v>
      </c>
      <c r="AI18" s="136" t="n">
        <v>86</v>
      </c>
      <c r="AJ18" s="136" t="n">
        <v>3</v>
      </c>
      <c r="AK18" s="136" t="n">
        <v>33</v>
      </c>
      <c r="AL18" s="85" t="n">
        <v>6</v>
      </c>
    </row>
    <row r="19" customFormat="false" ht="24" hidden="false" customHeight="true" outlineLevel="0" collapsed="false">
      <c r="A19" s="156" t="n">
        <v>7</v>
      </c>
      <c r="B19" s="75" t="s">
        <v>793</v>
      </c>
      <c r="C19" s="153" t="n">
        <v>12052</v>
      </c>
      <c r="D19" s="153" t="n">
        <v>10506</v>
      </c>
      <c r="E19" s="153" t="n">
        <v>1546</v>
      </c>
      <c r="F19" s="136" t="n">
        <v>1201</v>
      </c>
      <c r="G19" s="136" t="n">
        <v>526</v>
      </c>
      <c r="H19" s="136" t="n">
        <v>675</v>
      </c>
      <c r="I19" s="136" t="n">
        <v>1718</v>
      </c>
      <c r="J19" s="136" t="n">
        <v>1047</v>
      </c>
      <c r="K19" s="136" t="n">
        <v>405</v>
      </c>
      <c r="L19" s="136" t="n">
        <v>266</v>
      </c>
      <c r="M19" s="136" t="n">
        <v>843</v>
      </c>
      <c r="N19" s="136" t="n">
        <v>271</v>
      </c>
      <c r="O19" s="136" t="n">
        <v>119</v>
      </c>
      <c r="P19" s="136" t="n">
        <v>361</v>
      </c>
      <c r="Q19" s="136" t="n">
        <v>1104</v>
      </c>
      <c r="R19" s="136" t="n">
        <v>224</v>
      </c>
      <c r="S19" s="85" t="n">
        <v>7</v>
      </c>
      <c r="T19" s="156" t="n">
        <v>7</v>
      </c>
      <c r="U19" s="75" t="s">
        <v>793</v>
      </c>
      <c r="V19" s="136" t="n">
        <v>1054</v>
      </c>
      <c r="W19" s="136" t="n">
        <v>176</v>
      </c>
      <c r="X19" s="136" t="n">
        <v>510</v>
      </c>
      <c r="Y19" s="136" t="n">
        <v>368</v>
      </c>
      <c r="Z19" s="136" t="n">
        <v>2887</v>
      </c>
      <c r="AA19" s="136" t="n">
        <v>884</v>
      </c>
      <c r="AB19" s="136" t="n">
        <v>1493</v>
      </c>
      <c r="AC19" s="136" t="n">
        <v>510</v>
      </c>
      <c r="AD19" s="136" t="n">
        <v>688</v>
      </c>
      <c r="AE19" s="136" t="n">
        <v>434</v>
      </c>
      <c r="AF19" s="136" t="n">
        <v>254</v>
      </c>
      <c r="AG19" s="136" t="n">
        <v>203</v>
      </c>
      <c r="AH19" s="136" t="n">
        <v>424</v>
      </c>
      <c r="AI19" s="136" t="n">
        <v>316</v>
      </c>
      <c r="AJ19" s="136" t="n">
        <v>328</v>
      </c>
      <c r="AK19" s="136" t="n">
        <v>311</v>
      </c>
      <c r="AL19" s="85" t="n">
        <v>7</v>
      </c>
    </row>
    <row r="20" customFormat="false" ht="24" hidden="false" customHeight="true" outlineLevel="0" collapsed="false">
      <c r="A20" s="156" t="n">
        <v>8</v>
      </c>
      <c r="B20" s="81" t="s">
        <v>794</v>
      </c>
      <c r="C20" s="79"/>
      <c r="D20" s="79"/>
      <c r="E20" s="79"/>
      <c r="F20" s="79"/>
      <c r="G20" s="79"/>
      <c r="H20" s="79"/>
      <c r="I20" s="79"/>
      <c r="J20" s="79"/>
      <c r="K20" s="79"/>
      <c r="L20" s="79"/>
      <c r="M20" s="79"/>
      <c r="N20" s="79"/>
      <c r="O20" s="79"/>
      <c r="P20" s="79"/>
      <c r="Q20" s="79"/>
      <c r="R20" s="79"/>
      <c r="S20" s="85"/>
      <c r="T20" s="156" t="n">
        <v>8</v>
      </c>
      <c r="U20" s="81" t="s">
        <v>794</v>
      </c>
      <c r="V20" s="79"/>
      <c r="W20" s="79"/>
      <c r="X20" s="79"/>
      <c r="Y20" s="79"/>
      <c r="Z20" s="79"/>
      <c r="AA20" s="79"/>
      <c r="AB20" s="79"/>
      <c r="AC20" s="79"/>
      <c r="AD20" s="79"/>
      <c r="AE20" s="79"/>
      <c r="AF20" s="79"/>
      <c r="AG20" s="79"/>
      <c r="AH20" s="79"/>
      <c r="AI20" s="79"/>
      <c r="AJ20" s="79"/>
      <c r="AK20" s="79"/>
      <c r="AL20" s="85"/>
    </row>
    <row r="21" customFormat="false" ht="12.95" hidden="false" customHeight="true" outlineLevel="0" collapsed="false">
      <c r="A21" s="156"/>
      <c r="B21" s="75" t="s">
        <v>795</v>
      </c>
      <c r="C21" s="153" t="n">
        <v>529</v>
      </c>
      <c r="D21" s="153" t="n">
        <v>483</v>
      </c>
      <c r="E21" s="153" t="n">
        <v>46</v>
      </c>
      <c r="F21" s="136" t="n">
        <v>64</v>
      </c>
      <c r="G21" s="136" t="n">
        <v>35</v>
      </c>
      <c r="H21" s="136" t="n">
        <v>29</v>
      </c>
      <c r="I21" s="136" t="n">
        <v>131</v>
      </c>
      <c r="J21" s="136" t="n">
        <v>86</v>
      </c>
      <c r="K21" s="136" t="n">
        <v>26</v>
      </c>
      <c r="L21" s="136" t="n">
        <v>19</v>
      </c>
      <c r="M21" s="136" t="n">
        <v>29</v>
      </c>
      <c r="N21" s="136" t="n">
        <v>12</v>
      </c>
      <c r="O21" s="136" t="n">
        <v>11</v>
      </c>
      <c r="P21" s="136" t="n">
        <v>12</v>
      </c>
      <c r="Q21" s="136" t="n">
        <v>38</v>
      </c>
      <c r="R21" s="136" t="n">
        <v>4</v>
      </c>
      <c r="S21" s="85" t="n">
        <v>8</v>
      </c>
      <c r="T21" s="156"/>
      <c r="U21" s="75" t="s">
        <v>795</v>
      </c>
      <c r="V21" s="136" t="n">
        <v>48</v>
      </c>
      <c r="W21" s="136" t="n">
        <v>13</v>
      </c>
      <c r="X21" s="136" t="n">
        <v>30</v>
      </c>
      <c r="Y21" s="136" t="n">
        <v>5</v>
      </c>
      <c r="Z21" s="136" t="n">
        <v>85</v>
      </c>
      <c r="AA21" s="136" t="n">
        <v>29</v>
      </c>
      <c r="AB21" s="136" t="n">
        <v>37</v>
      </c>
      <c r="AC21" s="136" t="n">
        <v>19</v>
      </c>
      <c r="AD21" s="136" t="n">
        <v>46</v>
      </c>
      <c r="AE21" s="136" t="n">
        <v>28</v>
      </c>
      <c r="AF21" s="136" t="n">
        <v>18</v>
      </c>
      <c r="AG21" s="136" t="n">
        <v>10</v>
      </c>
      <c r="AH21" s="136" t="n">
        <v>8</v>
      </c>
      <c r="AI21" s="136" t="n">
        <v>17</v>
      </c>
      <c r="AJ21" s="136" t="n">
        <v>9</v>
      </c>
      <c r="AK21" s="136" t="n">
        <v>5</v>
      </c>
      <c r="AL21" s="85" t="n">
        <v>8</v>
      </c>
    </row>
    <row r="22" customFormat="false" ht="24" hidden="false" customHeight="true" outlineLevel="0" collapsed="false">
      <c r="A22" s="156" t="n">
        <v>9</v>
      </c>
      <c r="B22" s="75" t="s">
        <v>796</v>
      </c>
      <c r="C22" s="153" t="n">
        <v>6</v>
      </c>
      <c r="D22" s="153" t="n">
        <v>5</v>
      </c>
      <c r="E22" s="153" t="n">
        <v>1</v>
      </c>
      <c r="F22" s="136" t="n">
        <v>0</v>
      </c>
      <c r="G22" s="136" t="n">
        <v>0</v>
      </c>
      <c r="H22" s="136" t="n">
        <v>0</v>
      </c>
      <c r="I22" s="136" t="n">
        <v>1</v>
      </c>
      <c r="J22" s="136" t="n">
        <v>0</v>
      </c>
      <c r="K22" s="136" t="n">
        <v>0</v>
      </c>
      <c r="L22" s="136" t="n">
        <v>1</v>
      </c>
      <c r="M22" s="136" t="n">
        <v>0</v>
      </c>
      <c r="N22" s="136" t="n">
        <v>0</v>
      </c>
      <c r="O22" s="136" t="n">
        <v>1</v>
      </c>
      <c r="P22" s="136" t="n">
        <v>0</v>
      </c>
      <c r="Q22" s="136" t="n">
        <v>0</v>
      </c>
      <c r="R22" s="136" t="n">
        <v>0</v>
      </c>
      <c r="S22" s="85" t="n">
        <v>9</v>
      </c>
      <c r="T22" s="156" t="n">
        <v>9</v>
      </c>
      <c r="U22" s="75" t="s">
        <v>796</v>
      </c>
      <c r="V22" s="136" t="n">
        <v>0</v>
      </c>
      <c r="W22" s="136" t="n">
        <v>0</v>
      </c>
      <c r="X22" s="136" t="n">
        <v>0</v>
      </c>
      <c r="Y22" s="136" t="n">
        <v>0</v>
      </c>
      <c r="Z22" s="136" t="n">
        <v>3</v>
      </c>
      <c r="AA22" s="136" t="n">
        <v>0</v>
      </c>
      <c r="AB22" s="136" t="n">
        <v>2</v>
      </c>
      <c r="AC22" s="136" t="n">
        <v>1</v>
      </c>
      <c r="AD22" s="136" t="n">
        <v>0</v>
      </c>
      <c r="AE22" s="136" t="n">
        <v>0</v>
      </c>
      <c r="AF22" s="136" t="n">
        <v>0</v>
      </c>
      <c r="AG22" s="136" t="n">
        <v>0</v>
      </c>
      <c r="AH22" s="136" t="n">
        <v>0</v>
      </c>
      <c r="AI22" s="136" t="n">
        <v>0</v>
      </c>
      <c r="AJ22" s="136" t="n">
        <v>0</v>
      </c>
      <c r="AK22" s="136" t="n">
        <v>1</v>
      </c>
      <c r="AL22" s="85" t="n">
        <v>9</v>
      </c>
    </row>
    <row r="23" customFormat="false" ht="24" hidden="false" customHeight="true" outlineLevel="0" collapsed="false">
      <c r="A23" s="156" t="n">
        <v>10</v>
      </c>
      <c r="B23" s="218" t="s">
        <v>797</v>
      </c>
      <c r="C23" s="136"/>
      <c r="D23" s="136"/>
      <c r="E23" s="136"/>
      <c r="F23" s="136"/>
      <c r="G23" s="136"/>
      <c r="H23" s="136"/>
      <c r="I23" s="136"/>
      <c r="J23" s="136"/>
      <c r="K23" s="136"/>
      <c r="L23" s="136"/>
      <c r="M23" s="136"/>
      <c r="N23" s="136"/>
      <c r="O23" s="136"/>
      <c r="P23" s="136"/>
      <c r="Q23" s="136"/>
      <c r="R23" s="136"/>
      <c r="S23" s="85"/>
      <c r="T23" s="156" t="n">
        <v>10</v>
      </c>
      <c r="U23" s="218" t="s">
        <v>797</v>
      </c>
      <c r="V23" s="136"/>
      <c r="W23" s="136"/>
      <c r="X23" s="136"/>
      <c r="Y23" s="136"/>
      <c r="Z23" s="136"/>
      <c r="AA23" s="136"/>
      <c r="AB23" s="136"/>
      <c r="AC23" s="136"/>
      <c r="AD23" s="136"/>
      <c r="AE23" s="136"/>
      <c r="AF23" s="136"/>
      <c r="AG23" s="136"/>
      <c r="AH23" s="136"/>
      <c r="AI23" s="136"/>
      <c r="AJ23" s="136"/>
      <c r="AK23" s="136"/>
      <c r="AL23" s="85"/>
    </row>
    <row r="24" customFormat="false" ht="12.95" hidden="false" customHeight="true" outlineLevel="0" collapsed="false">
      <c r="A24" s="156"/>
      <c r="B24" s="197" t="s">
        <v>798</v>
      </c>
      <c r="C24" s="153" t="n">
        <v>8</v>
      </c>
      <c r="D24" s="153" t="n">
        <v>7</v>
      </c>
      <c r="E24" s="153" t="n">
        <v>1</v>
      </c>
      <c r="F24" s="136" t="n">
        <v>1</v>
      </c>
      <c r="G24" s="136" t="n">
        <v>1</v>
      </c>
      <c r="H24" s="136" t="n">
        <v>0</v>
      </c>
      <c r="I24" s="136" t="n">
        <v>0</v>
      </c>
      <c r="J24" s="136" t="n">
        <v>0</v>
      </c>
      <c r="K24" s="136" t="n">
        <v>0</v>
      </c>
      <c r="L24" s="136" t="n">
        <v>0</v>
      </c>
      <c r="M24" s="136" t="n">
        <v>1</v>
      </c>
      <c r="N24" s="136" t="n">
        <v>1</v>
      </c>
      <c r="O24" s="136" t="n">
        <v>0</v>
      </c>
      <c r="P24" s="136" t="n">
        <v>0</v>
      </c>
      <c r="Q24" s="136" t="n">
        <v>0</v>
      </c>
      <c r="R24" s="136" t="n">
        <v>0</v>
      </c>
      <c r="S24" s="85" t="n">
        <v>10</v>
      </c>
      <c r="T24" s="156"/>
      <c r="U24" s="197" t="s">
        <v>798</v>
      </c>
      <c r="V24" s="136" t="n">
        <v>0</v>
      </c>
      <c r="W24" s="136" t="n">
        <v>0</v>
      </c>
      <c r="X24" s="136" t="n">
        <v>0</v>
      </c>
      <c r="Y24" s="136" t="n">
        <v>0</v>
      </c>
      <c r="Z24" s="136" t="n">
        <v>4</v>
      </c>
      <c r="AA24" s="136" t="n">
        <v>3</v>
      </c>
      <c r="AB24" s="136" t="n">
        <v>1</v>
      </c>
      <c r="AC24" s="136" t="n">
        <v>0</v>
      </c>
      <c r="AD24" s="136" t="n">
        <v>1</v>
      </c>
      <c r="AE24" s="136" t="n">
        <v>0</v>
      </c>
      <c r="AF24" s="136" t="n">
        <v>1</v>
      </c>
      <c r="AG24" s="136" t="n">
        <v>0</v>
      </c>
      <c r="AH24" s="136" t="n">
        <v>0</v>
      </c>
      <c r="AI24" s="136" t="n">
        <v>0</v>
      </c>
      <c r="AJ24" s="136" t="n">
        <v>0</v>
      </c>
      <c r="AK24" s="136" t="n">
        <v>0</v>
      </c>
      <c r="AL24" s="85" t="n">
        <v>10</v>
      </c>
    </row>
    <row r="25" customFormat="false" ht="35.1" hidden="false" customHeight="true" outlineLevel="0" collapsed="false">
      <c r="A25" s="156" t="n">
        <v>11</v>
      </c>
      <c r="B25" s="81" t="s">
        <v>799</v>
      </c>
      <c r="C25" s="79"/>
      <c r="D25" s="79"/>
      <c r="E25" s="79"/>
      <c r="F25" s="79"/>
      <c r="G25" s="79"/>
      <c r="H25" s="79"/>
      <c r="I25" s="79"/>
      <c r="J25" s="79"/>
      <c r="K25" s="79"/>
      <c r="L25" s="79"/>
      <c r="M25" s="79"/>
      <c r="N25" s="79"/>
      <c r="O25" s="79"/>
      <c r="P25" s="79"/>
      <c r="Q25" s="79"/>
      <c r="R25" s="79"/>
      <c r="S25" s="85"/>
      <c r="T25" s="156" t="n">
        <v>11</v>
      </c>
      <c r="U25" s="81" t="s">
        <v>799</v>
      </c>
      <c r="V25" s="79"/>
      <c r="W25" s="79"/>
      <c r="X25" s="79"/>
      <c r="Y25" s="79"/>
      <c r="Z25" s="79"/>
      <c r="AA25" s="79"/>
      <c r="AB25" s="79"/>
      <c r="AC25" s="79"/>
      <c r="AD25" s="79"/>
      <c r="AE25" s="79"/>
      <c r="AF25" s="79"/>
      <c r="AG25" s="79"/>
      <c r="AH25" s="79"/>
      <c r="AI25" s="79"/>
      <c r="AJ25" s="79"/>
      <c r="AK25" s="79"/>
      <c r="AL25" s="85"/>
    </row>
    <row r="26" customFormat="false" ht="12" hidden="false" customHeight="true" outlineLevel="0" collapsed="false">
      <c r="A26" s="156"/>
      <c r="B26" s="197" t="s">
        <v>800</v>
      </c>
      <c r="C26" s="153" t="n">
        <v>14052</v>
      </c>
      <c r="D26" s="153" t="n">
        <v>12093</v>
      </c>
      <c r="E26" s="153" t="n">
        <v>1959</v>
      </c>
      <c r="F26" s="136" t="n">
        <v>1359</v>
      </c>
      <c r="G26" s="136" t="n">
        <v>599</v>
      </c>
      <c r="H26" s="136" t="n">
        <v>760</v>
      </c>
      <c r="I26" s="136" t="n">
        <v>1977</v>
      </c>
      <c r="J26" s="136" t="n">
        <v>1204</v>
      </c>
      <c r="K26" s="136" t="n">
        <v>469</v>
      </c>
      <c r="L26" s="136" t="n">
        <v>304</v>
      </c>
      <c r="M26" s="136" t="n">
        <v>960</v>
      </c>
      <c r="N26" s="136" t="n">
        <v>346</v>
      </c>
      <c r="O26" s="136" t="n">
        <v>135</v>
      </c>
      <c r="P26" s="136" t="n">
        <v>404</v>
      </c>
      <c r="Q26" s="136" t="n">
        <v>1275</v>
      </c>
      <c r="R26" s="136" t="n">
        <v>286</v>
      </c>
      <c r="S26" s="85" t="n">
        <v>11</v>
      </c>
      <c r="T26" s="156"/>
      <c r="U26" s="197" t="s">
        <v>800</v>
      </c>
      <c r="V26" s="136" t="n">
        <v>1263</v>
      </c>
      <c r="W26" s="136" t="n">
        <v>213</v>
      </c>
      <c r="X26" s="136" t="n">
        <v>621</v>
      </c>
      <c r="Y26" s="136" t="n">
        <v>429</v>
      </c>
      <c r="Z26" s="136" t="n">
        <v>3333</v>
      </c>
      <c r="AA26" s="136" t="n">
        <v>989</v>
      </c>
      <c r="AB26" s="136" t="n">
        <v>1738</v>
      </c>
      <c r="AC26" s="136" t="n">
        <v>606</v>
      </c>
      <c r="AD26" s="136" t="n">
        <v>810</v>
      </c>
      <c r="AE26" s="136" t="n">
        <v>509</v>
      </c>
      <c r="AF26" s="136" t="n">
        <v>301</v>
      </c>
      <c r="AG26" s="136" t="n">
        <v>227</v>
      </c>
      <c r="AH26" s="136" t="n">
        <v>515</v>
      </c>
      <c r="AI26" s="136" t="n">
        <v>436</v>
      </c>
      <c r="AJ26" s="136" t="n">
        <v>350</v>
      </c>
      <c r="AK26" s="136" t="n">
        <v>376</v>
      </c>
      <c r="AL26" s="85" t="n">
        <v>11</v>
      </c>
    </row>
    <row r="27" customFormat="false" ht="24.95" hidden="false" customHeight="true" outlineLevel="0" collapsed="false">
      <c r="A27" s="156" t="n">
        <v>12</v>
      </c>
      <c r="B27" s="197" t="s">
        <v>388</v>
      </c>
      <c r="C27" s="153" t="n">
        <v>19449</v>
      </c>
      <c r="D27" s="153" t="n">
        <v>16640</v>
      </c>
      <c r="E27" s="153" t="n">
        <v>2809</v>
      </c>
      <c r="F27" s="136" t="n">
        <v>2002</v>
      </c>
      <c r="G27" s="136" t="n">
        <v>835</v>
      </c>
      <c r="H27" s="136" t="n">
        <v>1167</v>
      </c>
      <c r="I27" s="136" t="n">
        <v>2592</v>
      </c>
      <c r="J27" s="136" t="n">
        <v>1568</v>
      </c>
      <c r="K27" s="136" t="n">
        <v>614</v>
      </c>
      <c r="L27" s="136" t="n">
        <v>410</v>
      </c>
      <c r="M27" s="136" t="n">
        <v>1464</v>
      </c>
      <c r="N27" s="136" t="n">
        <v>494</v>
      </c>
      <c r="O27" s="136" t="n">
        <v>181</v>
      </c>
      <c r="P27" s="136" t="n">
        <v>635</v>
      </c>
      <c r="Q27" s="136" t="n">
        <v>1715</v>
      </c>
      <c r="R27" s="136" t="n">
        <v>421</v>
      </c>
      <c r="S27" s="85" t="n">
        <v>12</v>
      </c>
      <c r="T27" s="156" t="n">
        <v>12</v>
      </c>
      <c r="U27" s="197" t="s">
        <v>388</v>
      </c>
      <c r="V27" s="136" t="n">
        <v>1766</v>
      </c>
      <c r="W27" s="136" t="n">
        <v>276</v>
      </c>
      <c r="X27" s="136" t="n">
        <v>913</v>
      </c>
      <c r="Y27" s="136" t="n">
        <v>577</v>
      </c>
      <c r="Z27" s="136" t="n">
        <v>4443</v>
      </c>
      <c r="AA27" s="136" t="n">
        <v>1348</v>
      </c>
      <c r="AB27" s="136" t="n">
        <v>2280</v>
      </c>
      <c r="AC27" s="136" t="n">
        <v>815</v>
      </c>
      <c r="AD27" s="136" t="n">
        <v>1064</v>
      </c>
      <c r="AE27" s="136" t="n">
        <v>705</v>
      </c>
      <c r="AF27" s="136" t="n">
        <v>359</v>
      </c>
      <c r="AG27" s="136" t="n">
        <v>301</v>
      </c>
      <c r="AH27" s="136" t="n">
        <v>743</v>
      </c>
      <c r="AI27" s="136" t="n">
        <v>594</v>
      </c>
      <c r="AJ27" s="136" t="n">
        <v>477</v>
      </c>
      <c r="AK27" s="136" t="n">
        <v>557</v>
      </c>
      <c r="AL27" s="85" t="n">
        <v>12</v>
      </c>
    </row>
    <row r="28" customFormat="false" ht="17.25" hidden="false" customHeight="true" outlineLevel="0" collapsed="false">
      <c r="A28" s="156"/>
      <c r="B28" s="105" t="s">
        <v>389</v>
      </c>
      <c r="C28" s="79"/>
      <c r="D28" s="79"/>
      <c r="E28" s="79"/>
      <c r="F28" s="79"/>
      <c r="G28" s="79"/>
      <c r="H28" s="79"/>
      <c r="I28" s="79"/>
      <c r="J28" s="79"/>
      <c r="K28" s="79"/>
      <c r="L28" s="79"/>
      <c r="M28" s="79"/>
      <c r="N28" s="79"/>
      <c r="O28" s="79"/>
      <c r="P28" s="79"/>
      <c r="Q28" s="79"/>
      <c r="R28" s="79"/>
      <c r="S28" s="85"/>
      <c r="T28" s="156"/>
      <c r="U28" s="105" t="s">
        <v>389</v>
      </c>
      <c r="V28" s="79"/>
      <c r="W28" s="79"/>
      <c r="X28" s="79"/>
      <c r="Y28" s="79"/>
      <c r="Z28" s="79"/>
      <c r="AA28" s="79"/>
      <c r="AB28" s="79"/>
      <c r="AC28" s="79"/>
      <c r="AD28" s="79"/>
      <c r="AE28" s="79"/>
      <c r="AF28" s="79"/>
      <c r="AG28" s="79"/>
      <c r="AH28" s="79"/>
      <c r="AI28" s="79"/>
      <c r="AJ28" s="79"/>
      <c r="AK28" s="79"/>
      <c r="AL28" s="85"/>
    </row>
    <row r="29" customFormat="false" ht="20.25" hidden="false" customHeight="true" outlineLevel="0" collapsed="false">
      <c r="A29" s="156" t="n">
        <v>13</v>
      </c>
      <c r="B29" s="82" t="s">
        <v>801</v>
      </c>
      <c r="C29" s="153" t="n">
        <v>11172</v>
      </c>
      <c r="D29" s="153" t="n">
        <v>9666</v>
      </c>
      <c r="E29" s="153" t="n">
        <v>1506</v>
      </c>
      <c r="F29" s="136" t="n">
        <v>1037</v>
      </c>
      <c r="G29" s="136" t="n">
        <v>475</v>
      </c>
      <c r="H29" s="136" t="n">
        <v>562</v>
      </c>
      <c r="I29" s="136" t="n">
        <v>1608</v>
      </c>
      <c r="J29" s="136" t="n">
        <v>984</v>
      </c>
      <c r="K29" s="136" t="n">
        <v>381</v>
      </c>
      <c r="L29" s="136" t="n">
        <v>243</v>
      </c>
      <c r="M29" s="136" t="n">
        <v>710</v>
      </c>
      <c r="N29" s="136" t="n">
        <v>265</v>
      </c>
      <c r="O29" s="136" t="n">
        <v>109</v>
      </c>
      <c r="P29" s="136" t="n">
        <v>287</v>
      </c>
      <c r="Q29" s="136" t="n">
        <v>1040</v>
      </c>
      <c r="R29" s="136" t="n">
        <v>219</v>
      </c>
      <c r="S29" s="85" t="n">
        <v>13</v>
      </c>
      <c r="T29" s="156" t="n">
        <v>13</v>
      </c>
      <c r="U29" s="82" t="s">
        <v>801</v>
      </c>
      <c r="V29" s="136" t="n">
        <v>986</v>
      </c>
      <c r="W29" s="136" t="n">
        <v>178</v>
      </c>
      <c r="X29" s="136" t="n">
        <v>471</v>
      </c>
      <c r="Y29" s="136" t="n">
        <v>337</v>
      </c>
      <c r="Z29" s="136" t="n">
        <v>2749</v>
      </c>
      <c r="AA29" s="136" t="n">
        <v>801</v>
      </c>
      <c r="AB29" s="136" t="n">
        <v>1454</v>
      </c>
      <c r="AC29" s="136" t="n">
        <v>494</v>
      </c>
      <c r="AD29" s="136" t="n">
        <v>673</v>
      </c>
      <c r="AE29" s="136" t="n">
        <v>406</v>
      </c>
      <c r="AF29" s="136" t="n">
        <v>267</v>
      </c>
      <c r="AG29" s="136" t="n">
        <v>185</v>
      </c>
      <c r="AH29" s="136" t="n">
        <v>395</v>
      </c>
      <c r="AI29" s="136" t="n">
        <v>347</v>
      </c>
      <c r="AJ29" s="136" t="n">
        <v>282</v>
      </c>
      <c r="AK29" s="136" t="n">
        <v>280</v>
      </c>
      <c r="AL29" s="85" t="n">
        <v>13</v>
      </c>
    </row>
    <row r="30" customFormat="false" ht="20.25" hidden="false" customHeight="true" outlineLevel="0" collapsed="false">
      <c r="A30" s="156" t="n">
        <v>14</v>
      </c>
      <c r="B30" s="82" t="s">
        <v>802</v>
      </c>
      <c r="C30" s="153" t="n">
        <v>1609</v>
      </c>
      <c r="D30" s="153" t="n">
        <v>1357</v>
      </c>
      <c r="E30" s="153" t="n">
        <v>252</v>
      </c>
      <c r="F30" s="136" t="n">
        <v>169</v>
      </c>
      <c r="G30" s="136" t="n">
        <v>64</v>
      </c>
      <c r="H30" s="136" t="n">
        <v>105</v>
      </c>
      <c r="I30" s="136" t="n">
        <v>228</v>
      </c>
      <c r="J30" s="136" t="n">
        <v>138</v>
      </c>
      <c r="K30" s="136" t="n">
        <v>51</v>
      </c>
      <c r="L30" s="136" t="n">
        <v>39</v>
      </c>
      <c r="M30" s="136" t="n">
        <v>133</v>
      </c>
      <c r="N30" s="136" t="n">
        <v>48</v>
      </c>
      <c r="O30" s="136" t="n">
        <v>15</v>
      </c>
      <c r="P30" s="136" t="n">
        <v>65</v>
      </c>
      <c r="Q30" s="136" t="n">
        <v>138</v>
      </c>
      <c r="R30" s="136" t="n">
        <v>35</v>
      </c>
      <c r="S30" s="85" t="n">
        <v>14</v>
      </c>
      <c r="T30" s="156" t="n">
        <v>14</v>
      </c>
      <c r="U30" s="82" t="s">
        <v>802</v>
      </c>
      <c r="V30" s="136" t="n">
        <v>150</v>
      </c>
      <c r="W30" s="136" t="n">
        <v>16</v>
      </c>
      <c r="X30" s="136" t="n">
        <v>78</v>
      </c>
      <c r="Y30" s="136" t="n">
        <v>56</v>
      </c>
      <c r="Z30" s="136" t="n">
        <v>328</v>
      </c>
      <c r="AA30" s="136" t="n">
        <v>100</v>
      </c>
      <c r="AB30" s="136" t="n">
        <v>158</v>
      </c>
      <c r="AC30" s="136" t="n">
        <v>70</v>
      </c>
      <c r="AD30" s="136" t="n">
        <v>70</v>
      </c>
      <c r="AE30" s="136" t="n">
        <v>48</v>
      </c>
      <c r="AF30" s="136" t="n">
        <v>22</v>
      </c>
      <c r="AG30" s="136" t="n">
        <v>23</v>
      </c>
      <c r="AH30" s="136" t="n">
        <v>63</v>
      </c>
      <c r="AI30" s="136" t="n">
        <v>52</v>
      </c>
      <c r="AJ30" s="136" t="n">
        <v>38</v>
      </c>
      <c r="AK30" s="136" t="n">
        <v>54</v>
      </c>
      <c r="AL30" s="85" t="n">
        <v>14</v>
      </c>
    </row>
    <row r="31" customFormat="false" ht="20.25" hidden="false" customHeight="true" outlineLevel="0" collapsed="false">
      <c r="A31" s="156" t="n">
        <v>15</v>
      </c>
      <c r="B31" s="82" t="s">
        <v>803</v>
      </c>
      <c r="C31" s="153" t="n">
        <v>682</v>
      </c>
      <c r="D31" s="153" t="n">
        <v>572</v>
      </c>
      <c r="E31" s="153" t="n">
        <v>110</v>
      </c>
      <c r="F31" s="136" t="n">
        <v>79</v>
      </c>
      <c r="G31" s="136" t="n">
        <v>34</v>
      </c>
      <c r="H31" s="136" t="n">
        <v>45</v>
      </c>
      <c r="I31" s="136" t="n">
        <v>81</v>
      </c>
      <c r="J31" s="136" t="n">
        <v>47</v>
      </c>
      <c r="K31" s="136" t="n">
        <v>23</v>
      </c>
      <c r="L31" s="136" t="n">
        <v>11</v>
      </c>
      <c r="M31" s="136" t="n">
        <v>51</v>
      </c>
      <c r="N31" s="136" t="n">
        <v>20</v>
      </c>
      <c r="O31" s="136" t="n">
        <v>6</v>
      </c>
      <c r="P31" s="136" t="n">
        <v>24</v>
      </c>
      <c r="Q31" s="136" t="n">
        <v>52</v>
      </c>
      <c r="R31" s="136" t="n">
        <v>15</v>
      </c>
      <c r="S31" s="85" t="n">
        <v>15</v>
      </c>
      <c r="T31" s="156" t="n">
        <v>15</v>
      </c>
      <c r="U31" s="82" t="s">
        <v>803</v>
      </c>
      <c r="V31" s="136" t="n">
        <v>71</v>
      </c>
      <c r="W31" s="136" t="n">
        <v>12</v>
      </c>
      <c r="X31" s="136" t="n">
        <v>37</v>
      </c>
      <c r="Y31" s="136" t="n">
        <v>22</v>
      </c>
      <c r="Z31" s="136" t="n">
        <v>133</v>
      </c>
      <c r="AA31" s="136" t="n">
        <v>53</v>
      </c>
      <c r="AB31" s="136" t="n">
        <v>62</v>
      </c>
      <c r="AC31" s="136" t="n">
        <v>18</v>
      </c>
      <c r="AD31" s="136" t="n">
        <v>47</v>
      </c>
      <c r="AE31" s="136" t="n">
        <v>38</v>
      </c>
      <c r="AF31" s="136" t="n">
        <v>9</v>
      </c>
      <c r="AG31" s="136" t="n">
        <v>12</v>
      </c>
      <c r="AH31" s="136" t="n">
        <v>30</v>
      </c>
      <c r="AI31" s="136" t="n">
        <v>20</v>
      </c>
      <c r="AJ31" s="136" t="n">
        <v>16</v>
      </c>
      <c r="AK31" s="136" t="n">
        <v>25</v>
      </c>
      <c r="AL31" s="85" t="n">
        <v>15</v>
      </c>
    </row>
    <row r="32" customFormat="false" ht="20.25" hidden="false" customHeight="true" outlineLevel="0" collapsed="false">
      <c r="A32" s="156" t="n">
        <v>16</v>
      </c>
      <c r="B32" s="82" t="s">
        <v>804</v>
      </c>
      <c r="C32" s="153" t="n">
        <v>579</v>
      </c>
      <c r="D32" s="153" t="n">
        <v>490</v>
      </c>
      <c r="E32" s="153" t="n">
        <v>89</v>
      </c>
      <c r="F32" s="136" t="n">
        <v>72</v>
      </c>
      <c r="G32" s="136" t="n">
        <v>25</v>
      </c>
      <c r="H32" s="136" t="n">
        <v>47</v>
      </c>
      <c r="I32" s="136" t="n">
        <v>59</v>
      </c>
      <c r="J32" s="136" t="n">
        <v>34</v>
      </c>
      <c r="K32" s="136" t="n">
        <v>14</v>
      </c>
      <c r="L32" s="136" t="n">
        <v>11</v>
      </c>
      <c r="M32" s="136" t="n">
        <v>65</v>
      </c>
      <c r="N32" s="136" t="n">
        <v>11</v>
      </c>
      <c r="O32" s="136" t="n">
        <v>5</v>
      </c>
      <c r="P32" s="136" t="n">
        <v>27</v>
      </c>
      <c r="Q32" s="136" t="n">
        <v>44</v>
      </c>
      <c r="R32" s="136" t="n">
        <v>17</v>
      </c>
      <c r="S32" s="85" t="n">
        <v>16</v>
      </c>
      <c r="T32" s="156" t="n">
        <v>16</v>
      </c>
      <c r="U32" s="82" t="s">
        <v>804</v>
      </c>
      <c r="V32" s="136" t="n">
        <v>55</v>
      </c>
      <c r="W32" s="136" t="n">
        <v>7</v>
      </c>
      <c r="X32" s="136" t="n">
        <v>34</v>
      </c>
      <c r="Y32" s="136" t="n">
        <v>14</v>
      </c>
      <c r="Z32" s="136" t="n">
        <v>123</v>
      </c>
      <c r="AA32" s="136" t="n">
        <v>35</v>
      </c>
      <c r="AB32" s="136" t="n">
        <v>64</v>
      </c>
      <c r="AC32" s="136" t="n">
        <v>24</v>
      </c>
      <c r="AD32" s="136" t="n">
        <v>19</v>
      </c>
      <c r="AE32" s="136" t="n">
        <v>16</v>
      </c>
      <c r="AF32" s="136" t="n">
        <v>3</v>
      </c>
      <c r="AG32" s="136" t="n">
        <v>7</v>
      </c>
      <c r="AH32" s="136" t="n">
        <v>27</v>
      </c>
      <c r="AI32" s="136" t="n">
        <v>17</v>
      </c>
      <c r="AJ32" s="136" t="n">
        <v>14</v>
      </c>
      <c r="AK32" s="136" t="n">
        <v>17</v>
      </c>
      <c r="AL32" s="85" t="n">
        <v>16</v>
      </c>
    </row>
    <row r="33" customFormat="false" ht="20.25" hidden="false" customHeight="true" outlineLevel="0" collapsed="false">
      <c r="A33" s="156" t="n">
        <v>17</v>
      </c>
      <c r="B33" s="196" t="s">
        <v>394</v>
      </c>
      <c r="C33" s="153" t="n">
        <v>10</v>
      </c>
      <c r="D33" s="153" t="n">
        <v>8</v>
      </c>
      <c r="E33" s="153" t="n">
        <v>2</v>
      </c>
      <c r="F33" s="136" t="n">
        <v>2</v>
      </c>
      <c r="G33" s="136" t="n">
        <v>1</v>
      </c>
      <c r="H33" s="136" t="n">
        <v>1</v>
      </c>
      <c r="I33" s="136" t="n">
        <v>1</v>
      </c>
      <c r="J33" s="136" t="n">
        <v>1</v>
      </c>
      <c r="K33" s="136" t="n">
        <v>0</v>
      </c>
      <c r="L33" s="136" t="n">
        <v>0</v>
      </c>
      <c r="M33" s="136" t="n">
        <v>1</v>
      </c>
      <c r="N33" s="136" t="n">
        <v>2</v>
      </c>
      <c r="O33" s="136" t="n">
        <v>0</v>
      </c>
      <c r="P33" s="136" t="n">
        <v>1</v>
      </c>
      <c r="Q33" s="136" t="n">
        <v>1</v>
      </c>
      <c r="R33" s="136" t="n">
        <v>0</v>
      </c>
      <c r="S33" s="85" t="n">
        <v>17</v>
      </c>
      <c r="T33" s="156" t="n">
        <v>17</v>
      </c>
      <c r="U33" s="196" t="s">
        <v>394</v>
      </c>
      <c r="V33" s="136" t="n">
        <v>1</v>
      </c>
      <c r="W33" s="136" t="n">
        <v>0</v>
      </c>
      <c r="X33" s="136" t="n">
        <v>1</v>
      </c>
      <c r="Y33" s="136" t="n">
        <v>0</v>
      </c>
      <c r="Z33" s="136" t="n">
        <v>0</v>
      </c>
      <c r="AA33" s="136" t="n">
        <v>0</v>
      </c>
      <c r="AB33" s="136" t="n">
        <v>0</v>
      </c>
      <c r="AC33" s="136" t="n">
        <v>0</v>
      </c>
      <c r="AD33" s="136" t="n">
        <v>1</v>
      </c>
      <c r="AE33" s="136" t="n">
        <v>1</v>
      </c>
      <c r="AF33" s="136" t="n">
        <v>0</v>
      </c>
      <c r="AG33" s="136" t="n">
        <v>0</v>
      </c>
      <c r="AH33" s="136" t="n">
        <v>0</v>
      </c>
      <c r="AI33" s="136" t="n">
        <v>0</v>
      </c>
      <c r="AJ33" s="136" t="n">
        <v>0</v>
      </c>
      <c r="AK33" s="136" t="n">
        <v>0</v>
      </c>
      <c r="AL33" s="85" t="n">
        <v>17</v>
      </c>
    </row>
    <row r="34" s="18" customFormat="true" ht="35.1" hidden="false" customHeight="true" outlineLevel="0" collapsed="false">
      <c r="A34" s="156"/>
      <c r="B34" s="145" t="s">
        <v>395</v>
      </c>
      <c r="C34" s="141"/>
      <c r="D34" s="141"/>
      <c r="E34" s="138"/>
      <c r="F34" s="79"/>
      <c r="G34" s="79"/>
      <c r="H34" s="79"/>
      <c r="I34" s="79"/>
      <c r="J34" s="79"/>
      <c r="K34" s="79"/>
      <c r="L34" s="79"/>
      <c r="M34" s="79"/>
      <c r="N34" s="79"/>
      <c r="O34" s="79"/>
      <c r="P34" s="79"/>
      <c r="Q34" s="79"/>
      <c r="R34" s="79"/>
      <c r="S34" s="85"/>
      <c r="T34" s="156"/>
      <c r="U34" s="145" t="s">
        <v>395</v>
      </c>
      <c r="V34" s="79"/>
      <c r="W34" s="79"/>
      <c r="X34" s="79"/>
      <c r="Y34" s="79"/>
      <c r="Z34" s="79"/>
      <c r="AA34" s="79"/>
      <c r="AB34" s="79"/>
      <c r="AC34" s="79"/>
      <c r="AD34" s="79"/>
      <c r="AE34" s="79"/>
      <c r="AF34" s="79"/>
      <c r="AG34" s="79"/>
      <c r="AH34" s="79"/>
      <c r="AI34" s="79"/>
      <c r="AJ34" s="79"/>
      <c r="AK34" s="79"/>
      <c r="AL34" s="85"/>
    </row>
    <row r="35" s="18" customFormat="true" ht="20.1" hidden="false" customHeight="true" outlineLevel="0" collapsed="false">
      <c r="A35" s="156" t="n">
        <v>18</v>
      </c>
      <c r="B35" s="82" t="s">
        <v>396</v>
      </c>
      <c r="C35" s="141" t="n">
        <v>10907</v>
      </c>
      <c r="D35" s="141" t="n">
        <v>9492</v>
      </c>
      <c r="E35" s="138" t="n">
        <v>1415</v>
      </c>
      <c r="F35" s="136" t="n">
        <v>1081</v>
      </c>
      <c r="G35" s="136" t="n">
        <v>476</v>
      </c>
      <c r="H35" s="136" t="n">
        <v>605</v>
      </c>
      <c r="I35" s="136" t="n">
        <v>1614</v>
      </c>
      <c r="J35" s="136" t="n">
        <v>974</v>
      </c>
      <c r="K35" s="136" t="n">
        <v>391</v>
      </c>
      <c r="L35" s="136" t="n">
        <v>249</v>
      </c>
      <c r="M35" s="136" t="n">
        <v>808</v>
      </c>
      <c r="N35" s="136" t="n">
        <v>258</v>
      </c>
      <c r="O35" s="136" t="n">
        <v>100</v>
      </c>
      <c r="P35" s="136" t="n">
        <v>308</v>
      </c>
      <c r="Q35" s="136" t="n">
        <v>988</v>
      </c>
      <c r="R35" s="136" t="n">
        <v>176</v>
      </c>
      <c r="S35" s="85" t="n">
        <v>18</v>
      </c>
      <c r="T35" s="156" t="n">
        <v>18</v>
      </c>
      <c r="U35" s="82" t="s">
        <v>396</v>
      </c>
      <c r="V35" s="136" t="n">
        <v>978</v>
      </c>
      <c r="W35" s="136" t="n">
        <v>155</v>
      </c>
      <c r="X35" s="136" t="n">
        <v>472</v>
      </c>
      <c r="Y35" s="136" t="n">
        <v>351</v>
      </c>
      <c r="Z35" s="136" t="n">
        <v>2534</v>
      </c>
      <c r="AA35" s="136" t="n">
        <v>791</v>
      </c>
      <c r="AB35" s="136" t="n">
        <v>1281</v>
      </c>
      <c r="AC35" s="136" t="n">
        <v>462</v>
      </c>
      <c r="AD35" s="136" t="n">
        <v>621</v>
      </c>
      <c r="AE35" s="136" t="n">
        <v>409</v>
      </c>
      <c r="AF35" s="136" t="n">
        <v>212</v>
      </c>
      <c r="AG35" s="136" t="n">
        <v>166</v>
      </c>
      <c r="AH35" s="136" t="n">
        <v>376</v>
      </c>
      <c r="AI35" s="136" t="n">
        <v>325</v>
      </c>
      <c r="AJ35" s="136" t="n">
        <v>294</v>
      </c>
      <c r="AK35" s="136" t="n">
        <v>280</v>
      </c>
      <c r="AL35" s="85" t="n">
        <v>18</v>
      </c>
    </row>
    <row r="36" s="18" customFormat="true" ht="15" hidden="false" customHeight="true" outlineLevel="0" collapsed="false">
      <c r="A36" s="156" t="n">
        <v>19</v>
      </c>
      <c r="B36" s="82" t="s">
        <v>805</v>
      </c>
      <c r="C36" s="141" t="n">
        <v>7094</v>
      </c>
      <c r="D36" s="141" t="n">
        <v>6244</v>
      </c>
      <c r="E36" s="138" t="n">
        <v>850</v>
      </c>
      <c r="F36" s="136" t="n">
        <v>791</v>
      </c>
      <c r="G36" s="136" t="n">
        <v>344</v>
      </c>
      <c r="H36" s="136" t="n">
        <v>447</v>
      </c>
      <c r="I36" s="136" t="n">
        <v>1132</v>
      </c>
      <c r="J36" s="136" t="n">
        <v>669</v>
      </c>
      <c r="K36" s="136" t="n">
        <v>294</v>
      </c>
      <c r="L36" s="136" t="n">
        <v>169</v>
      </c>
      <c r="M36" s="136" t="n">
        <v>541</v>
      </c>
      <c r="N36" s="136" t="n">
        <v>128</v>
      </c>
      <c r="O36" s="136" t="n">
        <v>58</v>
      </c>
      <c r="P36" s="136" t="n">
        <v>201</v>
      </c>
      <c r="Q36" s="136" t="n">
        <v>645</v>
      </c>
      <c r="R36" s="136" t="n">
        <v>103</v>
      </c>
      <c r="S36" s="85" t="n">
        <v>19</v>
      </c>
      <c r="T36" s="156" t="n">
        <v>19</v>
      </c>
      <c r="U36" s="82" t="s">
        <v>805</v>
      </c>
      <c r="V36" s="136" t="n">
        <v>564</v>
      </c>
      <c r="W36" s="136" t="n">
        <v>77</v>
      </c>
      <c r="X36" s="136" t="n">
        <v>272</v>
      </c>
      <c r="Y36" s="136" t="n">
        <v>215</v>
      </c>
      <c r="Z36" s="136" t="n">
        <v>1612</v>
      </c>
      <c r="AA36" s="136" t="n">
        <v>532</v>
      </c>
      <c r="AB36" s="136" t="n">
        <v>756</v>
      </c>
      <c r="AC36" s="136" t="n">
        <v>324</v>
      </c>
      <c r="AD36" s="136" t="n">
        <v>397</v>
      </c>
      <c r="AE36" s="136" t="n">
        <v>270</v>
      </c>
      <c r="AF36" s="136" t="n">
        <v>127</v>
      </c>
      <c r="AG36" s="136" t="n">
        <v>129</v>
      </c>
      <c r="AH36" s="136" t="n">
        <v>241</v>
      </c>
      <c r="AI36" s="136" t="n">
        <v>206</v>
      </c>
      <c r="AJ36" s="136" t="n">
        <v>174</v>
      </c>
      <c r="AK36" s="136" t="n">
        <v>172</v>
      </c>
      <c r="AL36" s="85" t="n">
        <v>19</v>
      </c>
    </row>
    <row r="37" s="18" customFormat="true" ht="15" hidden="false" customHeight="true" outlineLevel="0" collapsed="false">
      <c r="A37" s="156" t="n">
        <v>20</v>
      </c>
      <c r="B37" s="145" t="s">
        <v>806</v>
      </c>
      <c r="C37" s="141"/>
      <c r="D37" s="141"/>
      <c r="E37" s="138"/>
      <c r="F37" s="79"/>
      <c r="G37" s="79"/>
      <c r="H37" s="79"/>
      <c r="I37" s="79"/>
      <c r="J37" s="79"/>
      <c r="K37" s="79"/>
      <c r="L37" s="79"/>
      <c r="M37" s="79"/>
      <c r="N37" s="79"/>
      <c r="O37" s="79"/>
      <c r="P37" s="79"/>
      <c r="Q37" s="79"/>
      <c r="R37" s="79"/>
      <c r="S37" s="85"/>
      <c r="T37" s="156" t="n">
        <v>20</v>
      </c>
      <c r="U37" s="145" t="s">
        <v>806</v>
      </c>
      <c r="V37" s="79"/>
      <c r="W37" s="79"/>
      <c r="X37" s="79"/>
      <c r="Y37" s="79"/>
      <c r="Z37" s="79"/>
      <c r="AA37" s="79"/>
      <c r="AB37" s="79"/>
      <c r="AC37" s="79"/>
      <c r="AD37" s="79"/>
      <c r="AE37" s="79"/>
      <c r="AF37" s="79"/>
      <c r="AG37" s="79"/>
      <c r="AH37" s="79"/>
      <c r="AI37" s="79"/>
      <c r="AJ37" s="79"/>
      <c r="AK37" s="79"/>
      <c r="AL37" s="85"/>
    </row>
    <row r="38" s="18" customFormat="true" ht="15" hidden="false" customHeight="true" outlineLevel="0" collapsed="false">
      <c r="A38" s="156"/>
      <c r="B38" s="82" t="s">
        <v>807</v>
      </c>
      <c r="C38" s="141" t="n">
        <v>654</v>
      </c>
      <c r="D38" s="141" t="n">
        <v>556</v>
      </c>
      <c r="E38" s="138" t="n">
        <v>98</v>
      </c>
      <c r="F38" s="136" t="n">
        <v>58</v>
      </c>
      <c r="G38" s="136" t="n">
        <v>29</v>
      </c>
      <c r="H38" s="136" t="n">
        <v>29</v>
      </c>
      <c r="I38" s="136" t="n">
        <v>162</v>
      </c>
      <c r="J38" s="136" t="n">
        <v>101</v>
      </c>
      <c r="K38" s="136" t="n">
        <v>33</v>
      </c>
      <c r="L38" s="136" t="n">
        <v>28</v>
      </c>
      <c r="M38" s="136" t="n">
        <v>35</v>
      </c>
      <c r="N38" s="136" t="n">
        <v>20</v>
      </c>
      <c r="O38" s="136" t="n">
        <v>10</v>
      </c>
      <c r="P38" s="136" t="n">
        <v>19</v>
      </c>
      <c r="Q38" s="136" t="n">
        <v>31</v>
      </c>
      <c r="R38" s="136" t="n">
        <v>11</v>
      </c>
      <c r="S38" s="85" t="n">
        <v>20</v>
      </c>
      <c r="T38" s="156"/>
      <c r="U38" s="82" t="s">
        <v>807</v>
      </c>
      <c r="V38" s="136" t="n">
        <v>80</v>
      </c>
      <c r="W38" s="136" t="n">
        <v>18</v>
      </c>
      <c r="X38" s="136" t="n">
        <v>46</v>
      </c>
      <c r="Y38" s="136" t="n">
        <v>16</v>
      </c>
      <c r="Z38" s="136" t="n">
        <v>90</v>
      </c>
      <c r="AA38" s="136" t="n">
        <v>15</v>
      </c>
      <c r="AB38" s="136" t="n">
        <v>59</v>
      </c>
      <c r="AC38" s="136" t="n">
        <v>16</v>
      </c>
      <c r="AD38" s="136" t="n">
        <v>49</v>
      </c>
      <c r="AE38" s="136" t="n">
        <v>34</v>
      </c>
      <c r="AF38" s="136" t="n">
        <v>15</v>
      </c>
      <c r="AG38" s="136" t="n">
        <v>1</v>
      </c>
      <c r="AH38" s="136" t="n">
        <v>24</v>
      </c>
      <c r="AI38" s="136" t="n">
        <v>26</v>
      </c>
      <c r="AJ38" s="136" t="n">
        <v>21</v>
      </c>
      <c r="AK38" s="136" t="n">
        <v>17</v>
      </c>
      <c r="AL38" s="85" t="n">
        <v>20</v>
      </c>
    </row>
    <row r="39" s="18" customFormat="true" ht="35.1" hidden="false" customHeight="true" outlineLevel="0" collapsed="false">
      <c r="A39" s="156"/>
      <c r="B39" s="203" t="s">
        <v>405</v>
      </c>
      <c r="C39" s="79"/>
      <c r="D39" s="79"/>
      <c r="E39" s="79"/>
      <c r="F39" s="79"/>
      <c r="G39" s="79"/>
      <c r="H39" s="79"/>
      <c r="I39" s="79"/>
      <c r="J39" s="79"/>
      <c r="K39" s="79"/>
      <c r="L39" s="79"/>
      <c r="M39" s="79"/>
      <c r="N39" s="79"/>
      <c r="O39" s="79"/>
      <c r="P39" s="79"/>
      <c r="Q39" s="79"/>
      <c r="R39" s="79"/>
      <c r="S39" s="85"/>
      <c r="T39" s="156"/>
      <c r="U39" s="203" t="s">
        <v>405</v>
      </c>
      <c r="V39" s="79"/>
      <c r="W39" s="79"/>
      <c r="X39" s="79"/>
      <c r="Y39" s="79"/>
      <c r="Z39" s="79"/>
      <c r="AA39" s="79"/>
      <c r="AB39" s="79"/>
      <c r="AC39" s="79"/>
      <c r="AD39" s="79"/>
      <c r="AE39" s="79"/>
      <c r="AF39" s="79"/>
      <c r="AG39" s="79"/>
      <c r="AH39" s="79"/>
      <c r="AI39" s="79"/>
      <c r="AJ39" s="79"/>
      <c r="AK39" s="79"/>
      <c r="AL39" s="85"/>
    </row>
    <row r="40" s="18" customFormat="true" ht="20.1" hidden="false" customHeight="true" outlineLevel="0" collapsed="false">
      <c r="A40" s="156" t="n">
        <v>21</v>
      </c>
      <c r="B40" s="82" t="s">
        <v>808</v>
      </c>
      <c r="C40" s="141" t="n">
        <v>369</v>
      </c>
      <c r="D40" s="141" t="n">
        <v>332</v>
      </c>
      <c r="E40" s="138" t="n">
        <v>37</v>
      </c>
      <c r="F40" s="136" t="n">
        <v>77</v>
      </c>
      <c r="G40" s="136" t="n">
        <v>53</v>
      </c>
      <c r="H40" s="136" t="n">
        <v>24</v>
      </c>
      <c r="I40" s="136" t="n">
        <v>66</v>
      </c>
      <c r="J40" s="136" t="n">
        <v>17</v>
      </c>
      <c r="K40" s="136" t="n">
        <v>29</v>
      </c>
      <c r="L40" s="136" t="n">
        <v>20</v>
      </c>
      <c r="M40" s="136" t="n">
        <v>9</v>
      </c>
      <c r="N40" s="136" t="n">
        <v>2</v>
      </c>
      <c r="O40" s="136" t="n">
        <v>0</v>
      </c>
      <c r="P40" s="136" t="n">
        <v>12</v>
      </c>
      <c r="Q40" s="136" t="n">
        <v>11</v>
      </c>
      <c r="R40" s="136" t="n">
        <v>7</v>
      </c>
      <c r="S40" s="85" t="n">
        <v>21</v>
      </c>
      <c r="T40" s="156" t="n">
        <v>21</v>
      </c>
      <c r="U40" s="82" t="s">
        <v>808</v>
      </c>
      <c r="V40" s="136" t="n">
        <v>16</v>
      </c>
      <c r="W40" s="136" t="n">
        <v>0</v>
      </c>
      <c r="X40" s="136" t="n">
        <v>13</v>
      </c>
      <c r="Y40" s="136" t="n">
        <v>3</v>
      </c>
      <c r="Z40" s="136" t="n">
        <v>100</v>
      </c>
      <c r="AA40" s="136" t="n">
        <v>40</v>
      </c>
      <c r="AB40" s="136" t="n">
        <v>40</v>
      </c>
      <c r="AC40" s="136" t="n">
        <v>20</v>
      </c>
      <c r="AD40" s="136" t="n">
        <v>27</v>
      </c>
      <c r="AE40" s="136" t="n">
        <v>9</v>
      </c>
      <c r="AF40" s="136" t="n">
        <v>18</v>
      </c>
      <c r="AG40" s="136" t="n">
        <v>7</v>
      </c>
      <c r="AH40" s="136" t="n">
        <v>9</v>
      </c>
      <c r="AI40" s="136" t="n">
        <v>5</v>
      </c>
      <c r="AJ40" s="136" t="n">
        <v>7</v>
      </c>
      <c r="AK40" s="136" t="n">
        <v>14</v>
      </c>
      <c r="AL40" s="85" t="n">
        <v>21</v>
      </c>
    </row>
    <row r="41" customFormat="false" ht="35.1" hidden="false" customHeight="true" outlineLevel="0" collapsed="false">
      <c r="A41" s="156" t="n">
        <v>22</v>
      </c>
      <c r="B41" s="82" t="s">
        <v>407</v>
      </c>
      <c r="C41" s="153" t="n">
        <v>333</v>
      </c>
      <c r="D41" s="153" t="n">
        <v>252</v>
      </c>
      <c r="E41" s="153" t="n">
        <v>81</v>
      </c>
      <c r="F41" s="136" t="n">
        <v>32</v>
      </c>
      <c r="G41" s="136" t="n">
        <v>18</v>
      </c>
      <c r="H41" s="136" t="n">
        <v>14</v>
      </c>
      <c r="I41" s="136" t="n">
        <v>32</v>
      </c>
      <c r="J41" s="136" t="n">
        <v>3</v>
      </c>
      <c r="K41" s="136" t="n">
        <v>23</v>
      </c>
      <c r="L41" s="136" t="n">
        <v>6</v>
      </c>
      <c r="M41" s="136" t="n">
        <v>14</v>
      </c>
      <c r="N41" s="136" t="n">
        <v>15</v>
      </c>
      <c r="O41" s="136" t="n">
        <v>6</v>
      </c>
      <c r="P41" s="136" t="n">
        <v>18</v>
      </c>
      <c r="Q41" s="136" t="n">
        <v>8</v>
      </c>
      <c r="R41" s="136" t="n">
        <v>49</v>
      </c>
      <c r="S41" s="85" t="n">
        <v>22</v>
      </c>
      <c r="T41" s="156" t="n">
        <v>22</v>
      </c>
      <c r="U41" s="82" t="s">
        <v>407</v>
      </c>
      <c r="V41" s="136" t="n">
        <v>18</v>
      </c>
      <c r="W41" s="136" t="n">
        <v>6</v>
      </c>
      <c r="X41" s="136" t="n">
        <v>7</v>
      </c>
      <c r="Y41" s="136" t="n">
        <v>5</v>
      </c>
      <c r="Z41" s="136" t="n">
        <v>84</v>
      </c>
      <c r="AA41" s="136" t="n">
        <v>19</v>
      </c>
      <c r="AB41" s="136" t="n">
        <v>57</v>
      </c>
      <c r="AC41" s="136" t="n">
        <v>8</v>
      </c>
      <c r="AD41" s="136" t="n">
        <v>13</v>
      </c>
      <c r="AE41" s="136" t="n">
        <v>6</v>
      </c>
      <c r="AF41" s="136" t="n">
        <v>7</v>
      </c>
      <c r="AG41" s="136" t="n">
        <v>1</v>
      </c>
      <c r="AH41" s="136" t="n">
        <v>7</v>
      </c>
      <c r="AI41" s="136" t="n">
        <v>8</v>
      </c>
      <c r="AJ41" s="136" t="n">
        <v>26</v>
      </c>
      <c r="AK41" s="136" t="n">
        <v>2</v>
      </c>
      <c r="AL41" s="85" t="n">
        <v>22</v>
      </c>
    </row>
    <row r="42" customFormat="false" ht="20.25" hidden="false" customHeight="true" outlineLevel="0" collapsed="false">
      <c r="A42" s="156" t="n">
        <v>23</v>
      </c>
      <c r="B42" s="75" t="s">
        <v>408</v>
      </c>
      <c r="C42" s="153" t="n">
        <v>256</v>
      </c>
      <c r="D42" s="153" t="n">
        <v>187</v>
      </c>
      <c r="E42" s="153" t="n">
        <v>69</v>
      </c>
      <c r="F42" s="136" t="n">
        <v>26</v>
      </c>
      <c r="G42" s="136" t="n">
        <v>14</v>
      </c>
      <c r="H42" s="136" t="n">
        <v>12</v>
      </c>
      <c r="I42" s="136" t="n">
        <v>31</v>
      </c>
      <c r="J42" s="136" t="n">
        <v>3</v>
      </c>
      <c r="K42" s="136" t="n">
        <v>23</v>
      </c>
      <c r="L42" s="136" t="n">
        <v>5</v>
      </c>
      <c r="M42" s="136" t="n">
        <v>11</v>
      </c>
      <c r="N42" s="136" t="n">
        <v>11</v>
      </c>
      <c r="O42" s="136" t="n">
        <v>3</v>
      </c>
      <c r="P42" s="136" t="n">
        <v>14</v>
      </c>
      <c r="Q42" s="136" t="n">
        <v>7</v>
      </c>
      <c r="R42" s="136" t="n">
        <v>41</v>
      </c>
      <c r="S42" s="85" t="n">
        <v>23</v>
      </c>
      <c r="T42" s="156" t="n">
        <v>23</v>
      </c>
      <c r="U42" s="75" t="s">
        <v>408</v>
      </c>
      <c r="V42" s="136" t="n">
        <v>9</v>
      </c>
      <c r="W42" s="136" t="n">
        <v>2</v>
      </c>
      <c r="X42" s="136" t="n">
        <v>4</v>
      </c>
      <c r="Y42" s="136" t="n">
        <v>3</v>
      </c>
      <c r="Z42" s="136" t="n">
        <v>67</v>
      </c>
      <c r="AA42" s="136" t="n">
        <v>18</v>
      </c>
      <c r="AB42" s="136" t="n">
        <v>41</v>
      </c>
      <c r="AC42" s="136" t="n">
        <v>8</v>
      </c>
      <c r="AD42" s="136" t="n">
        <v>6</v>
      </c>
      <c r="AE42" s="136" t="n">
        <v>5</v>
      </c>
      <c r="AF42" s="136" t="n">
        <v>1</v>
      </c>
      <c r="AG42" s="136" t="n">
        <v>0</v>
      </c>
      <c r="AH42" s="136" t="n">
        <v>7</v>
      </c>
      <c r="AI42" s="136" t="n">
        <v>8</v>
      </c>
      <c r="AJ42" s="136" t="n">
        <v>13</v>
      </c>
      <c r="AK42" s="136" t="n">
        <v>2</v>
      </c>
      <c r="AL42" s="85" t="n">
        <v>23</v>
      </c>
    </row>
    <row r="43" customFormat="false" ht="20.25" hidden="false" customHeight="true" outlineLevel="0" collapsed="false">
      <c r="A43" s="156" t="n">
        <v>24</v>
      </c>
      <c r="B43" s="75" t="s">
        <v>409</v>
      </c>
      <c r="C43" s="153" t="n">
        <v>77</v>
      </c>
      <c r="D43" s="153" t="n">
        <v>65</v>
      </c>
      <c r="E43" s="153" t="n">
        <v>12</v>
      </c>
      <c r="F43" s="136" t="n">
        <v>6</v>
      </c>
      <c r="G43" s="136" t="n">
        <v>4</v>
      </c>
      <c r="H43" s="136" t="n">
        <v>2</v>
      </c>
      <c r="I43" s="136" t="n">
        <v>1</v>
      </c>
      <c r="J43" s="136" t="n">
        <v>0</v>
      </c>
      <c r="K43" s="136" t="n">
        <v>0</v>
      </c>
      <c r="L43" s="136" t="n">
        <v>1</v>
      </c>
      <c r="M43" s="136" t="n">
        <v>3</v>
      </c>
      <c r="N43" s="136" t="n">
        <v>4</v>
      </c>
      <c r="O43" s="136" t="n">
        <v>3</v>
      </c>
      <c r="P43" s="136" t="n">
        <v>4</v>
      </c>
      <c r="Q43" s="136" t="n">
        <v>1</v>
      </c>
      <c r="R43" s="136" t="n">
        <v>8</v>
      </c>
      <c r="S43" s="85" t="n">
        <v>24</v>
      </c>
      <c r="T43" s="156" t="n">
        <v>24</v>
      </c>
      <c r="U43" s="75" t="s">
        <v>409</v>
      </c>
      <c r="V43" s="136" t="n">
        <v>9</v>
      </c>
      <c r="W43" s="136" t="n">
        <v>4</v>
      </c>
      <c r="X43" s="136" t="n">
        <v>3</v>
      </c>
      <c r="Y43" s="136" t="n">
        <v>2</v>
      </c>
      <c r="Z43" s="136" t="n">
        <v>17</v>
      </c>
      <c r="AA43" s="136" t="n">
        <v>1</v>
      </c>
      <c r="AB43" s="136" t="n">
        <v>16</v>
      </c>
      <c r="AC43" s="136" t="n">
        <v>0</v>
      </c>
      <c r="AD43" s="136" t="n">
        <v>7</v>
      </c>
      <c r="AE43" s="136" t="n">
        <v>1</v>
      </c>
      <c r="AF43" s="136" t="n">
        <v>6</v>
      </c>
      <c r="AG43" s="136" t="n">
        <v>1</v>
      </c>
      <c r="AH43" s="136" t="n">
        <v>0</v>
      </c>
      <c r="AI43" s="136" t="n">
        <v>0</v>
      </c>
      <c r="AJ43" s="136" t="n">
        <v>13</v>
      </c>
      <c r="AK43" s="136" t="n">
        <v>0</v>
      </c>
      <c r="AL43" s="85" t="n">
        <v>24</v>
      </c>
    </row>
    <row r="44" customFormat="false" ht="35.1" hidden="false" customHeight="true" outlineLevel="0" collapsed="false">
      <c r="A44" s="156"/>
      <c r="B44" s="105" t="s">
        <v>809</v>
      </c>
      <c r="C44" s="139" t="n">
        <v>0</v>
      </c>
      <c r="D44" s="139" t="n">
        <v>0</v>
      </c>
      <c r="E44" s="139" t="n">
        <v>0</v>
      </c>
      <c r="F44" s="139" t="n">
        <v>0</v>
      </c>
      <c r="G44" s="139" t="n">
        <v>0</v>
      </c>
      <c r="H44" s="139" t="n">
        <v>0</v>
      </c>
      <c r="I44" s="139" t="n">
        <v>0</v>
      </c>
      <c r="J44" s="139" t="n">
        <v>0</v>
      </c>
      <c r="K44" s="139" t="n">
        <v>0</v>
      </c>
      <c r="L44" s="139" t="n">
        <v>0</v>
      </c>
      <c r="M44" s="139" t="n">
        <v>0</v>
      </c>
      <c r="N44" s="139" t="n">
        <v>0</v>
      </c>
      <c r="O44" s="139" t="n">
        <v>0</v>
      </c>
      <c r="P44" s="139" t="n">
        <v>0</v>
      </c>
      <c r="Q44" s="139" t="n">
        <v>0</v>
      </c>
      <c r="R44" s="139" t="n">
        <v>0</v>
      </c>
      <c r="S44" s="85"/>
      <c r="T44" s="156"/>
      <c r="U44" s="105" t="s">
        <v>809</v>
      </c>
      <c r="V44" s="139" t="n">
        <v>0</v>
      </c>
      <c r="W44" s="139" t="n">
        <v>0</v>
      </c>
      <c r="X44" s="139" t="n">
        <v>0</v>
      </c>
      <c r="Y44" s="139" t="n">
        <v>0</v>
      </c>
      <c r="Z44" s="139" t="n">
        <v>0</v>
      </c>
      <c r="AA44" s="139" t="n">
        <v>0</v>
      </c>
      <c r="AB44" s="139" t="n">
        <v>0</v>
      </c>
      <c r="AC44" s="139" t="n">
        <v>0</v>
      </c>
      <c r="AD44" s="139" t="n">
        <v>0</v>
      </c>
      <c r="AE44" s="139" t="n">
        <v>0</v>
      </c>
      <c r="AF44" s="139" t="n">
        <v>0</v>
      </c>
      <c r="AG44" s="139" t="n">
        <v>0</v>
      </c>
      <c r="AH44" s="139" t="n">
        <v>0</v>
      </c>
      <c r="AI44" s="139" t="n">
        <v>0</v>
      </c>
      <c r="AJ44" s="139" t="n">
        <v>0</v>
      </c>
      <c r="AK44" s="139" t="n">
        <v>0</v>
      </c>
      <c r="AL44" s="85"/>
    </row>
    <row r="45" customFormat="false" ht="12.75" hidden="false" customHeight="true" outlineLevel="0" collapsed="false">
      <c r="A45" s="156"/>
      <c r="B45" s="461" t="s">
        <v>810</v>
      </c>
      <c r="C45" s="139"/>
      <c r="D45" s="139"/>
      <c r="E45" s="139"/>
      <c r="F45" s="139"/>
      <c r="G45" s="139"/>
      <c r="H45" s="139"/>
      <c r="I45" s="139"/>
      <c r="J45" s="139"/>
      <c r="K45" s="139"/>
      <c r="L45" s="139"/>
      <c r="M45" s="139"/>
      <c r="N45" s="139"/>
      <c r="O45" s="139"/>
      <c r="P45" s="139"/>
      <c r="Q45" s="139"/>
      <c r="R45" s="139"/>
      <c r="S45" s="85"/>
      <c r="T45" s="156"/>
      <c r="U45" s="461" t="s">
        <v>810</v>
      </c>
      <c r="V45" s="139"/>
      <c r="W45" s="139"/>
      <c r="X45" s="139"/>
      <c r="Y45" s="139"/>
      <c r="Z45" s="139"/>
      <c r="AA45" s="139"/>
      <c r="AB45" s="139"/>
      <c r="AC45" s="139"/>
      <c r="AD45" s="139"/>
      <c r="AE45" s="139"/>
      <c r="AF45" s="139"/>
      <c r="AG45" s="139"/>
      <c r="AH45" s="139"/>
      <c r="AI45" s="139"/>
      <c r="AJ45" s="139"/>
      <c r="AK45" s="139"/>
      <c r="AL45" s="85"/>
    </row>
    <row r="46" customFormat="false" ht="20.1" hidden="false" customHeight="true" outlineLevel="0" collapsed="false">
      <c r="A46" s="156"/>
      <c r="B46" s="81" t="s">
        <v>811</v>
      </c>
      <c r="C46" s="202"/>
      <c r="D46" s="202"/>
      <c r="E46" s="202"/>
      <c r="F46" s="202"/>
      <c r="G46" s="202"/>
      <c r="H46" s="202"/>
      <c r="I46" s="202"/>
      <c r="J46" s="202"/>
      <c r="K46" s="202"/>
      <c r="L46" s="202"/>
      <c r="M46" s="202"/>
      <c r="N46" s="202"/>
      <c r="O46" s="202"/>
      <c r="P46" s="202"/>
      <c r="Q46" s="202"/>
      <c r="R46" s="202"/>
      <c r="S46" s="85"/>
      <c r="T46" s="156"/>
      <c r="U46" s="81" t="s">
        <v>811</v>
      </c>
      <c r="V46" s="202"/>
      <c r="W46" s="202"/>
      <c r="X46" s="202"/>
      <c r="Y46" s="202"/>
      <c r="Z46" s="202"/>
      <c r="AA46" s="202"/>
      <c r="AB46" s="202"/>
      <c r="AC46" s="202"/>
      <c r="AD46" s="202"/>
      <c r="AE46" s="202"/>
      <c r="AF46" s="202"/>
      <c r="AG46" s="202"/>
      <c r="AH46" s="202"/>
      <c r="AI46" s="202"/>
      <c r="AJ46" s="202"/>
      <c r="AK46" s="202"/>
      <c r="AL46" s="85"/>
    </row>
    <row r="47" customFormat="false" ht="20.1" hidden="false" customHeight="true" outlineLevel="0" collapsed="false">
      <c r="A47" s="156" t="n">
        <v>25</v>
      </c>
      <c r="B47" s="83" t="s">
        <v>812</v>
      </c>
      <c r="C47" s="153" t="n">
        <v>7921</v>
      </c>
      <c r="D47" s="153" t="n">
        <v>6932</v>
      </c>
      <c r="E47" s="153" t="n">
        <v>989</v>
      </c>
      <c r="F47" s="136" t="n">
        <v>744</v>
      </c>
      <c r="G47" s="136" t="n">
        <v>296</v>
      </c>
      <c r="H47" s="136" t="n">
        <v>448</v>
      </c>
      <c r="I47" s="136" t="n">
        <v>1239</v>
      </c>
      <c r="J47" s="136" t="n">
        <v>703</v>
      </c>
      <c r="K47" s="136" t="n">
        <v>325</v>
      </c>
      <c r="L47" s="136" t="n">
        <v>211</v>
      </c>
      <c r="M47" s="136" t="n">
        <v>471</v>
      </c>
      <c r="N47" s="136" t="n">
        <v>120</v>
      </c>
      <c r="O47" s="136" t="n">
        <v>32</v>
      </c>
      <c r="P47" s="136" t="n">
        <v>262</v>
      </c>
      <c r="Q47" s="136" t="n">
        <v>808</v>
      </c>
      <c r="R47" s="136" t="n">
        <v>150</v>
      </c>
      <c r="S47" s="85" t="n">
        <v>25</v>
      </c>
      <c r="T47" s="156" t="n">
        <v>25</v>
      </c>
      <c r="U47" s="83" t="s">
        <v>812</v>
      </c>
      <c r="V47" s="136" t="n">
        <v>704</v>
      </c>
      <c r="W47" s="136" t="n">
        <v>135</v>
      </c>
      <c r="X47" s="136" t="n">
        <v>310</v>
      </c>
      <c r="Y47" s="136" t="n">
        <v>259</v>
      </c>
      <c r="Z47" s="136" t="n">
        <v>1820</v>
      </c>
      <c r="AA47" s="136" t="n">
        <v>506</v>
      </c>
      <c r="AB47" s="136" t="n">
        <v>1084</v>
      </c>
      <c r="AC47" s="136" t="n">
        <v>230</v>
      </c>
      <c r="AD47" s="136" t="n">
        <v>511</v>
      </c>
      <c r="AE47" s="136" t="n">
        <v>362</v>
      </c>
      <c r="AF47" s="136" t="n">
        <v>149</v>
      </c>
      <c r="AG47" s="136" t="n">
        <v>150</v>
      </c>
      <c r="AH47" s="136" t="n">
        <v>327</v>
      </c>
      <c r="AI47" s="136" t="n">
        <v>170</v>
      </c>
      <c r="AJ47" s="136" t="n">
        <v>191</v>
      </c>
      <c r="AK47" s="136" t="n">
        <v>222</v>
      </c>
      <c r="AL47" s="85" t="n">
        <v>25</v>
      </c>
    </row>
    <row r="48" customFormat="false" ht="20.1" hidden="false" customHeight="true" outlineLevel="0" collapsed="false">
      <c r="A48" s="156" t="n">
        <v>26</v>
      </c>
      <c r="B48" s="83" t="s">
        <v>813</v>
      </c>
      <c r="C48" s="153" t="n">
        <v>4759</v>
      </c>
      <c r="D48" s="153" t="n">
        <v>4003</v>
      </c>
      <c r="E48" s="153" t="n">
        <v>756</v>
      </c>
      <c r="F48" s="136" t="n">
        <v>429</v>
      </c>
      <c r="G48" s="136" t="n">
        <v>225</v>
      </c>
      <c r="H48" s="136" t="n">
        <v>204</v>
      </c>
      <c r="I48" s="136" t="n">
        <v>541</v>
      </c>
      <c r="J48" s="136" t="n">
        <v>376</v>
      </c>
      <c r="K48" s="136" t="n">
        <v>104</v>
      </c>
      <c r="L48" s="136" t="n">
        <v>61</v>
      </c>
      <c r="M48" s="136" t="n">
        <v>409</v>
      </c>
      <c r="N48" s="136" t="n">
        <v>190</v>
      </c>
      <c r="O48" s="136" t="n">
        <v>82</v>
      </c>
      <c r="P48" s="136" t="n">
        <v>113</v>
      </c>
      <c r="Q48" s="136" t="n">
        <v>360</v>
      </c>
      <c r="R48" s="136" t="n">
        <v>111</v>
      </c>
      <c r="S48" s="85" t="n">
        <v>26</v>
      </c>
      <c r="T48" s="156" t="n">
        <v>26</v>
      </c>
      <c r="U48" s="83" t="s">
        <v>813</v>
      </c>
      <c r="V48" s="136" t="n">
        <v>426</v>
      </c>
      <c r="W48" s="136" t="n">
        <v>58</v>
      </c>
      <c r="X48" s="136" t="n">
        <v>245</v>
      </c>
      <c r="Y48" s="136" t="n">
        <v>123</v>
      </c>
      <c r="Z48" s="136" t="n">
        <v>1228</v>
      </c>
      <c r="AA48" s="136" t="n">
        <v>411</v>
      </c>
      <c r="AB48" s="136" t="n">
        <v>503</v>
      </c>
      <c r="AC48" s="136" t="n">
        <v>314</v>
      </c>
      <c r="AD48" s="136" t="n">
        <v>235</v>
      </c>
      <c r="AE48" s="136" t="n">
        <v>108</v>
      </c>
      <c r="AF48" s="136" t="n">
        <v>127</v>
      </c>
      <c r="AG48" s="136" t="n">
        <v>49</v>
      </c>
      <c r="AH48" s="136" t="n">
        <v>136</v>
      </c>
      <c r="AI48" s="136" t="n">
        <v>189</v>
      </c>
      <c r="AJ48" s="136" t="n">
        <v>131</v>
      </c>
      <c r="AK48" s="136" t="n">
        <v>130</v>
      </c>
      <c r="AL48" s="85" t="n">
        <v>26</v>
      </c>
    </row>
    <row r="49" customFormat="false" ht="20.1" hidden="false" customHeight="true" outlineLevel="0" collapsed="false">
      <c r="A49" s="156"/>
      <c r="B49" s="81" t="s">
        <v>814</v>
      </c>
      <c r="C49" s="462"/>
      <c r="D49" s="462"/>
      <c r="E49" s="462"/>
      <c r="F49" s="462"/>
      <c r="G49" s="462"/>
      <c r="H49" s="462"/>
      <c r="I49" s="462"/>
      <c r="J49" s="462"/>
      <c r="K49" s="462"/>
      <c r="L49" s="462"/>
      <c r="M49" s="462"/>
      <c r="N49" s="462"/>
      <c r="O49" s="462"/>
      <c r="P49" s="462"/>
      <c r="Q49" s="462"/>
      <c r="R49" s="462"/>
      <c r="S49" s="85"/>
      <c r="T49" s="156"/>
      <c r="U49" s="81" t="s">
        <v>814</v>
      </c>
      <c r="V49" s="462"/>
      <c r="W49" s="462"/>
      <c r="X49" s="462"/>
      <c r="Y49" s="462"/>
      <c r="Z49" s="462"/>
      <c r="AA49" s="462"/>
      <c r="AB49" s="462"/>
      <c r="AC49" s="462"/>
      <c r="AD49" s="462"/>
      <c r="AE49" s="462"/>
      <c r="AF49" s="462"/>
      <c r="AG49" s="462"/>
      <c r="AH49" s="462"/>
      <c r="AI49" s="462"/>
      <c r="AJ49" s="462"/>
      <c r="AK49" s="462"/>
      <c r="AL49" s="85"/>
    </row>
    <row r="50" customFormat="false" ht="20.1" hidden="false" customHeight="true" outlineLevel="0" collapsed="false">
      <c r="A50" s="156" t="n">
        <v>27</v>
      </c>
      <c r="B50" s="83" t="s">
        <v>812</v>
      </c>
      <c r="C50" s="153" t="n">
        <v>7245</v>
      </c>
      <c r="D50" s="153" t="n">
        <v>6341</v>
      </c>
      <c r="E50" s="153" t="n">
        <v>904</v>
      </c>
      <c r="F50" s="136" t="n">
        <v>719</v>
      </c>
      <c r="G50" s="136" t="n">
        <v>294</v>
      </c>
      <c r="H50" s="136" t="n">
        <v>425</v>
      </c>
      <c r="I50" s="136" t="n">
        <v>1185</v>
      </c>
      <c r="J50" s="136" t="n">
        <v>675</v>
      </c>
      <c r="K50" s="136" t="n">
        <v>315</v>
      </c>
      <c r="L50" s="136" t="n">
        <v>195</v>
      </c>
      <c r="M50" s="136" t="n">
        <v>395</v>
      </c>
      <c r="N50" s="136" t="n">
        <v>103</v>
      </c>
      <c r="O50" s="136" t="n">
        <v>32</v>
      </c>
      <c r="P50" s="136" t="n">
        <v>237</v>
      </c>
      <c r="Q50" s="136" t="n">
        <v>735</v>
      </c>
      <c r="R50" s="136" t="n">
        <v>129</v>
      </c>
      <c r="S50" s="85" t="n">
        <v>27</v>
      </c>
      <c r="T50" s="156" t="n">
        <v>27</v>
      </c>
      <c r="U50" s="83" t="s">
        <v>812</v>
      </c>
      <c r="V50" s="136" t="n">
        <v>659</v>
      </c>
      <c r="W50" s="136" t="n">
        <v>125</v>
      </c>
      <c r="X50" s="136" t="n">
        <v>288</v>
      </c>
      <c r="Y50" s="136" t="n">
        <v>246</v>
      </c>
      <c r="Z50" s="136" t="n">
        <v>1598</v>
      </c>
      <c r="AA50" s="136" t="n">
        <v>462</v>
      </c>
      <c r="AB50" s="136" t="n">
        <v>925</v>
      </c>
      <c r="AC50" s="136" t="n">
        <v>211</v>
      </c>
      <c r="AD50" s="136" t="n">
        <v>476</v>
      </c>
      <c r="AE50" s="136" t="n">
        <v>343</v>
      </c>
      <c r="AF50" s="136" t="n">
        <v>133</v>
      </c>
      <c r="AG50" s="136" t="n">
        <v>126</v>
      </c>
      <c r="AH50" s="136" t="n">
        <v>297</v>
      </c>
      <c r="AI50" s="136" t="n">
        <v>163</v>
      </c>
      <c r="AJ50" s="136" t="n">
        <v>179</v>
      </c>
      <c r="AK50" s="136" t="n">
        <v>212</v>
      </c>
      <c r="AL50" s="85" t="n">
        <v>27</v>
      </c>
    </row>
    <row r="51" customFormat="false" ht="20.1" hidden="false" customHeight="true" outlineLevel="0" collapsed="false">
      <c r="A51" s="156" t="n">
        <v>28</v>
      </c>
      <c r="B51" s="83" t="s">
        <v>813</v>
      </c>
      <c r="C51" s="153" t="n">
        <v>2420</v>
      </c>
      <c r="D51" s="153" t="n">
        <v>2098</v>
      </c>
      <c r="E51" s="153" t="n">
        <v>322</v>
      </c>
      <c r="F51" s="136" t="n">
        <v>193</v>
      </c>
      <c r="G51" s="136" t="n">
        <v>111</v>
      </c>
      <c r="H51" s="136" t="n">
        <v>82</v>
      </c>
      <c r="I51" s="136" t="n">
        <v>241</v>
      </c>
      <c r="J51" s="136" t="n">
        <v>181</v>
      </c>
      <c r="K51" s="136" t="n">
        <v>37</v>
      </c>
      <c r="L51" s="136" t="n">
        <v>23</v>
      </c>
      <c r="M51" s="136" t="n">
        <v>344</v>
      </c>
      <c r="N51" s="136" t="n">
        <v>122</v>
      </c>
      <c r="O51" s="136" t="n">
        <v>49</v>
      </c>
      <c r="P51" s="136" t="n">
        <v>42</v>
      </c>
      <c r="Q51" s="136" t="n">
        <v>165</v>
      </c>
      <c r="R51" s="136" t="n">
        <v>24</v>
      </c>
      <c r="S51" s="85" t="n">
        <v>28</v>
      </c>
      <c r="T51" s="156" t="n">
        <v>28</v>
      </c>
      <c r="U51" s="83" t="s">
        <v>813</v>
      </c>
      <c r="V51" s="136" t="n">
        <v>197</v>
      </c>
      <c r="W51" s="136" t="n">
        <v>13</v>
      </c>
      <c r="X51" s="136" t="n">
        <v>126</v>
      </c>
      <c r="Y51" s="136" t="n">
        <v>58</v>
      </c>
      <c r="Z51" s="136" t="n">
        <v>667</v>
      </c>
      <c r="AA51" s="136" t="n">
        <v>259</v>
      </c>
      <c r="AB51" s="136" t="n">
        <v>216</v>
      </c>
      <c r="AC51" s="136" t="n">
        <v>192</v>
      </c>
      <c r="AD51" s="136" t="n">
        <v>91</v>
      </c>
      <c r="AE51" s="136" t="n">
        <v>32</v>
      </c>
      <c r="AF51" s="136" t="n">
        <v>59</v>
      </c>
      <c r="AG51" s="136" t="n">
        <v>20</v>
      </c>
      <c r="AH51" s="136" t="n">
        <v>38</v>
      </c>
      <c r="AI51" s="136" t="n">
        <v>91</v>
      </c>
      <c r="AJ51" s="136" t="n">
        <v>89</v>
      </c>
      <c r="AK51" s="136" t="n">
        <v>47</v>
      </c>
      <c r="AL51" s="85" t="n">
        <v>28</v>
      </c>
    </row>
    <row r="52" customFormat="false" ht="12.75" hidden="false" customHeight="true" outlineLevel="0" collapsed="false">
      <c r="A52" s="220" t="s">
        <v>815</v>
      </c>
      <c r="B52" s="21"/>
      <c r="C52" s="21"/>
      <c r="D52" s="21"/>
      <c r="E52" s="21"/>
      <c r="F52" s="21"/>
      <c r="G52" s="21"/>
      <c r="H52" s="21"/>
      <c r="I52" s="21"/>
      <c r="J52" s="21"/>
      <c r="K52" s="21"/>
      <c r="L52" s="21"/>
      <c r="M52" s="21"/>
      <c r="N52" s="21"/>
      <c r="O52" s="21"/>
      <c r="P52" s="21"/>
      <c r="Q52" s="21"/>
      <c r="R52" s="21"/>
      <c r="S52" s="21"/>
      <c r="T52" s="220" t="s">
        <v>815</v>
      </c>
      <c r="U52" s="463"/>
      <c r="V52" s="464"/>
      <c r="W52" s="464"/>
      <c r="X52" s="464"/>
      <c r="Y52" s="464"/>
      <c r="Z52" s="464"/>
      <c r="AA52" s="464"/>
      <c r="AB52" s="464"/>
      <c r="AC52" s="464"/>
      <c r="AD52" s="464"/>
      <c r="AE52" s="464"/>
      <c r="AF52" s="464"/>
      <c r="AG52" s="464"/>
      <c r="AH52" s="465"/>
      <c r="AI52" s="466"/>
      <c r="AJ52" s="466"/>
      <c r="AK52" s="467"/>
      <c r="AL52" s="84"/>
    </row>
    <row r="53" customFormat="false" ht="18" hidden="false" customHeight="true" outlineLevel="0" collapsed="false">
      <c r="A53" s="220" t="s">
        <v>816</v>
      </c>
      <c r="B53" s="21"/>
      <c r="C53" s="21"/>
      <c r="D53" s="21"/>
      <c r="E53" s="21"/>
      <c r="F53" s="21"/>
      <c r="G53" s="21"/>
      <c r="H53" s="21"/>
      <c r="I53" s="21"/>
      <c r="J53" s="21"/>
      <c r="K53" s="21"/>
      <c r="L53" s="21"/>
      <c r="M53" s="21"/>
      <c r="N53" s="21"/>
      <c r="O53" s="21"/>
      <c r="P53" s="21"/>
      <c r="Q53" s="21"/>
      <c r="R53" s="21"/>
      <c r="S53" s="21"/>
      <c r="T53" s="220" t="s">
        <v>816</v>
      </c>
      <c r="U53" s="83"/>
      <c r="V53" s="464"/>
      <c r="W53" s="464"/>
      <c r="X53" s="464"/>
      <c r="Y53" s="464"/>
      <c r="Z53" s="464"/>
      <c r="AA53" s="464"/>
      <c r="AB53" s="464"/>
      <c r="AC53" s="464"/>
      <c r="AD53" s="464"/>
      <c r="AE53" s="464"/>
      <c r="AF53" s="464"/>
      <c r="AG53" s="464"/>
      <c r="AH53" s="465"/>
      <c r="AI53" s="466"/>
      <c r="AJ53" s="466"/>
      <c r="AK53" s="467"/>
      <c r="AL53" s="84"/>
    </row>
    <row r="54" customFormat="false" ht="12" hidden="false" customHeight="true" outlineLevel="0" collapsed="false">
      <c r="A54" s="220" t="s">
        <v>817</v>
      </c>
      <c r="B54" s="21"/>
      <c r="C54" s="21"/>
      <c r="D54" s="21"/>
      <c r="E54" s="21"/>
      <c r="F54" s="21"/>
      <c r="G54" s="21"/>
      <c r="H54" s="21"/>
      <c r="I54" s="21"/>
      <c r="J54" s="21"/>
      <c r="K54" s="21"/>
      <c r="L54" s="21"/>
      <c r="M54" s="21"/>
      <c r="N54" s="21"/>
      <c r="O54" s="21"/>
      <c r="P54" s="21"/>
      <c r="Q54" s="21"/>
      <c r="R54" s="21"/>
      <c r="S54" s="21"/>
      <c r="T54" s="220" t="s">
        <v>817</v>
      </c>
      <c r="U54" s="158"/>
      <c r="V54" s="464"/>
      <c r="W54" s="464"/>
      <c r="X54" s="464"/>
      <c r="Y54" s="464"/>
      <c r="Z54" s="464"/>
      <c r="AA54" s="464"/>
      <c r="AB54" s="464"/>
      <c r="AC54" s="464"/>
      <c r="AD54" s="464"/>
      <c r="AE54" s="464"/>
      <c r="AF54" s="464"/>
      <c r="AG54" s="464"/>
      <c r="AH54" s="465"/>
      <c r="AI54" s="466"/>
      <c r="AJ54" s="466"/>
      <c r="AK54" s="467"/>
      <c r="AL54" s="84"/>
    </row>
    <row r="55" customFormat="false" ht="12" hidden="false" customHeight="true" outlineLevel="0" collapsed="false">
      <c r="A55" s="220" t="s">
        <v>818</v>
      </c>
      <c r="B55" s="21"/>
      <c r="C55" s="21"/>
      <c r="D55" s="21"/>
      <c r="E55" s="21"/>
      <c r="F55" s="21"/>
      <c r="G55" s="21"/>
      <c r="H55" s="21"/>
      <c r="I55" s="21"/>
      <c r="J55" s="21"/>
      <c r="K55" s="21"/>
      <c r="L55" s="21"/>
      <c r="M55" s="21"/>
      <c r="N55" s="21"/>
      <c r="O55" s="21"/>
      <c r="P55" s="21"/>
      <c r="Q55" s="21"/>
      <c r="R55" s="21"/>
      <c r="S55" s="21"/>
      <c r="T55" s="220" t="s">
        <v>818</v>
      </c>
      <c r="U55" s="158"/>
      <c r="V55" s="464"/>
      <c r="W55" s="464"/>
      <c r="X55" s="464"/>
      <c r="Y55" s="464"/>
      <c r="Z55" s="464"/>
      <c r="AA55" s="464"/>
      <c r="AB55" s="464"/>
      <c r="AC55" s="464"/>
      <c r="AD55" s="464"/>
      <c r="AE55" s="464"/>
      <c r="AF55" s="464"/>
      <c r="AG55" s="464"/>
      <c r="AH55" s="465"/>
      <c r="AI55" s="466"/>
      <c r="AJ55" s="466"/>
      <c r="AK55" s="467"/>
      <c r="AL55" s="84"/>
    </row>
    <row r="56" customFormat="false" ht="12.75" hidden="false" customHeight="true" outlineLevel="0" collapsed="false">
      <c r="A56" s="220"/>
      <c r="B56" s="21"/>
      <c r="C56" s="21"/>
      <c r="D56" s="21"/>
      <c r="E56" s="21"/>
      <c r="F56" s="21"/>
      <c r="G56" s="21"/>
      <c r="H56" s="21"/>
      <c r="I56" s="21"/>
      <c r="J56" s="21"/>
      <c r="K56" s="21"/>
      <c r="L56" s="21"/>
      <c r="M56" s="21"/>
      <c r="N56" s="21"/>
      <c r="O56" s="21"/>
      <c r="P56" s="21"/>
      <c r="Q56" s="21"/>
      <c r="R56" s="21"/>
      <c r="S56" s="21"/>
      <c r="T56" s="220"/>
      <c r="U56" s="158"/>
      <c r="V56" s="464"/>
      <c r="W56" s="464"/>
      <c r="X56" s="464"/>
      <c r="Y56" s="464"/>
      <c r="Z56" s="464"/>
      <c r="AA56" s="464"/>
      <c r="AB56" s="464"/>
      <c r="AC56" s="464"/>
      <c r="AD56" s="464"/>
      <c r="AE56" s="464"/>
      <c r="AF56" s="464"/>
      <c r="AG56" s="464"/>
      <c r="AH56" s="465"/>
      <c r="AI56" s="466"/>
      <c r="AJ56" s="466"/>
      <c r="AK56" s="467"/>
      <c r="AL56" s="84"/>
    </row>
    <row r="57" customFormat="false" ht="18" hidden="false" customHeight="true" outlineLevel="0" collapsed="false">
      <c r="A57" s="37"/>
      <c r="B57" s="21"/>
      <c r="C57" s="21"/>
      <c r="D57" s="21"/>
      <c r="E57" s="57" t="s">
        <v>92</v>
      </c>
      <c r="F57" s="57"/>
      <c r="G57" s="57"/>
      <c r="H57" s="57" t="s">
        <v>92</v>
      </c>
      <c r="I57" s="57"/>
      <c r="J57" s="57"/>
      <c r="K57" s="57"/>
      <c r="L57" s="21"/>
      <c r="M57" s="21"/>
      <c r="N57" s="21"/>
      <c r="O57" s="21"/>
      <c r="P57" s="21"/>
      <c r="Q57" s="21"/>
      <c r="R57" s="21"/>
      <c r="S57" s="21"/>
      <c r="T57" s="220"/>
      <c r="U57" s="158"/>
      <c r="V57" s="464"/>
      <c r="W57" s="464"/>
      <c r="X57" s="464"/>
      <c r="Y57" s="57" t="s">
        <v>92</v>
      </c>
      <c r="Z57" s="57"/>
      <c r="AA57" s="57"/>
      <c r="AB57" s="57"/>
      <c r="AC57" s="57"/>
      <c r="AD57" s="57" t="s">
        <v>92</v>
      </c>
      <c r="AE57" s="57"/>
      <c r="AF57" s="57"/>
      <c r="AG57" s="464"/>
      <c r="AH57" s="465"/>
      <c r="AI57" s="466"/>
      <c r="AJ57" s="466"/>
      <c r="AK57" s="467"/>
      <c r="AL57" s="84"/>
    </row>
    <row r="58" customFormat="false" ht="15" hidden="false" customHeight="true" outlineLevel="0" collapsed="false">
      <c r="I58" s="306"/>
    </row>
    <row r="59" customFormat="false" ht="9.95" hidden="false" customHeight="true" outlineLevel="0" collapsed="false">
      <c r="I59" s="306"/>
    </row>
    <row r="60" customFormat="false" ht="9.95" hidden="false" customHeight="true" outlineLevel="0" collapsed="false">
      <c r="I60" s="306"/>
    </row>
    <row r="61" customFormat="false" ht="9.95" hidden="false" customHeight="true" outlineLevel="0" collapsed="false">
      <c r="I61" s="306"/>
    </row>
    <row r="62" customFormat="false" ht="12.75" hidden="false" customHeight="true" outlineLevel="0" collapsed="false">
      <c r="I62" s="306"/>
    </row>
    <row r="63" customFormat="false" ht="12.75" hidden="false" customHeight="true" outlineLevel="0" collapsed="false">
      <c r="I63" s="306"/>
    </row>
    <row r="64" customFormat="false" ht="12.75" hidden="false" customHeight="true" outlineLevel="0" collapsed="false">
      <c r="I64" s="306"/>
    </row>
    <row r="65" customFormat="false" ht="9.95" hidden="false" customHeight="true" outlineLevel="0" collapsed="false">
      <c r="I65" s="306"/>
    </row>
    <row r="66" customFormat="false" ht="9.95" hidden="false" customHeight="true" outlineLevel="0" collapsed="false">
      <c r="I66" s="306"/>
    </row>
    <row r="67" customFormat="false" ht="9.95" hidden="false" customHeight="true" outlineLevel="0" collapsed="false">
      <c r="I67" s="306"/>
    </row>
    <row r="68" customFormat="false" ht="9.95" hidden="false" customHeight="true" outlineLevel="0" collapsed="false">
      <c r="I68" s="306"/>
    </row>
    <row r="69" customFormat="false" ht="9.95" hidden="false" customHeight="true" outlineLevel="0" collapsed="false">
      <c r="I69" s="306"/>
    </row>
    <row r="70" customFormat="false" ht="9.95" hidden="false" customHeight="true" outlineLevel="0" collapsed="false">
      <c r="I70" s="306"/>
    </row>
    <row r="71" customFormat="false" ht="12.75" hidden="false" customHeight="true" outlineLevel="0" collapsed="false">
      <c r="I71" s="306"/>
    </row>
    <row r="72" customFormat="false" ht="12.75" hidden="false" customHeight="true" outlineLevel="0" collapsed="false">
      <c r="I72" s="306"/>
    </row>
    <row r="73" customFormat="false" ht="9.95" hidden="false" customHeight="true" outlineLevel="0" collapsed="false">
      <c r="I73" s="306"/>
    </row>
    <row r="74" customFormat="false" ht="9.95" hidden="false" customHeight="true" outlineLevel="0" collapsed="false">
      <c r="I74" s="306"/>
    </row>
    <row r="75" customFormat="false" ht="12.75" hidden="false" customHeight="true" outlineLevel="0" collapsed="false">
      <c r="I75" s="306"/>
    </row>
    <row r="76" customFormat="false" ht="12.75" hidden="false" customHeight="true" outlineLevel="0" collapsed="false">
      <c r="I76" s="306"/>
    </row>
    <row r="77" customFormat="false" ht="9.95" hidden="false" customHeight="true" outlineLevel="0" collapsed="false">
      <c r="I77" s="306"/>
    </row>
    <row r="78" customFormat="false" ht="9.95" hidden="false" customHeight="true" outlineLevel="0" collapsed="false">
      <c r="I78" s="306"/>
    </row>
    <row r="79" customFormat="false" ht="12.75" hidden="false" customHeight="true" outlineLevel="0" collapsed="false">
      <c r="I79" s="306"/>
    </row>
    <row r="80" customFormat="false" ht="9.95" hidden="false" customHeight="true" outlineLevel="0" collapsed="false">
      <c r="I80" s="306"/>
    </row>
    <row r="81" customFormat="false" ht="9.95" hidden="false" customHeight="true" outlineLevel="0" collapsed="false">
      <c r="I81" s="306"/>
    </row>
    <row r="82" customFormat="false" ht="12.75" hidden="false" customHeight="true" outlineLevel="0" collapsed="false">
      <c r="I82" s="306"/>
    </row>
    <row r="83" customFormat="false" ht="9.95" hidden="false" customHeight="true" outlineLevel="0" collapsed="false">
      <c r="I83" s="306"/>
    </row>
    <row r="84" customFormat="false" ht="9.95" hidden="false" customHeight="true" outlineLevel="0" collapsed="false">
      <c r="I84" s="306"/>
    </row>
    <row r="85" customFormat="false" ht="12.75" hidden="false" customHeight="true" outlineLevel="0" collapsed="false">
      <c r="I85" s="306"/>
    </row>
    <row r="86" customFormat="false" ht="12.75" hidden="false" customHeight="true" outlineLevel="0" collapsed="false">
      <c r="I86" s="306"/>
    </row>
    <row r="87" customFormat="false" ht="12.75" hidden="false" customHeight="true" outlineLevel="0" collapsed="false">
      <c r="I87" s="306"/>
    </row>
    <row r="88" customFormat="false" ht="12.75" hidden="false" customHeight="true" outlineLevel="0" collapsed="false">
      <c r="I88" s="306"/>
    </row>
    <row r="89" customFormat="false" ht="12.75" hidden="false" customHeight="true" outlineLevel="0" collapsed="false">
      <c r="I89" s="306"/>
    </row>
    <row r="90" customFormat="false" ht="15" hidden="false" customHeight="true" outlineLevel="0" collapsed="false">
      <c r="I90" s="306"/>
    </row>
    <row r="91" customFormat="false" ht="9.95" hidden="false" customHeight="true" outlineLevel="0" collapsed="false">
      <c r="I91" s="306"/>
    </row>
    <row r="92" customFormat="false" ht="9.95" hidden="false" customHeight="true" outlineLevel="0" collapsed="false">
      <c r="I92" s="306"/>
    </row>
    <row r="93" customFormat="false" ht="9.95" hidden="false" customHeight="true" outlineLevel="0" collapsed="false">
      <c r="I93" s="306"/>
    </row>
    <row r="94" customFormat="false" ht="9.95" hidden="false" customHeight="true" outlineLevel="0" collapsed="false">
      <c r="I94" s="306"/>
    </row>
    <row r="95" customFormat="false" ht="9.95" hidden="false" customHeight="true" outlineLevel="0" collapsed="false">
      <c r="I95" s="306"/>
    </row>
    <row r="96" customFormat="false" ht="15" hidden="false" customHeight="true" outlineLevel="0" collapsed="false">
      <c r="I96" s="306"/>
    </row>
    <row r="97" customFormat="false" ht="12.75" hidden="false" customHeight="true" outlineLevel="0" collapsed="false">
      <c r="I97" s="306"/>
    </row>
    <row r="98" customFormat="false" ht="12.75" hidden="false" customHeight="true" outlineLevel="0" collapsed="false">
      <c r="I98" s="306"/>
    </row>
    <row r="99" customFormat="false" ht="15" hidden="false" customHeight="true" outlineLevel="0" collapsed="false">
      <c r="I99" s="306"/>
    </row>
    <row r="100" customFormat="false" ht="9.95" hidden="false" customHeight="true" outlineLevel="0" collapsed="false">
      <c r="I100" s="306"/>
    </row>
    <row r="101" customFormat="false" ht="15" hidden="false" customHeight="true" outlineLevel="0" collapsed="false">
      <c r="I101" s="306"/>
    </row>
    <row r="102" customFormat="false" ht="12.75" hidden="false" customHeight="true" outlineLevel="0" collapsed="false">
      <c r="I102" s="306"/>
    </row>
    <row r="103" customFormat="false" ht="12.75" hidden="false" customHeight="true" outlineLevel="0" collapsed="false">
      <c r="I103" s="306"/>
    </row>
    <row r="104" customFormat="false" ht="15" hidden="false" customHeight="true" outlineLevel="0" collapsed="false">
      <c r="I104" s="306"/>
    </row>
    <row r="105" customFormat="false" ht="12.75" hidden="false" customHeight="true" outlineLevel="0" collapsed="false">
      <c r="I105" s="306"/>
    </row>
    <row r="106" customFormat="false" ht="12.75" hidden="false" customHeight="true" outlineLevel="0" collapsed="false">
      <c r="I106" s="306"/>
    </row>
    <row r="107" customFormat="false" ht="9.95" hidden="false" customHeight="true" outlineLevel="0" collapsed="false">
      <c r="I107" s="306"/>
    </row>
    <row r="108" customFormat="false" ht="9.95" hidden="false" customHeight="true" outlineLevel="0" collapsed="false">
      <c r="I108" s="306"/>
    </row>
    <row r="109" customFormat="false" ht="12.75" hidden="false" customHeight="true" outlineLevel="0" collapsed="false">
      <c r="I109" s="306"/>
    </row>
    <row r="110" customFormat="false" ht="12.75" hidden="false" customHeight="true" outlineLevel="0" collapsed="false">
      <c r="I110" s="306"/>
    </row>
    <row r="111" customFormat="false" ht="12.75" hidden="false" customHeight="true" outlineLevel="0" collapsed="false">
      <c r="I111" s="306"/>
    </row>
    <row r="112" customFormat="false" ht="12.75" hidden="false" customHeight="true" outlineLevel="0" collapsed="false">
      <c r="I112" s="306"/>
    </row>
    <row r="113" customFormat="false" ht="9" hidden="false" customHeight="true" outlineLevel="0" collapsed="false">
      <c r="A113" s="452"/>
      <c r="B113" s="447"/>
    </row>
    <row r="114" customFormat="false" ht="9" hidden="false" customHeight="true" outlineLevel="0" collapsed="false">
      <c r="A114" s="452"/>
      <c r="B114" s="468"/>
    </row>
    <row r="115" customFormat="false" ht="9" hidden="false" customHeight="true" outlineLevel="0" collapsed="false">
      <c r="A115" s="452"/>
      <c r="B115" s="468"/>
    </row>
    <row r="116" customFormat="false" ht="13.5" hidden="false" customHeight="true" outlineLevel="0" collapsed="false">
      <c r="A116" s="452"/>
      <c r="B116" s="447"/>
    </row>
    <row r="117" customFormat="false" ht="13.5" hidden="false" customHeight="true" outlineLevel="0" collapsed="false">
      <c r="A117" s="469"/>
    </row>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sheetData>
  <mergeCells count="46">
    <mergeCell ref="A4:A7"/>
    <mergeCell ref="C4:C7"/>
    <mergeCell ref="E4:E7"/>
    <mergeCell ref="I4:L4"/>
    <mergeCell ref="M4:M7"/>
    <mergeCell ref="N4:N7"/>
    <mergeCell ref="O4:O7"/>
    <mergeCell ref="P4:P7"/>
    <mergeCell ref="Q4:Q7"/>
    <mergeCell ref="S4:S7"/>
    <mergeCell ref="T4:T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E57:G57"/>
    <mergeCell ref="H57:K57"/>
    <mergeCell ref="Y57:AC57"/>
    <mergeCell ref="AD57:AF57"/>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60"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306" width="4.7"/>
    <col collapsed="false" customWidth="true" hidden="false" outlineLevel="0" max="2" min="2" style="306" width="51.7"/>
    <col collapsed="false" customWidth="true" hidden="false" outlineLevel="0" max="7" min="3" style="306" width="14.85"/>
    <col collapsed="false" customWidth="true" hidden="false" outlineLevel="0" max="8" min="8" style="306" width="11.56"/>
    <col collapsed="false" customWidth="true" hidden="false" outlineLevel="0" max="9" min="9" style="423" width="11.56"/>
    <col collapsed="false" customWidth="true" hidden="false" outlineLevel="0" max="18" min="10" style="306" width="11.56"/>
    <col collapsed="false" customWidth="true" hidden="false" outlineLevel="0" max="20" min="19" style="306" width="4.7"/>
    <col collapsed="false" customWidth="true" hidden="false" outlineLevel="0" max="21" min="21" style="306" width="52.14"/>
    <col collapsed="false" customWidth="true" hidden="false" outlineLevel="0" max="29" min="22" style="306" width="9.41"/>
    <col collapsed="false" customWidth="true" hidden="false" outlineLevel="0" max="37" min="30" style="306" width="15.85"/>
    <col collapsed="false" customWidth="true" hidden="false" outlineLevel="0" max="38" min="38" style="306" width="4.7"/>
    <col collapsed="false" customWidth="true" hidden="false" outlineLevel="0" max="39" min="39" style="306" width="2.99"/>
    <col collapsed="false" customWidth="false" hidden="false" outlineLevel="0" max="257" min="40" style="306" width="10.99"/>
  </cols>
  <sheetData>
    <row r="1" s="43" customFormat="true" ht="24.95" hidden="false" customHeight="true" outlineLevel="0" collapsed="false">
      <c r="A1" s="41"/>
      <c r="B1" s="41"/>
      <c r="C1" s="41"/>
      <c r="D1" s="41"/>
      <c r="E1" s="41"/>
      <c r="F1" s="41"/>
      <c r="G1" s="39" t="s">
        <v>777</v>
      </c>
      <c r="H1" s="177" t="s">
        <v>778</v>
      </c>
      <c r="I1" s="115"/>
      <c r="J1" s="41"/>
      <c r="K1" s="41"/>
      <c r="L1" s="41"/>
      <c r="M1" s="41"/>
      <c r="N1" s="41"/>
      <c r="O1" s="41"/>
      <c r="P1" s="41"/>
      <c r="Q1" s="42"/>
      <c r="R1" s="42"/>
      <c r="S1" s="42"/>
      <c r="T1" s="41"/>
      <c r="U1" s="41"/>
      <c r="V1" s="41"/>
      <c r="W1" s="41"/>
      <c r="X1" s="41"/>
      <c r="Y1" s="41"/>
      <c r="Z1" s="41"/>
      <c r="AA1" s="41"/>
      <c r="AB1" s="41"/>
      <c r="AC1" s="39" t="s">
        <v>777</v>
      </c>
      <c r="AD1" s="177" t="s">
        <v>778</v>
      </c>
      <c r="AE1" s="41"/>
      <c r="AF1" s="41"/>
      <c r="AG1" s="41"/>
      <c r="AH1" s="41"/>
      <c r="AI1" s="41"/>
      <c r="AJ1" s="41"/>
      <c r="AK1" s="41"/>
      <c r="AL1" s="41"/>
      <c r="AM1" s="470"/>
    </row>
    <row r="2" s="43" customFormat="true" ht="20.1" hidden="false" customHeight="true" outlineLevel="0" collapsed="false">
      <c r="A2" s="41"/>
      <c r="B2" s="41"/>
      <c r="C2" s="41"/>
      <c r="D2" s="41"/>
      <c r="E2" s="41"/>
      <c r="F2" s="41"/>
      <c r="G2" s="183" t="s">
        <v>819</v>
      </c>
      <c r="H2" s="46" t="s">
        <v>820</v>
      </c>
      <c r="I2" s="116"/>
      <c r="J2" s="41"/>
      <c r="K2" s="41"/>
      <c r="L2" s="41"/>
      <c r="M2" s="41"/>
      <c r="N2" s="41"/>
      <c r="O2" s="41"/>
      <c r="P2" s="41"/>
      <c r="Q2" s="42"/>
      <c r="R2" s="42"/>
      <c r="S2" s="42"/>
      <c r="T2" s="41"/>
      <c r="U2" s="41"/>
      <c r="V2" s="41"/>
      <c r="W2" s="41"/>
      <c r="X2" s="41"/>
      <c r="Y2" s="41"/>
      <c r="Z2" s="41"/>
      <c r="AA2" s="41"/>
      <c r="AB2" s="116"/>
      <c r="AC2" s="183" t="s">
        <v>821</v>
      </c>
      <c r="AD2" s="46" t="s">
        <v>820</v>
      </c>
      <c r="AE2" s="116"/>
      <c r="AF2" s="41"/>
      <c r="AG2" s="41"/>
      <c r="AH2" s="41"/>
      <c r="AI2" s="41"/>
      <c r="AJ2" s="41"/>
      <c r="AK2" s="41"/>
      <c r="AL2" s="41"/>
      <c r="AM2" s="470"/>
    </row>
    <row r="3" s="43" customFormat="true" ht="12.75" hidden="false" customHeight="true" outlineLevel="0" collapsed="false">
      <c r="A3" s="48"/>
      <c r="B3" s="48"/>
      <c r="C3" s="48"/>
      <c r="D3" s="48"/>
      <c r="E3" s="48"/>
      <c r="F3" s="117"/>
      <c r="G3" s="117"/>
      <c r="H3" s="117"/>
      <c r="I3" s="117"/>
      <c r="J3" s="118"/>
      <c r="K3" s="118"/>
      <c r="L3" s="48"/>
      <c r="M3" s="48"/>
      <c r="N3" s="48"/>
      <c r="O3" s="48"/>
      <c r="P3" s="48"/>
      <c r="Q3" s="48"/>
      <c r="R3" s="48"/>
      <c r="S3" s="48"/>
      <c r="T3" s="48"/>
      <c r="U3" s="119"/>
      <c r="V3" s="120"/>
      <c r="W3" s="120"/>
      <c r="X3" s="118"/>
      <c r="Y3" s="118"/>
      <c r="Z3" s="118"/>
      <c r="AA3" s="117"/>
      <c r="AB3" s="117"/>
      <c r="AC3" s="117"/>
      <c r="AD3" s="117"/>
      <c r="AE3" s="117"/>
      <c r="AF3" s="118"/>
      <c r="AG3" s="118"/>
      <c r="AH3" s="118"/>
      <c r="AI3" s="118"/>
      <c r="AJ3" s="471"/>
      <c r="AK3" s="118"/>
      <c r="AL3" s="48"/>
      <c r="AM3" s="470"/>
    </row>
    <row r="4" s="18" customFormat="true" ht="15" hidden="false" customHeight="true" outlineLevel="0" collapsed="false">
      <c r="A4" s="121" t="s">
        <v>134</v>
      </c>
      <c r="B4" s="29" t="s">
        <v>413</v>
      </c>
      <c r="C4" s="29" t="s">
        <v>133</v>
      </c>
      <c r="D4" s="122" t="s">
        <v>203</v>
      </c>
      <c r="E4" s="29" t="s">
        <v>204</v>
      </c>
      <c r="F4" s="310" t="s">
        <v>205</v>
      </c>
      <c r="G4" s="280" t="s">
        <v>206</v>
      </c>
      <c r="H4" s="281" t="s">
        <v>207</v>
      </c>
      <c r="I4" s="29" t="s">
        <v>208</v>
      </c>
      <c r="J4" s="29"/>
      <c r="K4" s="29"/>
      <c r="L4" s="29"/>
      <c r="M4" s="29" t="s">
        <v>209</v>
      </c>
      <c r="N4" s="29" t="s">
        <v>210</v>
      </c>
      <c r="O4" s="29" t="s">
        <v>211</v>
      </c>
      <c r="P4" s="29" t="s">
        <v>212</v>
      </c>
      <c r="Q4" s="29" t="s">
        <v>213</v>
      </c>
      <c r="R4" s="122" t="s">
        <v>539</v>
      </c>
      <c r="S4" s="53" t="s">
        <v>134</v>
      </c>
      <c r="T4" s="121" t="s">
        <v>134</v>
      </c>
      <c r="U4" s="29" t="s">
        <v>413</v>
      </c>
      <c r="V4" s="29" t="s">
        <v>214</v>
      </c>
      <c r="W4" s="29"/>
      <c r="X4" s="29"/>
      <c r="Y4" s="29"/>
      <c r="Z4" s="52" t="s">
        <v>822</v>
      </c>
      <c r="AA4" s="52"/>
      <c r="AB4" s="52"/>
      <c r="AC4" s="52"/>
      <c r="AD4" s="126" t="s">
        <v>216</v>
      </c>
      <c r="AE4" s="126"/>
      <c r="AF4" s="126"/>
      <c r="AG4" s="122" t="s">
        <v>217</v>
      </c>
      <c r="AH4" s="122" t="s">
        <v>218</v>
      </c>
      <c r="AI4" s="122" t="s">
        <v>219</v>
      </c>
      <c r="AJ4" s="122" t="s">
        <v>220</v>
      </c>
      <c r="AK4" s="122" t="s">
        <v>221</v>
      </c>
      <c r="AL4" s="53" t="s">
        <v>134</v>
      </c>
      <c r="AM4" s="245"/>
    </row>
    <row r="5" s="18" customFormat="true" ht="15" hidden="false" customHeight="true" outlineLevel="0" collapsed="false">
      <c r="A5" s="121" t="s">
        <v>135</v>
      </c>
      <c r="B5" s="29"/>
      <c r="C5" s="29"/>
      <c r="D5" s="122" t="s">
        <v>222</v>
      </c>
      <c r="E5" s="29"/>
      <c r="F5" s="50" t="s">
        <v>223</v>
      </c>
      <c r="G5" s="127" t="s">
        <v>224</v>
      </c>
      <c r="H5" s="125" t="s">
        <v>361</v>
      </c>
      <c r="I5" s="29" t="s">
        <v>223</v>
      </c>
      <c r="J5" s="29" t="s">
        <v>226</v>
      </c>
      <c r="K5" s="29"/>
      <c r="L5" s="29"/>
      <c r="M5" s="29"/>
      <c r="N5" s="29" t="s">
        <v>210</v>
      </c>
      <c r="O5" s="29"/>
      <c r="P5" s="29"/>
      <c r="Q5" s="29"/>
      <c r="R5" s="122"/>
      <c r="S5" s="53" t="s">
        <v>135</v>
      </c>
      <c r="T5" s="121" t="s">
        <v>135</v>
      </c>
      <c r="U5" s="29"/>
      <c r="V5" s="122" t="s">
        <v>223</v>
      </c>
      <c r="W5" s="29" t="s">
        <v>226</v>
      </c>
      <c r="X5" s="29"/>
      <c r="Y5" s="29"/>
      <c r="Z5" s="122" t="s">
        <v>223</v>
      </c>
      <c r="AA5" s="51" t="s">
        <v>226</v>
      </c>
      <c r="AB5" s="51"/>
      <c r="AC5" s="51"/>
      <c r="AD5" s="121" t="s">
        <v>223</v>
      </c>
      <c r="AE5" s="29" t="s">
        <v>226</v>
      </c>
      <c r="AF5" s="29"/>
      <c r="AG5" s="122"/>
      <c r="AH5" s="122"/>
      <c r="AI5" s="122" t="s">
        <v>229</v>
      </c>
      <c r="AJ5" s="122" t="s">
        <v>230</v>
      </c>
      <c r="AK5" s="122"/>
      <c r="AL5" s="53" t="s">
        <v>135</v>
      </c>
      <c r="AM5" s="245"/>
    </row>
    <row r="6" s="18" customFormat="true" ht="15" hidden="false" customHeight="true" outlineLevel="0" collapsed="false">
      <c r="A6" s="121" t="s">
        <v>145</v>
      </c>
      <c r="B6" s="29"/>
      <c r="C6" s="29"/>
      <c r="D6" s="122" t="s">
        <v>231</v>
      </c>
      <c r="E6" s="29"/>
      <c r="F6" s="50"/>
      <c r="G6" s="51" t="s">
        <v>232</v>
      </c>
      <c r="H6" s="126" t="s">
        <v>233</v>
      </c>
      <c r="I6" s="29"/>
      <c r="J6" s="29" t="s">
        <v>234</v>
      </c>
      <c r="K6" s="29" t="s">
        <v>235</v>
      </c>
      <c r="L6" s="29" t="s">
        <v>236</v>
      </c>
      <c r="M6" s="29"/>
      <c r="N6" s="29"/>
      <c r="O6" s="29"/>
      <c r="P6" s="29"/>
      <c r="Q6" s="29"/>
      <c r="R6" s="122"/>
      <c r="S6" s="53" t="s">
        <v>145</v>
      </c>
      <c r="T6" s="121" t="s">
        <v>145</v>
      </c>
      <c r="U6" s="29"/>
      <c r="V6" s="122"/>
      <c r="W6" s="122" t="s">
        <v>238</v>
      </c>
      <c r="X6" s="122" t="s">
        <v>239</v>
      </c>
      <c r="Y6" s="122" t="s">
        <v>363</v>
      </c>
      <c r="Z6" s="122"/>
      <c r="AA6" s="122" t="s">
        <v>364</v>
      </c>
      <c r="AB6" s="121" t="s">
        <v>242</v>
      </c>
      <c r="AC6" s="53" t="s">
        <v>243</v>
      </c>
      <c r="AD6" s="121"/>
      <c r="AE6" s="122" t="s">
        <v>244</v>
      </c>
      <c r="AF6" s="122" t="s">
        <v>245</v>
      </c>
      <c r="AG6" s="122"/>
      <c r="AH6" s="122"/>
      <c r="AI6" s="122" t="s">
        <v>246</v>
      </c>
      <c r="AJ6" s="122" t="s">
        <v>247</v>
      </c>
      <c r="AK6" s="122"/>
      <c r="AL6" s="53" t="s">
        <v>145</v>
      </c>
      <c r="AM6" s="245"/>
    </row>
    <row r="7" s="18" customFormat="true" ht="15" hidden="false" customHeight="true" outlineLevel="0" collapsed="false">
      <c r="A7" s="121"/>
      <c r="B7" s="29"/>
      <c r="C7" s="29"/>
      <c r="D7" s="122" t="s">
        <v>248</v>
      </c>
      <c r="E7" s="29"/>
      <c r="F7" s="50"/>
      <c r="G7" s="51"/>
      <c r="H7" s="126"/>
      <c r="I7" s="29"/>
      <c r="J7" s="29"/>
      <c r="K7" s="29"/>
      <c r="L7" s="29"/>
      <c r="M7" s="29"/>
      <c r="N7" s="29"/>
      <c r="O7" s="29"/>
      <c r="P7" s="29"/>
      <c r="Q7" s="29"/>
      <c r="R7" s="122"/>
      <c r="S7" s="53"/>
      <c r="T7" s="121"/>
      <c r="U7" s="29"/>
      <c r="V7" s="122"/>
      <c r="W7" s="122"/>
      <c r="X7" s="122"/>
      <c r="Y7" s="122"/>
      <c r="Z7" s="122"/>
      <c r="AA7" s="122"/>
      <c r="AB7" s="121"/>
      <c r="AC7" s="53"/>
      <c r="AD7" s="121"/>
      <c r="AE7" s="122"/>
      <c r="AF7" s="122"/>
      <c r="AG7" s="122"/>
      <c r="AH7" s="122"/>
      <c r="AI7" s="122"/>
      <c r="AJ7" s="122"/>
      <c r="AK7" s="122"/>
      <c r="AL7" s="53"/>
      <c r="AM7" s="245"/>
    </row>
    <row r="8" s="18" customFormat="true" ht="15" hidden="false" customHeight="true" outlineLevel="0" collapsed="false">
      <c r="A8" s="210"/>
      <c r="B8" s="75"/>
      <c r="C8" s="211"/>
      <c r="D8" s="212"/>
      <c r="E8" s="212"/>
      <c r="F8" s="211"/>
      <c r="G8" s="213"/>
      <c r="H8" s="211"/>
      <c r="I8" s="211"/>
      <c r="J8" s="211"/>
      <c r="K8" s="211"/>
      <c r="L8" s="211"/>
      <c r="M8" s="211"/>
      <c r="N8" s="211"/>
      <c r="O8" s="214"/>
      <c r="P8" s="109"/>
      <c r="Q8" s="109"/>
      <c r="R8" s="472"/>
      <c r="S8" s="210"/>
      <c r="T8" s="210"/>
      <c r="U8" s="75"/>
      <c r="V8" s="109"/>
      <c r="W8" s="21"/>
      <c r="X8" s="21"/>
      <c r="Y8" s="21"/>
      <c r="Z8" s="109"/>
      <c r="AA8" s="21"/>
      <c r="AB8" s="21"/>
      <c r="AC8" s="21"/>
      <c r="AD8" s="109"/>
      <c r="AE8" s="21"/>
      <c r="AF8" s="21"/>
      <c r="AG8" s="62"/>
      <c r="AH8" s="215"/>
      <c r="AI8" s="215"/>
      <c r="AJ8" s="109"/>
      <c r="AK8" s="49"/>
      <c r="AL8" s="210"/>
      <c r="AM8" s="245"/>
    </row>
    <row r="9" s="18" customFormat="true" ht="18" hidden="false" customHeight="true" outlineLevel="0" collapsed="false">
      <c r="A9" s="156" t="n">
        <v>1</v>
      </c>
      <c r="B9" s="101" t="s">
        <v>286</v>
      </c>
      <c r="C9" s="133" t="n">
        <v>14066</v>
      </c>
      <c r="D9" s="133" t="n">
        <v>12105</v>
      </c>
      <c r="E9" s="133" t="n">
        <v>1961</v>
      </c>
      <c r="F9" s="473" t="n">
        <v>1360</v>
      </c>
      <c r="G9" s="473" t="n">
        <v>600</v>
      </c>
      <c r="H9" s="473" t="n">
        <v>760</v>
      </c>
      <c r="I9" s="473" t="n">
        <v>1978</v>
      </c>
      <c r="J9" s="473" t="n">
        <v>1204</v>
      </c>
      <c r="K9" s="473" t="n">
        <v>469</v>
      </c>
      <c r="L9" s="473" t="n">
        <v>305</v>
      </c>
      <c r="M9" s="473" t="n">
        <v>961</v>
      </c>
      <c r="N9" s="473" t="n">
        <v>347</v>
      </c>
      <c r="O9" s="473" t="n">
        <v>136</v>
      </c>
      <c r="P9" s="473" t="n">
        <v>404</v>
      </c>
      <c r="Q9" s="473" t="n">
        <v>1275</v>
      </c>
      <c r="R9" s="473" t="n">
        <v>286</v>
      </c>
      <c r="S9" s="85" t="n">
        <v>1</v>
      </c>
      <c r="T9" s="156" t="n">
        <v>1</v>
      </c>
      <c r="U9" s="101" t="s">
        <v>286</v>
      </c>
      <c r="V9" s="473" t="n">
        <v>1263</v>
      </c>
      <c r="W9" s="473" t="n">
        <v>213</v>
      </c>
      <c r="X9" s="473" t="n">
        <v>621</v>
      </c>
      <c r="Y9" s="473" t="n">
        <v>429</v>
      </c>
      <c r="Z9" s="473" t="n">
        <v>3340</v>
      </c>
      <c r="AA9" s="473" t="n">
        <v>992</v>
      </c>
      <c r="AB9" s="473" t="n">
        <v>1741</v>
      </c>
      <c r="AC9" s="473" t="n">
        <v>607</v>
      </c>
      <c r="AD9" s="473" t="n">
        <v>811</v>
      </c>
      <c r="AE9" s="473" t="n">
        <v>509</v>
      </c>
      <c r="AF9" s="473" t="n">
        <v>302</v>
      </c>
      <c r="AG9" s="473" t="n">
        <v>227</v>
      </c>
      <c r="AH9" s="473" t="n">
        <v>515</v>
      </c>
      <c r="AI9" s="473" t="n">
        <v>436</v>
      </c>
      <c r="AJ9" s="473" t="n">
        <v>350</v>
      </c>
      <c r="AK9" s="473" t="n">
        <v>377</v>
      </c>
      <c r="AL9" s="85" t="n">
        <v>1</v>
      </c>
      <c r="AM9" s="245"/>
    </row>
    <row r="10" s="18" customFormat="true" ht="20.1" hidden="false" customHeight="true" outlineLevel="0" collapsed="false">
      <c r="A10" s="156"/>
      <c r="B10" s="474"/>
      <c r="C10" s="21"/>
      <c r="D10" s="21"/>
      <c r="E10" s="21"/>
      <c r="F10" s="21"/>
      <c r="G10" s="21"/>
      <c r="H10" s="21"/>
      <c r="I10" s="21"/>
      <c r="J10" s="21"/>
      <c r="K10" s="21"/>
      <c r="L10" s="21"/>
      <c r="M10" s="21"/>
      <c r="N10" s="21"/>
      <c r="O10" s="21"/>
      <c r="P10" s="21"/>
      <c r="Q10" s="21"/>
      <c r="R10" s="21"/>
      <c r="S10" s="85"/>
      <c r="T10" s="156"/>
      <c r="U10" s="474"/>
      <c r="V10" s="21"/>
      <c r="W10" s="21"/>
      <c r="X10" s="21"/>
      <c r="Y10" s="21"/>
      <c r="Z10" s="21"/>
      <c r="AA10" s="21"/>
      <c r="AB10" s="21"/>
      <c r="AC10" s="21"/>
      <c r="AD10" s="21"/>
      <c r="AE10" s="21"/>
      <c r="AF10" s="21"/>
      <c r="AG10" s="21"/>
      <c r="AH10" s="21"/>
      <c r="AI10" s="21"/>
      <c r="AJ10" s="21"/>
      <c r="AK10" s="21"/>
      <c r="AL10" s="85"/>
      <c r="AM10" s="245"/>
    </row>
    <row r="11" s="18" customFormat="true" ht="18" hidden="false" customHeight="true" outlineLevel="0" collapsed="false">
      <c r="A11" s="156" t="n">
        <v>2</v>
      </c>
      <c r="B11" s="82" t="s">
        <v>420</v>
      </c>
      <c r="C11" s="153" t="n">
        <v>10319</v>
      </c>
      <c r="D11" s="153" t="n">
        <v>8989</v>
      </c>
      <c r="E11" s="153" t="n">
        <v>1330</v>
      </c>
      <c r="F11" s="475" t="n">
        <v>1027</v>
      </c>
      <c r="G11" s="475" t="n">
        <v>466</v>
      </c>
      <c r="H11" s="475" t="n">
        <v>561</v>
      </c>
      <c r="I11" s="475" t="n">
        <v>1580</v>
      </c>
      <c r="J11" s="475" t="n">
        <v>952</v>
      </c>
      <c r="K11" s="475" t="n">
        <v>383</v>
      </c>
      <c r="L11" s="475" t="n">
        <v>245</v>
      </c>
      <c r="M11" s="475" t="n">
        <v>758</v>
      </c>
      <c r="N11" s="475" t="n">
        <v>229</v>
      </c>
      <c r="O11" s="475" t="n">
        <v>95</v>
      </c>
      <c r="P11" s="475" t="n">
        <v>302</v>
      </c>
      <c r="Q11" s="475" t="n">
        <v>947</v>
      </c>
      <c r="R11" s="475" t="n">
        <v>166</v>
      </c>
      <c r="S11" s="85" t="n">
        <v>2</v>
      </c>
      <c r="T11" s="156" t="n">
        <v>2</v>
      </c>
      <c r="U11" s="82" t="s">
        <v>420</v>
      </c>
      <c r="V11" s="475" t="n">
        <v>925</v>
      </c>
      <c r="W11" s="475" t="n">
        <v>143</v>
      </c>
      <c r="X11" s="475" t="n">
        <v>455</v>
      </c>
      <c r="Y11" s="475" t="n">
        <v>327</v>
      </c>
      <c r="Z11" s="475" t="n">
        <v>2327</v>
      </c>
      <c r="AA11" s="475" t="n">
        <v>707</v>
      </c>
      <c r="AB11" s="475" t="n">
        <v>1168</v>
      </c>
      <c r="AC11" s="475" t="n">
        <v>452</v>
      </c>
      <c r="AD11" s="475" t="n">
        <v>593</v>
      </c>
      <c r="AE11" s="475" t="n">
        <v>389</v>
      </c>
      <c r="AF11" s="475" t="n">
        <v>204</v>
      </c>
      <c r="AG11" s="475" t="n">
        <v>163</v>
      </c>
      <c r="AH11" s="475" t="n">
        <v>365</v>
      </c>
      <c r="AI11" s="475" t="n">
        <v>300</v>
      </c>
      <c r="AJ11" s="475" t="n">
        <v>272</v>
      </c>
      <c r="AK11" s="475" t="n">
        <v>270</v>
      </c>
      <c r="AL11" s="85" t="n">
        <v>2</v>
      </c>
      <c r="AM11" s="245"/>
    </row>
    <row r="12" s="18" customFormat="true" ht="17.25" hidden="false" customHeight="true" outlineLevel="0" collapsed="false">
      <c r="A12" s="156" t="n">
        <v>3</v>
      </c>
      <c r="B12" s="81" t="s">
        <v>823</v>
      </c>
      <c r="C12" s="475"/>
      <c r="D12" s="475"/>
      <c r="E12" s="475"/>
      <c r="F12" s="475"/>
      <c r="G12" s="475"/>
      <c r="H12" s="475"/>
      <c r="I12" s="475"/>
      <c r="J12" s="475"/>
      <c r="K12" s="475"/>
      <c r="L12" s="475"/>
      <c r="M12" s="475"/>
      <c r="N12" s="475"/>
      <c r="O12" s="475"/>
      <c r="P12" s="475"/>
      <c r="Q12" s="475"/>
      <c r="R12" s="475"/>
      <c r="S12" s="85"/>
      <c r="T12" s="156" t="n">
        <v>3</v>
      </c>
      <c r="U12" s="81" t="s">
        <v>823</v>
      </c>
      <c r="V12" s="475"/>
      <c r="W12" s="475"/>
      <c r="X12" s="475"/>
      <c r="Y12" s="475"/>
      <c r="Z12" s="475"/>
      <c r="AA12" s="475"/>
      <c r="AB12" s="475"/>
      <c r="AC12" s="475"/>
      <c r="AD12" s="475"/>
      <c r="AE12" s="475"/>
      <c r="AF12" s="475"/>
      <c r="AG12" s="475"/>
      <c r="AH12" s="475"/>
      <c r="AI12" s="475"/>
      <c r="AJ12" s="475"/>
      <c r="AK12" s="475"/>
      <c r="AL12" s="85"/>
      <c r="AM12" s="245"/>
    </row>
    <row r="13" s="18" customFormat="true" ht="12.95" hidden="false" customHeight="true" outlineLevel="0" collapsed="false">
      <c r="A13" s="156"/>
      <c r="B13" s="75" t="s">
        <v>824</v>
      </c>
      <c r="C13" s="153" t="n">
        <v>6954</v>
      </c>
      <c r="D13" s="153" t="n">
        <v>6047</v>
      </c>
      <c r="E13" s="153" t="n">
        <v>907</v>
      </c>
      <c r="F13" s="475" t="n">
        <v>677</v>
      </c>
      <c r="G13" s="475" t="n">
        <v>278</v>
      </c>
      <c r="H13" s="475" t="n">
        <v>399</v>
      </c>
      <c r="I13" s="475" t="n">
        <v>1183</v>
      </c>
      <c r="J13" s="475" t="n">
        <v>720</v>
      </c>
      <c r="K13" s="475" t="n">
        <v>281</v>
      </c>
      <c r="L13" s="475" t="n">
        <v>182</v>
      </c>
      <c r="M13" s="475" t="n">
        <v>460</v>
      </c>
      <c r="N13" s="475" t="n">
        <v>138</v>
      </c>
      <c r="O13" s="475" t="n">
        <v>80</v>
      </c>
      <c r="P13" s="475" t="n">
        <v>191</v>
      </c>
      <c r="Q13" s="475" t="n">
        <v>649</v>
      </c>
      <c r="R13" s="475" t="n">
        <v>95</v>
      </c>
      <c r="S13" s="85" t="n">
        <v>3</v>
      </c>
      <c r="T13" s="156"/>
      <c r="U13" s="75" t="s">
        <v>824</v>
      </c>
      <c r="V13" s="475" t="n">
        <v>630</v>
      </c>
      <c r="W13" s="475" t="n">
        <v>107</v>
      </c>
      <c r="X13" s="475" t="n">
        <v>314</v>
      </c>
      <c r="Y13" s="475" t="n">
        <v>209</v>
      </c>
      <c r="Z13" s="475" t="n">
        <v>1485</v>
      </c>
      <c r="AA13" s="475" t="n">
        <v>469</v>
      </c>
      <c r="AB13" s="475" t="n">
        <v>762</v>
      </c>
      <c r="AC13" s="475" t="n">
        <v>254</v>
      </c>
      <c r="AD13" s="475" t="n">
        <v>395</v>
      </c>
      <c r="AE13" s="475" t="n">
        <v>269</v>
      </c>
      <c r="AF13" s="475" t="n">
        <v>126</v>
      </c>
      <c r="AG13" s="475" t="n">
        <v>130</v>
      </c>
      <c r="AH13" s="475" t="n">
        <v>240</v>
      </c>
      <c r="AI13" s="475" t="n">
        <v>236</v>
      </c>
      <c r="AJ13" s="475" t="n">
        <v>167</v>
      </c>
      <c r="AK13" s="475" t="n">
        <v>198</v>
      </c>
      <c r="AL13" s="85" t="n">
        <v>3</v>
      </c>
      <c r="AM13" s="245"/>
    </row>
    <row r="14" s="18" customFormat="true" ht="17.25" hidden="false" customHeight="true" outlineLevel="0" collapsed="false">
      <c r="A14" s="156" t="n">
        <v>4</v>
      </c>
      <c r="B14" s="82" t="s">
        <v>825</v>
      </c>
      <c r="C14" s="153" t="n">
        <v>3365</v>
      </c>
      <c r="D14" s="153" t="n">
        <v>2942</v>
      </c>
      <c r="E14" s="153" t="n">
        <v>423</v>
      </c>
      <c r="F14" s="475" t="n">
        <v>350</v>
      </c>
      <c r="G14" s="475" t="n">
        <v>188</v>
      </c>
      <c r="H14" s="475" t="n">
        <v>162</v>
      </c>
      <c r="I14" s="475" t="n">
        <v>397</v>
      </c>
      <c r="J14" s="475" t="n">
        <v>232</v>
      </c>
      <c r="K14" s="475" t="n">
        <v>102</v>
      </c>
      <c r="L14" s="475" t="n">
        <v>63</v>
      </c>
      <c r="M14" s="475" t="n">
        <v>298</v>
      </c>
      <c r="N14" s="475" t="n">
        <v>91</v>
      </c>
      <c r="O14" s="475" t="n">
        <v>15</v>
      </c>
      <c r="P14" s="475" t="n">
        <v>111</v>
      </c>
      <c r="Q14" s="475" t="n">
        <v>298</v>
      </c>
      <c r="R14" s="475" t="n">
        <v>71</v>
      </c>
      <c r="S14" s="85" t="n">
        <v>4</v>
      </c>
      <c r="T14" s="156" t="n">
        <v>4</v>
      </c>
      <c r="U14" s="82" t="s">
        <v>825</v>
      </c>
      <c r="V14" s="475" t="n">
        <v>295</v>
      </c>
      <c r="W14" s="475" t="n">
        <v>36</v>
      </c>
      <c r="X14" s="475" t="n">
        <v>141</v>
      </c>
      <c r="Y14" s="475" t="n">
        <v>118</v>
      </c>
      <c r="Z14" s="475" t="n">
        <v>842</v>
      </c>
      <c r="AA14" s="475" t="n">
        <v>238</v>
      </c>
      <c r="AB14" s="475" t="n">
        <v>406</v>
      </c>
      <c r="AC14" s="475" t="n">
        <v>198</v>
      </c>
      <c r="AD14" s="475" t="n">
        <v>198</v>
      </c>
      <c r="AE14" s="475" t="n">
        <v>120</v>
      </c>
      <c r="AF14" s="475" t="n">
        <v>78</v>
      </c>
      <c r="AG14" s="475" t="n">
        <v>33</v>
      </c>
      <c r="AH14" s="475" t="n">
        <v>125</v>
      </c>
      <c r="AI14" s="475" t="n">
        <v>64</v>
      </c>
      <c r="AJ14" s="475" t="n">
        <v>105</v>
      </c>
      <c r="AK14" s="475" t="n">
        <v>72</v>
      </c>
      <c r="AL14" s="85" t="n">
        <v>4</v>
      </c>
      <c r="AM14" s="245"/>
    </row>
    <row r="15" s="18" customFormat="true" ht="20.1" hidden="false" customHeight="true" outlineLevel="0" collapsed="false">
      <c r="A15" s="156"/>
      <c r="B15" s="81"/>
      <c r="C15" s="21"/>
      <c r="D15" s="21"/>
      <c r="E15" s="21"/>
      <c r="F15" s="21"/>
      <c r="G15" s="21"/>
      <c r="H15" s="21"/>
      <c r="I15" s="21"/>
      <c r="J15" s="21"/>
      <c r="K15" s="21"/>
      <c r="L15" s="21"/>
      <c r="M15" s="21"/>
      <c r="N15" s="21"/>
      <c r="O15" s="21"/>
      <c r="P15" s="21"/>
      <c r="Q15" s="21"/>
      <c r="R15" s="21"/>
      <c r="S15" s="85"/>
      <c r="T15" s="156"/>
      <c r="U15" s="81"/>
      <c r="V15" s="21"/>
      <c r="W15" s="21"/>
      <c r="X15" s="21"/>
      <c r="Y15" s="21"/>
      <c r="Z15" s="21"/>
      <c r="AA15" s="21"/>
      <c r="AB15" s="21"/>
      <c r="AC15" s="21"/>
      <c r="AD15" s="21"/>
      <c r="AE15" s="21"/>
      <c r="AF15" s="21"/>
      <c r="AG15" s="21"/>
      <c r="AH15" s="21"/>
      <c r="AI15" s="21"/>
      <c r="AJ15" s="21"/>
      <c r="AK15" s="21"/>
      <c r="AL15" s="85"/>
      <c r="AM15" s="245"/>
    </row>
    <row r="16" s="18" customFormat="true" ht="20.1" hidden="false" customHeight="true" outlineLevel="0" collapsed="false">
      <c r="A16" s="156" t="n">
        <v>5</v>
      </c>
      <c r="B16" s="197" t="s">
        <v>826</v>
      </c>
      <c r="C16" s="153" t="n">
        <v>172</v>
      </c>
      <c r="D16" s="153" t="n">
        <v>152</v>
      </c>
      <c r="E16" s="153" t="n">
        <v>20</v>
      </c>
      <c r="F16" s="475" t="n">
        <v>26</v>
      </c>
      <c r="G16" s="475" t="n">
        <v>11</v>
      </c>
      <c r="H16" s="475" t="n">
        <v>15</v>
      </c>
      <c r="I16" s="475" t="n">
        <v>14</v>
      </c>
      <c r="J16" s="475" t="n">
        <v>9</v>
      </c>
      <c r="K16" s="475" t="n">
        <v>2</v>
      </c>
      <c r="L16" s="475" t="n">
        <v>3</v>
      </c>
      <c r="M16" s="475" t="n">
        <v>10</v>
      </c>
      <c r="N16" s="475" t="n">
        <v>3</v>
      </c>
      <c r="O16" s="475" t="n">
        <v>1</v>
      </c>
      <c r="P16" s="475" t="n">
        <v>2</v>
      </c>
      <c r="Q16" s="475" t="n">
        <v>24</v>
      </c>
      <c r="R16" s="475" t="n">
        <v>1</v>
      </c>
      <c r="S16" s="85" t="n">
        <v>5</v>
      </c>
      <c r="T16" s="156" t="n">
        <v>5</v>
      </c>
      <c r="U16" s="197" t="s">
        <v>826</v>
      </c>
      <c r="V16" s="475" t="n">
        <v>10</v>
      </c>
      <c r="W16" s="475" t="n">
        <v>1</v>
      </c>
      <c r="X16" s="475" t="n">
        <v>5</v>
      </c>
      <c r="Y16" s="475" t="n">
        <v>4</v>
      </c>
      <c r="Z16" s="475" t="n">
        <v>45</v>
      </c>
      <c r="AA16" s="475" t="n">
        <v>12</v>
      </c>
      <c r="AB16" s="475" t="n">
        <v>30</v>
      </c>
      <c r="AC16" s="475" t="n">
        <v>3</v>
      </c>
      <c r="AD16" s="475" t="n">
        <v>17</v>
      </c>
      <c r="AE16" s="475" t="n">
        <v>7</v>
      </c>
      <c r="AF16" s="475" t="n">
        <v>10</v>
      </c>
      <c r="AG16" s="475" t="n">
        <v>1</v>
      </c>
      <c r="AH16" s="475" t="n">
        <v>9</v>
      </c>
      <c r="AI16" s="475" t="n">
        <v>4</v>
      </c>
      <c r="AJ16" s="475" t="n">
        <v>2</v>
      </c>
      <c r="AK16" s="475" t="n">
        <v>3</v>
      </c>
      <c r="AL16" s="85" t="n">
        <v>5</v>
      </c>
      <c r="AM16" s="245"/>
    </row>
    <row r="17" s="18" customFormat="true" ht="20.1" hidden="false" customHeight="true" outlineLevel="0" collapsed="false">
      <c r="A17" s="156"/>
      <c r="B17" s="81"/>
      <c r="C17" s="475"/>
      <c r="D17" s="475"/>
      <c r="E17" s="475"/>
      <c r="F17" s="475"/>
      <c r="G17" s="475"/>
      <c r="H17" s="475"/>
      <c r="I17" s="475"/>
      <c r="J17" s="475"/>
      <c r="K17" s="475"/>
      <c r="L17" s="475"/>
      <c r="M17" s="475"/>
      <c r="N17" s="475"/>
      <c r="O17" s="475"/>
      <c r="P17" s="475"/>
      <c r="Q17" s="475"/>
      <c r="R17" s="475"/>
      <c r="S17" s="85"/>
      <c r="T17" s="156"/>
      <c r="U17" s="81"/>
      <c r="V17" s="475"/>
      <c r="W17" s="475"/>
      <c r="X17" s="475"/>
      <c r="Y17" s="475"/>
      <c r="Z17" s="475"/>
      <c r="AA17" s="475"/>
      <c r="AB17" s="475"/>
      <c r="AC17" s="475"/>
      <c r="AD17" s="475"/>
      <c r="AE17" s="475"/>
      <c r="AF17" s="475"/>
      <c r="AG17" s="475"/>
      <c r="AH17" s="475"/>
      <c r="AI17" s="475"/>
      <c r="AJ17" s="475"/>
      <c r="AK17" s="475"/>
      <c r="AL17" s="85"/>
      <c r="AM17" s="245"/>
    </row>
    <row r="18" s="18" customFormat="true" ht="15.75" hidden="false" customHeight="true" outlineLevel="0" collapsed="false">
      <c r="A18" s="156" t="n">
        <v>6</v>
      </c>
      <c r="B18" s="81" t="s">
        <v>827</v>
      </c>
      <c r="C18" s="475"/>
      <c r="D18" s="475"/>
      <c r="E18" s="475"/>
      <c r="F18" s="475"/>
      <c r="G18" s="475"/>
      <c r="H18" s="475"/>
      <c r="I18" s="475"/>
      <c r="J18" s="475"/>
      <c r="K18" s="475"/>
      <c r="L18" s="475"/>
      <c r="M18" s="475"/>
      <c r="N18" s="475"/>
      <c r="O18" s="475"/>
      <c r="P18" s="475"/>
      <c r="Q18" s="475"/>
      <c r="R18" s="475"/>
      <c r="S18" s="85"/>
      <c r="T18" s="156" t="n">
        <v>6</v>
      </c>
      <c r="U18" s="81" t="s">
        <v>827</v>
      </c>
      <c r="V18" s="475"/>
      <c r="W18" s="475"/>
      <c r="X18" s="475"/>
      <c r="Y18" s="475"/>
      <c r="Z18" s="475"/>
      <c r="AA18" s="475"/>
      <c r="AB18" s="475"/>
      <c r="AC18" s="475"/>
      <c r="AD18" s="475"/>
      <c r="AE18" s="475"/>
      <c r="AF18" s="475"/>
      <c r="AG18" s="475"/>
      <c r="AH18" s="475"/>
      <c r="AI18" s="475"/>
      <c r="AJ18" s="475"/>
      <c r="AK18" s="475"/>
      <c r="AL18" s="85"/>
      <c r="AM18" s="245"/>
    </row>
    <row r="19" s="18" customFormat="true" ht="12.95" hidden="false" customHeight="true" outlineLevel="0" collapsed="false">
      <c r="A19" s="156"/>
      <c r="B19" s="75" t="s">
        <v>828</v>
      </c>
      <c r="C19" s="153" t="n">
        <v>2</v>
      </c>
      <c r="D19" s="153" t="n">
        <v>2</v>
      </c>
      <c r="E19" s="153" t="n">
        <v>0</v>
      </c>
      <c r="F19" s="475" t="n">
        <v>0</v>
      </c>
      <c r="G19" s="475" t="n">
        <v>0</v>
      </c>
      <c r="H19" s="475" t="n">
        <v>0</v>
      </c>
      <c r="I19" s="475" t="n">
        <v>0</v>
      </c>
      <c r="J19" s="475" t="n">
        <v>0</v>
      </c>
      <c r="K19" s="475" t="n">
        <v>0</v>
      </c>
      <c r="L19" s="475" t="n">
        <v>0</v>
      </c>
      <c r="M19" s="475" t="n">
        <v>0</v>
      </c>
      <c r="N19" s="475" t="n">
        <v>0</v>
      </c>
      <c r="O19" s="475" t="n">
        <v>0</v>
      </c>
      <c r="P19" s="475" t="n">
        <v>0</v>
      </c>
      <c r="Q19" s="475" t="n">
        <v>0</v>
      </c>
      <c r="R19" s="475" t="n">
        <v>0</v>
      </c>
      <c r="S19" s="85" t="n">
        <v>6</v>
      </c>
      <c r="T19" s="156"/>
      <c r="U19" s="75" t="s">
        <v>828</v>
      </c>
      <c r="V19" s="475" t="n">
        <v>0</v>
      </c>
      <c r="W19" s="475" t="n">
        <v>0</v>
      </c>
      <c r="X19" s="475" t="n">
        <v>0</v>
      </c>
      <c r="Y19" s="475" t="n">
        <v>0</v>
      </c>
      <c r="Z19" s="475" t="n">
        <v>2</v>
      </c>
      <c r="AA19" s="475" t="n">
        <v>0</v>
      </c>
      <c r="AB19" s="475" t="n">
        <v>2</v>
      </c>
      <c r="AC19" s="475" t="n">
        <v>0</v>
      </c>
      <c r="AD19" s="475" t="n">
        <v>0</v>
      </c>
      <c r="AE19" s="475" t="n">
        <v>0</v>
      </c>
      <c r="AF19" s="475" t="n">
        <v>0</v>
      </c>
      <c r="AG19" s="475" t="n">
        <v>0</v>
      </c>
      <c r="AH19" s="475" t="n">
        <v>0</v>
      </c>
      <c r="AI19" s="475" t="n">
        <v>0</v>
      </c>
      <c r="AJ19" s="475" t="n">
        <v>0</v>
      </c>
      <c r="AK19" s="475" t="n">
        <v>0</v>
      </c>
      <c r="AL19" s="85" t="n">
        <v>6</v>
      </c>
      <c r="AM19" s="245"/>
    </row>
    <row r="20" s="18" customFormat="true" ht="20.1" hidden="false" customHeight="true" outlineLevel="0" collapsed="false">
      <c r="A20" s="156"/>
      <c r="B20" s="75"/>
      <c r="C20" s="475"/>
      <c r="D20" s="475"/>
      <c r="E20" s="475"/>
      <c r="F20" s="475"/>
      <c r="G20" s="475"/>
      <c r="H20" s="475"/>
      <c r="I20" s="475"/>
      <c r="J20" s="475"/>
      <c r="K20" s="475"/>
      <c r="L20" s="475"/>
      <c r="M20" s="475"/>
      <c r="N20" s="475"/>
      <c r="O20" s="475"/>
      <c r="P20" s="475"/>
      <c r="Q20" s="475"/>
      <c r="R20" s="475"/>
      <c r="S20" s="85"/>
      <c r="T20" s="156"/>
      <c r="U20" s="75"/>
      <c r="V20" s="475"/>
      <c r="W20" s="475"/>
      <c r="X20" s="475"/>
      <c r="Y20" s="475"/>
      <c r="Z20" s="475"/>
      <c r="AA20" s="475"/>
      <c r="AB20" s="475"/>
      <c r="AC20" s="475"/>
      <c r="AD20" s="475"/>
      <c r="AE20" s="475"/>
      <c r="AF20" s="475"/>
      <c r="AG20" s="475"/>
      <c r="AH20" s="475"/>
      <c r="AI20" s="475"/>
      <c r="AJ20" s="475"/>
      <c r="AK20" s="475"/>
      <c r="AL20" s="85"/>
      <c r="AM20" s="245"/>
    </row>
    <row r="21" s="18" customFormat="true" ht="17.25" hidden="false" customHeight="true" outlineLevel="0" collapsed="false">
      <c r="A21" s="156" t="n">
        <v>7</v>
      </c>
      <c r="B21" s="82" t="s">
        <v>432</v>
      </c>
      <c r="C21" s="153" t="n">
        <v>13</v>
      </c>
      <c r="D21" s="153" t="n">
        <v>12</v>
      </c>
      <c r="E21" s="153" t="n">
        <v>1</v>
      </c>
      <c r="F21" s="475" t="n">
        <v>4</v>
      </c>
      <c r="G21" s="475" t="n">
        <v>1</v>
      </c>
      <c r="H21" s="475" t="n">
        <v>3</v>
      </c>
      <c r="I21" s="475" t="n">
        <v>0</v>
      </c>
      <c r="J21" s="475" t="n">
        <v>0</v>
      </c>
      <c r="K21" s="475" t="n">
        <v>0</v>
      </c>
      <c r="L21" s="475" t="n">
        <v>0</v>
      </c>
      <c r="M21" s="475" t="n">
        <v>2</v>
      </c>
      <c r="N21" s="475" t="n">
        <v>0</v>
      </c>
      <c r="O21" s="475" t="n">
        <v>0</v>
      </c>
      <c r="P21" s="475" t="n">
        <v>0</v>
      </c>
      <c r="Q21" s="475" t="n">
        <v>1</v>
      </c>
      <c r="R21" s="475" t="n">
        <v>0</v>
      </c>
      <c r="S21" s="85" t="n">
        <v>7</v>
      </c>
      <c r="T21" s="156" t="n">
        <v>7</v>
      </c>
      <c r="U21" s="82" t="s">
        <v>432</v>
      </c>
      <c r="V21" s="475" t="n">
        <v>4</v>
      </c>
      <c r="W21" s="475" t="n">
        <v>1</v>
      </c>
      <c r="X21" s="475" t="n">
        <v>1</v>
      </c>
      <c r="Y21" s="475" t="n">
        <v>2</v>
      </c>
      <c r="Z21" s="475" t="n">
        <v>1</v>
      </c>
      <c r="AA21" s="475" t="n">
        <v>1</v>
      </c>
      <c r="AB21" s="475" t="n">
        <v>0</v>
      </c>
      <c r="AC21" s="475" t="n">
        <v>0</v>
      </c>
      <c r="AD21" s="475" t="n">
        <v>0</v>
      </c>
      <c r="AE21" s="475" t="n">
        <v>0</v>
      </c>
      <c r="AF21" s="475" t="n">
        <v>0</v>
      </c>
      <c r="AG21" s="475" t="n">
        <v>0</v>
      </c>
      <c r="AH21" s="475" t="n">
        <v>1</v>
      </c>
      <c r="AI21" s="475" t="n">
        <v>0</v>
      </c>
      <c r="AJ21" s="475" t="n">
        <v>0</v>
      </c>
      <c r="AK21" s="475" t="n">
        <v>0</v>
      </c>
      <c r="AL21" s="85" t="n">
        <v>7</v>
      </c>
      <c r="AM21" s="245"/>
    </row>
    <row r="22" s="18" customFormat="true" ht="20.1" hidden="false" customHeight="true" outlineLevel="0" collapsed="false">
      <c r="A22" s="156"/>
      <c r="B22" s="197"/>
      <c r="C22" s="475"/>
      <c r="D22" s="475"/>
      <c r="E22" s="475"/>
      <c r="F22" s="475"/>
      <c r="G22" s="475"/>
      <c r="H22" s="475"/>
      <c r="I22" s="475"/>
      <c r="J22" s="475"/>
      <c r="K22" s="475"/>
      <c r="L22" s="475"/>
      <c r="M22" s="475"/>
      <c r="N22" s="475"/>
      <c r="O22" s="475"/>
      <c r="P22" s="475"/>
      <c r="Q22" s="475"/>
      <c r="R22" s="475"/>
      <c r="S22" s="85"/>
      <c r="T22" s="156"/>
      <c r="U22" s="197"/>
      <c r="V22" s="475"/>
      <c r="W22" s="475"/>
      <c r="X22" s="475"/>
      <c r="Y22" s="475"/>
      <c r="Z22" s="475"/>
      <c r="AA22" s="475"/>
      <c r="AB22" s="475"/>
      <c r="AC22" s="475"/>
      <c r="AD22" s="475"/>
      <c r="AE22" s="475"/>
      <c r="AF22" s="475"/>
      <c r="AG22" s="475"/>
      <c r="AH22" s="475"/>
      <c r="AI22" s="475"/>
      <c r="AJ22" s="475"/>
      <c r="AK22" s="475"/>
      <c r="AL22" s="85"/>
      <c r="AM22" s="245"/>
    </row>
    <row r="23" s="18" customFormat="true" ht="15.75" hidden="false" customHeight="true" outlineLevel="0" collapsed="false">
      <c r="A23" s="156" t="n">
        <v>8</v>
      </c>
      <c r="B23" s="197" t="s">
        <v>829</v>
      </c>
      <c r="C23" s="153" t="n">
        <v>99</v>
      </c>
      <c r="D23" s="153" t="n">
        <v>85</v>
      </c>
      <c r="E23" s="153" t="n">
        <v>14</v>
      </c>
      <c r="F23" s="475" t="n">
        <v>8</v>
      </c>
      <c r="G23" s="475" t="n">
        <v>2</v>
      </c>
      <c r="H23" s="475" t="n">
        <v>6</v>
      </c>
      <c r="I23" s="475" t="n">
        <v>5</v>
      </c>
      <c r="J23" s="475" t="n">
        <v>4</v>
      </c>
      <c r="K23" s="475" t="n">
        <v>0</v>
      </c>
      <c r="L23" s="475" t="n">
        <v>1</v>
      </c>
      <c r="M23" s="475" t="n">
        <v>3</v>
      </c>
      <c r="N23" s="475" t="n">
        <v>6</v>
      </c>
      <c r="O23" s="475" t="n">
        <v>2</v>
      </c>
      <c r="P23" s="475" t="n">
        <v>0</v>
      </c>
      <c r="Q23" s="475" t="n">
        <v>9</v>
      </c>
      <c r="R23" s="475" t="n">
        <v>0</v>
      </c>
      <c r="S23" s="85" t="n">
        <v>8</v>
      </c>
      <c r="T23" s="156" t="n">
        <v>8</v>
      </c>
      <c r="U23" s="197" t="s">
        <v>829</v>
      </c>
      <c r="V23" s="475" t="n">
        <v>8</v>
      </c>
      <c r="W23" s="475" t="n">
        <v>1</v>
      </c>
      <c r="X23" s="475" t="n">
        <v>4</v>
      </c>
      <c r="Y23" s="475" t="n">
        <v>3</v>
      </c>
      <c r="Z23" s="475" t="n">
        <v>43</v>
      </c>
      <c r="AA23" s="475" t="n">
        <v>11</v>
      </c>
      <c r="AB23" s="475" t="n">
        <v>27</v>
      </c>
      <c r="AC23" s="475" t="n">
        <v>5</v>
      </c>
      <c r="AD23" s="475" t="n">
        <v>3</v>
      </c>
      <c r="AE23" s="475" t="n">
        <v>2</v>
      </c>
      <c r="AF23" s="475" t="n">
        <v>1</v>
      </c>
      <c r="AG23" s="475" t="n">
        <v>0</v>
      </c>
      <c r="AH23" s="475" t="n">
        <v>1</v>
      </c>
      <c r="AI23" s="475" t="n">
        <v>5</v>
      </c>
      <c r="AJ23" s="475" t="n">
        <v>4</v>
      </c>
      <c r="AK23" s="475" t="n">
        <v>2</v>
      </c>
      <c r="AL23" s="85" t="n">
        <v>8</v>
      </c>
      <c r="AM23" s="245"/>
    </row>
    <row r="24" s="18" customFormat="true" ht="20.1" hidden="false" customHeight="true" outlineLevel="0" collapsed="false">
      <c r="A24" s="156"/>
      <c r="B24" s="75"/>
      <c r="C24" s="475"/>
      <c r="D24" s="475"/>
      <c r="E24" s="475"/>
      <c r="F24" s="475"/>
      <c r="G24" s="475"/>
      <c r="H24" s="475"/>
      <c r="I24" s="475"/>
      <c r="J24" s="475"/>
      <c r="K24" s="475"/>
      <c r="L24" s="475"/>
      <c r="M24" s="475"/>
      <c r="N24" s="475"/>
      <c r="O24" s="475"/>
      <c r="P24" s="475"/>
      <c r="Q24" s="475"/>
      <c r="R24" s="475"/>
      <c r="S24" s="85"/>
      <c r="T24" s="156"/>
      <c r="U24" s="75"/>
      <c r="V24" s="475"/>
      <c r="W24" s="475"/>
      <c r="X24" s="475"/>
      <c r="Y24" s="475"/>
      <c r="Z24" s="475"/>
      <c r="AA24" s="475"/>
      <c r="AB24" s="475"/>
      <c r="AC24" s="475"/>
      <c r="AD24" s="475"/>
      <c r="AE24" s="475"/>
      <c r="AF24" s="475"/>
      <c r="AG24" s="475"/>
      <c r="AH24" s="475"/>
      <c r="AI24" s="475"/>
      <c r="AJ24" s="475"/>
      <c r="AK24" s="475"/>
      <c r="AL24" s="85"/>
      <c r="AM24" s="245"/>
    </row>
    <row r="25" s="18" customFormat="true" ht="17.25" hidden="false" customHeight="true" outlineLevel="0" collapsed="false">
      <c r="A25" s="156" t="n">
        <v>9</v>
      </c>
      <c r="B25" s="81" t="s">
        <v>511</v>
      </c>
      <c r="C25" s="475"/>
      <c r="D25" s="475"/>
      <c r="E25" s="475"/>
      <c r="F25" s="475"/>
      <c r="G25" s="475"/>
      <c r="H25" s="475"/>
      <c r="I25" s="475"/>
      <c r="J25" s="475"/>
      <c r="K25" s="475"/>
      <c r="L25" s="475"/>
      <c r="M25" s="475"/>
      <c r="N25" s="475"/>
      <c r="O25" s="475"/>
      <c r="P25" s="475"/>
      <c r="Q25" s="475"/>
      <c r="R25" s="475"/>
      <c r="S25" s="85"/>
      <c r="T25" s="156" t="n">
        <v>9</v>
      </c>
      <c r="U25" s="81" t="s">
        <v>511</v>
      </c>
      <c r="V25" s="475"/>
      <c r="W25" s="475"/>
      <c r="X25" s="475"/>
      <c r="Y25" s="475"/>
      <c r="Z25" s="475"/>
      <c r="AA25" s="475"/>
      <c r="AB25" s="475"/>
      <c r="AC25" s="475"/>
      <c r="AD25" s="475"/>
      <c r="AE25" s="475"/>
      <c r="AF25" s="475"/>
      <c r="AG25" s="475"/>
      <c r="AH25" s="475"/>
      <c r="AI25" s="475"/>
      <c r="AJ25" s="475"/>
      <c r="AK25" s="475"/>
      <c r="AL25" s="85"/>
      <c r="AM25" s="245"/>
    </row>
    <row r="26" s="18" customFormat="true" ht="12.95" hidden="false" customHeight="true" outlineLevel="0" collapsed="false">
      <c r="A26" s="156"/>
      <c r="B26" s="75" t="s">
        <v>830</v>
      </c>
      <c r="C26" s="153" t="n">
        <v>398</v>
      </c>
      <c r="D26" s="153" t="n">
        <v>336</v>
      </c>
      <c r="E26" s="153" t="n">
        <v>62</v>
      </c>
      <c r="F26" s="475" t="n">
        <v>44</v>
      </c>
      <c r="G26" s="475" t="n">
        <v>8</v>
      </c>
      <c r="H26" s="475" t="n">
        <v>36</v>
      </c>
      <c r="I26" s="475" t="n">
        <v>25</v>
      </c>
      <c r="J26" s="475" t="n">
        <v>11</v>
      </c>
      <c r="K26" s="475" t="n">
        <v>6</v>
      </c>
      <c r="L26" s="475" t="n">
        <v>8</v>
      </c>
      <c r="M26" s="475" t="n">
        <v>29</v>
      </c>
      <c r="N26" s="475" t="n">
        <v>20</v>
      </c>
      <c r="O26" s="475" t="n">
        <v>3</v>
      </c>
      <c r="P26" s="475" t="n">
        <v>4</v>
      </c>
      <c r="Q26" s="475" t="n">
        <v>23</v>
      </c>
      <c r="R26" s="475" t="n">
        <v>1</v>
      </c>
      <c r="S26" s="85" t="n">
        <v>9</v>
      </c>
      <c r="T26" s="156"/>
      <c r="U26" s="75" t="s">
        <v>830</v>
      </c>
      <c r="V26" s="475" t="n">
        <v>20</v>
      </c>
      <c r="W26" s="475" t="n">
        <v>3</v>
      </c>
      <c r="X26" s="475" t="n">
        <v>12</v>
      </c>
      <c r="Y26" s="475" t="n">
        <v>5</v>
      </c>
      <c r="Z26" s="475" t="n">
        <v>156</v>
      </c>
      <c r="AA26" s="475" t="n">
        <v>70</v>
      </c>
      <c r="AB26" s="475" t="n">
        <v>80</v>
      </c>
      <c r="AC26" s="475" t="n">
        <v>6</v>
      </c>
      <c r="AD26" s="475" t="n">
        <v>24</v>
      </c>
      <c r="AE26" s="475" t="n">
        <v>9</v>
      </c>
      <c r="AF26" s="475" t="n">
        <v>15</v>
      </c>
      <c r="AG26" s="475" t="n">
        <v>2</v>
      </c>
      <c r="AH26" s="475" t="n">
        <v>10</v>
      </c>
      <c r="AI26" s="475" t="n">
        <v>20</v>
      </c>
      <c r="AJ26" s="475" t="n">
        <v>6</v>
      </c>
      <c r="AK26" s="475" t="n">
        <v>11</v>
      </c>
      <c r="AL26" s="85" t="n">
        <v>9</v>
      </c>
      <c r="AM26" s="245"/>
    </row>
    <row r="27" s="18" customFormat="true" ht="20.1" hidden="false" customHeight="true" outlineLevel="0" collapsed="false">
      <c r="A27" s="156"/>
      <c r="B27" s="81"/>
      <c r="C27" s="475"/>
      <c r="D27" s="475"/>
      <c r="E27" s="475"/>
      <c r="F27" s="475"/>
      <c r="G27" s="475"/>
      <c r="H27" s="475"/>
      <c r="I27" s="475"/>
      <c r="J27" s="475"/>
      <c r="K27" s="475"/>
      <c r="L27" s="475"/>
      <c r="M27" s="475"/>
      <c r="N27" s="475"/>
      <c r="O27" s="475"/>
      <c r="P27" s="475"/>
      <c r="Q27" s="475"/>
      <c r="R27" s="475"/>
      <c r="S27" s="85"/>
      <c r="T27" s="156"/>
      <c r="U27" s="81"/>
      <c r="V27" s="475"/>
      <c r="W27" s="475"/>
      <c r="X27" s="475"/>
      <c r="Y27" s="475"/>
      <c r="Z27" s="475"/>
      <c r="AA27" s="475"/>
      <c r="AB27" s="475"/>
      <c r="AC27" s="475"/>
      <c r="AD27" s="475"/>
      <c r="AE27" s="475"/>
      <c r="AF27" s="475"/>
      <c r="AG27" s="475"/>
      <c r="AH27" s="475"/>
      <c r="AI27" s="475"/>
      <c r="AJ27" s="475"/>
      <c r="AK27" s="475"/>
      <c r="AL27" s="85"/>
      <c r="AM27" s="245"/>
    </row>
    <row r="28" s="18" customFormat="true" ht="15.75" hidden="false" customHeight="true" outlineLevel="0" collapsed="false">
      <c r="A28" s="156" t="n">
        <v>10</v>
      </c>
      <c r="B28" s="81" t="s">
        <v>831</v>
      </c>
      <c r="C28" s="475"/>
      <c r="D28" s="475"/>
      <c r="E28" s="475"/>
      <c r="F28" s="475"/>
      <c r="G28" s="475"/>
      <c r="H28" s="475"/>
      <c r="I28" s="475"/>
      <c r="J28" s="475"/>
      <c r="K28" s="475"/>
      <c r="L28" s="475"/>
      <c r="M28" s="475"/>
      <c r="N28" s="475"/>
      <c r="O28" s="475"/>
      <c r="P28" s="475"/>
      <c r="Q28" s="475"/>
      <c r="R28" s="475"/>
      <c r="S28" s="85"/>
      <c r="T28" s="156" t="n">
        <v>10</v>
      </c>
      <c r="U28" s="81" t="s">
        <v>831</v>
      </c>
      <c r="V28" s="475"/>
      <c r="W28" s="475"/>
      <c r="X28" s="475"/>
      <c r="Y28" s="475"/>
      <c r="Z28" s="475"/>
      <c r="AA28" s="475"/>
      <c r="AB28" s="475"/>
      <c r="AC28" s="475"/>
      <c r="AD28" s="475"/>
      <c r="AE28" s="475"/>
      <c r="AF28" s="475"/>
      <c r="AG28" s="475"/>
      <c r="AH28" s="475"/>
      <c r="AI28" s="475"/>
      <c r="AJ28" s="475"/>
      <c r="AK28" s="475"/>
      <c r="AL28" s="85"/>
      <c r="AM28" s="245"/>
    </row>
    <row r="29" s="18" customFormat="true" ht="12.95" hidden="false" customHeight="true" outlineLevel="0" collapsed="false">
      <c r="A29" s="156"/>
      <c r="B29" s="197" t="s">
        <v>832</v>
      </c>
      <c r="C29" s="153" t="n">
        <v>8</v>
      </c>
      <c r="D29" s="153" t="n">
        <v>8</v>
      </c>
      <c r="E29" s="153" t="n">
        <v>0</v>
      </c>
      <c r="F29" s="475" t="n">
        <v>2</v>
      </c>
      <c r="G29" s="475" t="n">
        <v>2</v>
      </c>
      <c r="H29" s="475" t="n">
        <v>0</v>
      </c>
      <c r="I29" s="475" t="n">
        <v>0</v>
      </c>
      <c r="J29" s="475" t="n">
        <v>0</v>
      </c>
      <c r="K29" s="475" t="n">
        <v>0</v>
      </c>
      <c r="L29" s="475" t="n">
        <v>0</v>
      </c>
      <c r="M29" s="475" t="n">
        <v>2</v>
      </c>
      <c r="N29" s="475" t="n">
        <v>0</v>
      </c>
      <c r="O29" s="475" t="n">
        <v>1</v>
      </c>
      <c r="P29" s="475" t="n">
        <v>0</v>
      </c>
      <c r="Q29" s="475" t="n">
        <v>1</v>
      </c>
      <c r="R29" s="475" t="n">
        <v>0</v>
      </c>
      <c r="S29" s="85" t="n">
        <v>10</v>
      </c>
      <c r="T29" s="156"/>
      <c r="U29" s="197" t="s">
        <v>832</v>
      </c>
      <c r="V29" s="475" t="n">
        <v>1</v>
      </c>
      <c r="W29" s="475" t="n">
        <v>1</v>
      </c>
      <c r="X29" s="475" t="n">
        <v>0</v>
      </c>
      <c r="Y29" s="475" t="n">
        <v>0</v>
      </c>
      <c r="Z29" s="475" t="n">
        <v>1</v>
      </c>
      <c r="AA29" s="475" t="n">
        <v>0</v>
      </c>
      <c r="AB29" s="475" t="n">
        <v>1</v>
      </c>
      <c r="AC29" s="475" t="n">
        <v>0</v>
      </c>
      <c r="AD29" s="475" t="n">
        <v>0</v>
      </c>
      <c r="AE29" s="475" t="n">
        <v>0</v>
      </c>
      <c r="AF29" s="475" t="n">
        <v>0</v>
      </c>
      <c r="AG29" s="475" t="n">
        <v>0</v>
      </c>
      <c r="AH29" s="475" t="n">
        <v>0</v>
      </c>
      <c r="AI29" s="475" t="n">
        <v>0</v>
      </c>
      <c r="AJ29" s="475" t="n">
        <v>0</v>
      </c>
      <c r="AK29" s="475" t="n">
        <v>0</v>
      </c>
      <c r="AL29" s="85" t="n">
        <v>10</v>
      </c>
      <c r="AM29" s="245"/>
    </row>
    <row r="30" s="18" customFormat="true" ht="20.1" hidden="false" customHeight="true" outlineLevel="0" collapsed="false">
      <c r="A30" s="156"/>
      <c r="B30" s="81"/>
      <c r="C30" s="475"/>
      <c r="D30" s="475"/>
      <c r="E30" s="475"/>
      <c r="F30" s="475"/>
      <c r="G30" s="475"/>
      <c r="H30" s="475"/>
      <c r="I30" s="475"/>
      <c r="J30" s="475"/>
      <c r="K30" s="475"/>
      <c r="L30" s="475"/>
      <c r="M30" s="475"/>
      <c r="N30" s="475"/>
      <c r="O30" s="475"/>
      <c r="P30" s="475"/>
      <c r="Q30" s="475"/>
      <c r="R30" s="475"/>
      <c r="S30" s="85"/>
      <c r="T30" s="156"/>
      <c r="U30" s="81"/>
      <c r="V30" s="475"/>
      <c r="W30" s="475"/>
      <c r="X30" s="475"/>
      <c r="Y30" s="475"/>
      <c r="Z30" s="475"/>
      <c r="AA30" s="475"/>
      <c r="AB30" s="475"/>
      <c r="AC30" s="475"/>
      <c r="AD30" s="475"/>
      <c r="AE30" s="475"/>
      <c r="AF30" s="475"/>
      <c r="AG30" s="475"/>
      <c r="AH30" s="475"/>
      <c r="AI30" s="475"/>
      <c r="AJ30" s="475"/>
      <c r="AK30" s="475"/>
      <c r="AL30" s="85"/>
      <c r="AM30" s="245"/>
    </row>
    <row r="31" s="18" customFormat="true" ht="12.95" hidden="false" customHeight="true" outlineLevel="0" collapsed="false">
      <c r="A31" s="156" t="n">
        <v>11</v>
      </c>
      <c r="B31" s="81" t="s">
        <v>833</v>
      </c>
      <c r="C31" s="475"/>
      <c r="D31" s="475"/>
      <c r="E31" s="475"/>
      <c r="F31" s="475"/>
      <c r="G31" s="475"/>
      <c r="H31" s="475"/>
      <c r="I31" s="475"/>
      <c r="J31" s="475"/>
      <c r="K31" s="475"/>
      <c r="L31" s="475"/>
      <c r="M31" s="475"/>
      <c r="N31" s="475"/>
      <c r="O31" s="475"/>
      <c r="P31" s="475"/>
      <c r="Q31" s="475"/>
      <c r="R31" s="475"/>
      <c r="S31" s="85"/>
      <c r="T31" s="156" t="n">
        <v>11</v>
      </c>
      <c r="U31" s="81" t="s">
        <v>833</v>
      </c>
      <c r="V31" s="475"/>
      <c r="W31" s="475"/>
      <c r="X31" s="475"/>
      <c r="Y31" s="475"/>
      <c r="Z31" s="475"/>
      <c r="AA31" s="475"/>
      <c r="AB31" s="475"/>
      <c r="AC31" s="475"/>
      <c r="AD31" s="475"/>
      <c r="AE31" s="475"/>
      <c r="AF31" s="475"/>
      <c r="AG31" s="475"/>
      <c r="AH31" s="475"/>
      <c r="AI31" s="475"/>
      <c r="AJ31" s="475"/>
      <c r="AK31" s="475"/>
      <c r="AL31" s="85"/>
      <c r="AM31" s="245"/>
    </row>
    <row r="32" s="18" customFormat="true" ht="12.95" hidden="false" customHeight="true" outlineLevel="0" collapsed="false">
      <c r="A32" s="156"/>
      <c r="B32" s="81" t="s">
        <v>834</v>
      </c>
      <c r="C32" s="475"/>
      <c r="D32" s="475"/>
      <c r="E32" s="475"/>
      <c r="F32" s="475"/>
      <c r="G32" s="475"/>
      <c r="H32" s="475"/>
      <c r="I32" s="475"/>
      <c r="J32" s="475"/>
      <c r="K32" s="475"/>
      <c r="L32" s="475"/>
      <c r="M32" s="475"/>
      <c r="N32" s="475"/>
      <c r="O32" s="475"/>
      <c r="P32" s="475"/>
      <c r="Q32" s="475"/>
      <c r="R32" s="475"/>
      <c r="S32" s="85"/>
      <c r="T32" s="156"/>
      <c r="U32" s="81" t="s">
        <v>834</v>
      </c>
      <c r="V32" s="475"/>
      <c r="W32" s="475"/>
      <c r="X32" s="475"/>
      <c r="Y32" s="475"/>
      <c r="Z32" s="475"/>
      <c r="AA32" s="475"/>
      <c r="AB32" s="475"/>
      <c r="AC32" s="475"/>
      <c r="AD32" s="475"/>
      <c r="AE32" s="475"/>
      <c r="AF32" s="475"/>
      <c r="AG32" s="475"/>
      <c r="AH32" s="475"/>
      <c r="AI32" s="475"/>
      <c r="AJ32" s="475"/>
      <c r="AK32" s="475"/>
      <c r="AL32" s="85"/>
      <c r="AM32" s="245"/>
    </row>
    <row r="33" s="18" customFormat="true" ht="12.95" hidden="false" customHeight="true" outlineLevel="0" collapsed="false">
      <c r="A33" s="156"/>
      <c r="B33" s="197" t="s">
        <v>835</v>
      </c>
      <c r="C33" s="153" t="n">
        <v>206</v>
      </c>
      <c r="D33" s="153" t="n">
        <v>170</v>
      </c>
      <c r="E33" s="153" t="n">
        <v>36</v>
      </c>
      <c r="F33" s="475" t="n">
        <v>14</v>
      </c>
      <c r="G33" s="475" t="n">
        <v>5</v>
      </c>
      <c r="H33" s="475" t="n">
        <v>9</v>
      </c>
      <c r="I33" s="475" t="n">
        <v>27</v>
      </c>
      <c r="J33" s="475" t="n">
        <v>19</v>
      </c>
      <c r="K33" s="475" t="n">
        <v>4</v>
      </c>
      <c r="L33" s="475" t="n">
        <v>4</v>
      </c>
      <c r="M33" s="475" t="n">
        <v>3</v>
      </c>
      <c r="N33" s="475" t="n">
        <v>9</v>
      </c>
      <c r="O33" s="475" t="n">
        <v>2</v>
      </c>
      <c r="P33" s="475" t="n">
        <v>13</v>
      </c>
      <c r="Q33" s="475" t="n">
        <v>39</v>
      </c>
      <c r="R33" s="475" t="n">
        <v>10</v>
      </c>
      <c r="S33" s="162" t="n">
        <v>11</v>
      </c>
      <c r="T33" s="156"/>
      <c r="U33" s="197" t="s">
        <v>835</v>
      </c>
      <c r="V33" s="475" t="n">
        <v>15</v>
      </c>
      <c r="W33" s="475" t="n">
        <v>1</v>
      </c>
      <c r="X33" s="475" t="n">
        <v>9</v>
      </c>
      <c r="Y33" s="475" t="n">
        <v>5</v>
      </c>
      <c r="Z33" s="475" t="n">
        <v>43</v>
      </c>
      <c r="AA33" s="475" t="n">
        <v>18</v>
      </c>
      <c r="AB33" s="475" t="n">
        <v>22</v>
      </c>
      <c r="AC33" s="475" t="n">
        <v>3</v>
      </c>
      <c r="AD33" s="475" t="n">
        <v>7</v>
      </c>
      <c r="AE33" s="475" t="n">
        <v>5</v>
      </c>
      <c r="AF33" s="475" t="n">
        <v>2</v>
      </c>
      <c r="AG33" s="475" t="n">
        <v>4</v>
      </c>
      <c r="AH33" s="475" t="n">
        <v>9</v>
      </c>
      <c r="AI33" s="475" t="n">
        <v>2</v>
      </c>
      <c r="AJ33" s="475" t="n">
        <v>3</v>
      </c>
      <c r="AK33" s="475" t="n">
        <v>6</v>
      </c>
      <c r="AL33" s="85" t="n">
        <v>11</v>
      </c>
      <c r="AM33" s="245"/>
    </row>
    <row r="34" s="18" customFormat="true" ht="20.1" hidden="false" customHeight="true" outlineLevel="0" collapsed="false">
      <c r="A34" s="156"/>
      <c r="B34" s="81"/>
      <c r="C34" s="475"/>
      <c r="D34" s="475"/>
      <c r="E34" s="475"/>
      <c r="F34" s="475"/>
      <c r="G34" s="475"/>
      <c r="H34" s="475"/>
      <c r="I34" s="475"/>
      <c r="J34" s="475"/>
      <c r="K34" s="475"/>
      <c r="L34" s="475"/>
      <c r="M34" s="475"/>
      <c r="N34" s="475"/>
      <c r="O34" s="475"/>
      <c r="P34" s="475"/>
      <c r="Q34" s="475"/>
      <c r="R34" s="475"/>
      <c r="S34" s="85"/>
      <c r="T34" s="156"/>
      <c r="U34" s="81"/>
      <c r="V34" s="475"/>
      <c r="W34" s="475"/>
      <c r="X34" s="475"/>
      <c r="Y34" s="475"/>
      <c r="Z34" s="475"/>
      <c r="AA34" s="475"/>
      <c r="AB34" s="475"/>
      <c r="AC34" s="475"/>
      <c r="AD34" s="475"/>
      <c r="AE34" s="475"/>
      <c r="AF34" s="475"/>
      <c r="AG34" s="475"/>
      <c r="AH34" s="475"/>
      <c r="AI34" s="475"/>
      <c r="AJ34" s="475"/>
      <c r="AK34" s="475"/>
      <c r="AL34" s="162"/>
      <c r="AM34" s="245"/>
    </row>
    <row r="35" s="18" customFormat="true" ht="12.95" hidden="false" customHeight="true" outlineLevel="0" collapsed="false">
      <c r="A35" s="156" t="n">
        <v>12</v>
      </c>
      <c r="B35" s="197" t="s">
        <v>439</v>
      </c>
      <c r="C35" s="153" t="n">
        <v>74</v>
      </c>
      <c r="D35" s="153" t="n">
        <v>59</v>
      </c>
      <c r="E35" s="153" t="n">
        <v>15</v>
      </c>
      <c r="F35" s="475" t="n">
        <v>9</v>
      </c>
      <c r="G35" s="475" t="n">
        <v>5</v>
      </c>
      <c r="H35" s="475" t="n">
        <v>4</v>
      </c>
      <c r="I35" s="475" t="n">
        <v>7</v>
      </c>
      <c r="J35" s="475" t="n">
        <v>2</v>
      </c>
      <c r="K35" s="475" t="n">
        <v>1</v>
      </c>
      <c r="L35" s="475" t="n">
        <v>4</v>
      </c>
      <c r="M35" s="475" t="n">
        <v>3</v>
      </c>
      <c r="N35" s="475" t="n">
        <v>2</v>
      </c>
      <c r="O35" s="475" t="n">
        <v>1</v>
      </c>
      <c r="P35" s="475" t="n">
        <v>1</v>
      </c>
      <c r="Q35" s="475" t="n">
        <v>14</v>
      </c>
      <c r="R35" s="475" t="n">
        <v>6</v>
      </c>
      <c r="S35" s="162" t="n">
        <v>12</v>
      </c>
      <c r="T35" s="156" t="n">
        <v>12</v>
      </c>
      <c r="U35" s="197" t="s">
        <v>439</v>
      </c>
      <c r="V35" s="475" t="n">
        <v>7</v>
      </c>
      <c r="W35" s="475" t="n">
        <v>1</v>
      </c>
      <c r="X35" s="475" t="n">
        <v>2</v>
      </c>
      <c r="Y35" s="475" t="n">
        <v>4</v>
      </c>
      <c r="Z35" s="475" t="n">
        <v>8</v>
      </c>
      <c r="AA35" s="475" t="n">
        <v>2</v>
      </c>
      <c r="AB35" s="475" t="n">
        <v>5</v>
      </c>
      <c r="AC35" s="475" t="n">
        <v>1</v>
      </c>
      <c r="AD35" s="475" t="n">
        <v>9</v>
      </c>
      <c r="AE35" s="475" t="n">
        <v>3</v>
      </c>
      <c r="AF35" s="475" t="n">
        <v>6</v>
      </c>
      <c r="AG35" s="475" t="n">
        <v>0</v>
      </c>
      <c r="AH35" s="475" t="n">
        <v>2</v>
      </c>
      <c r="AI35" s="475" t="n">
        <v>2</v>
      </c>
      <c r="AJ35" s="475" t="n">
        <v>0</v>
      </c>
      <c r="AK35" s="475" t="n">
        <v>3</v>
      </c>
      <c r="AL35" s="85" t="n">
        <v>12</v>
      </c>
      <c r="AM35" s="245"/>
    </row>
    <row r="36" s="18" customFormat="true" ht="20.1" hidden="false" customHeight="true" outlineLevel="0" collapsed="false">
      <c r="A36" s="156"/>
      <c r="B36" s="105"/>
      <c r="C36" s="475"/>
      <c r="D36" s="475"/>
      <c r="E36" s="475"/>
      <c r="F36" s="475"/>
      <c r="G36" s="475"/>
      <c r="H36" s="475"/>
      <c r="I36" s="475"/>
      <c r="J36" s="475"/>
      <c r="K36" s="475"/>
      <c r="L36" s="475"/>
      <c r="M36" s="475"/>
      <c r="N36" s="475"/>
      <c r="O36" s="475"/>
      <c r="P36" s="475"/>
      <c r="Q36" s="475"/>
      <c r="R36" s="475"/>
      <c r="S36" s="85"/>
      <c r="T36" s="156"/>
      <c r="U36" s="105"/>
      <c r="V36" s="475"/>
      <c r="W36" s="475"/>
      <c r="X36" s="475"/>
      <c r="Y36" s="475"/>
      <c r="Z36" s="475"/>
      <c r="AA36" s="475"/>
      <c r="AB36" s="475"/>
      <c r="AC36" s="475"/>
      <c r="AD36" s="475"/>
      <c r="AE36" s="475"/>
      <c r="AF36" s="475"/>
      <c r="AG36" s="475"/>
      <c r="AH36" s="475"/>
      <c r="AI36" s="475"/>
      <c r="AJ36" s="475"/>
      <c r="AK36" s="475"/>
      <c r="AL36" s="476"/>
      <c r="AM36" s="245"/>
    </row>
    <row r="37" s="18" customFormat="true" ht="12.95" hidden="false" customHeight="true" outlineLevel="0" collapsed="false">
      <c r="A37" s="156" t="n">
        <v>13</v>
      </c>
      <c r="B37" s="105" t="s">
        <v>440</v>
      </c>
      <c r="C37" s="153" t="n">
        <v>0</v>
      </c>
      <c r="D37" s="153" t="n">
        <v>0</v>
      </c>
      <c r="E37" s="153" t="n">
        <v>0</v>
      </c>
      <c r="F37" s="475" t="n">
        <v>0</v>
      </c>
      <c r="G37" s="475" t="n">
        <v>0</v>
      </c>
      <c r="H37" s="475" t="n">
        <v>0</v>
      </c>
      <c r="I37" s="475" t="n">
        <v>0</v>
      </c>
      <c r="J37" s="475" t="n">
        <v>0</v>
      </c>
      <c r="K37" s="475" t="n">
        <v>0</v>
      </c>
      <c r="L37" s="475" t="n">
        <v>0</v>
      </c>
      <c r="M37" s="475" t="n">
        <v>0</v>
      </c>
      <c r="N37" s="475" t="n">
        <v>0</v>
      </c>
      <c r="O37" s="475" t="n">
        <v>0</v>
      </c>
      <c r="P37" s="475" t="n">
        <v>0</v>
      </c>
      <c r="Q37" s="475" t="n">
        <v>0</v>
      </c>
      <c r="R37" s="475" t="n">
        <v>0</v>
      </c>
      <c r="S37" s="162" t="n">
        <v>13</v>
      </c>
      <c r="T37" s="156" t="n">
        <v>13</v>
      </c>
      <c r="U37" s="105" t="s">
        <v>440</v>
      </c>
      <c r="V37" s="475" t="n">
        <v>0</v>
      </c>
      <c r="W37" s="475" t="n">
        <v>0</v>
      </c>
      <c r="X37" s="475" t="n">
        <v>0</v>
      </c>
      <c r="Y37" s="475" t="n">
        <v>0</v>
      </c>
      <c r="Z37" s="475" t="n">
        <v>0</v>
      </c>
      <c r="AA37" s="475" t="n">
        <v>0</v>
      </c>
      <c r="AB37" s="475" t="n">
        <v>0</v>
      </c>
      <c r="AC37" s="475" t="n">
        <v>0</v>
      </c>
      <c r="AD37" s="475" t="n">
        <v>0</v>
      </c>
      <c r="AE37" s="475" t="n">
        <v>0</v>
      </c>
      <c r="AF37" s="475" t="n">
        <v>0</v>
      </c>
      <c r="AG37" s="475" t="n">
        <v>0</v>
      </c>
      <c r="AH37" s="475" t="n">
        <v>0</v>
      </c>
      <c r="AI37" s="475" t="n">
        <v>0</v>
      </c>
      <c r="AJ37" s="475" t="n">
        <v>0</v>
      </c>
      <c r="AK37" s="475" t="n">
        <v>0</v>
      </c>
      <c r="AL37" s="85" t="n">
        <v>13</v>
      </c>
      <c r="AM37" s="245"/>
    </row>
    <row r="38" s="18" customFormat="true" ht="20.1" hidden="false" customHeight="true" outlineLevel="0" collapsed="false">
      <c r="A38" s="156"/>
      <c r="B38" s="105"/>
      <c r="C38" s="22"/>
      <c r="D38" s="213"/>
      <c r="E38" s="213"/>
      <c r="F38" s="213"/>
      <c r="G38" s="213"/>
      <c r="H38" s="213"/>
      <c r="I38" s="213"/>
      <c r="J38" s="213"/>
      <c r="K38" s="213"/>
      <c r="L38" s="213"/>
      <c r="M38" s="213"/>
      <c r="N38" s="213"/>
      <c r="O38" s="213"/>
      <c r="P38" s="213"/>
      <c r="Q38" s="213"/>
      <c r="R38" s="213"/>
      <c r="S38" s="150"/>
      <c r="T38" s="156"/>
      <c r="U38" s="105"/>
      <c r="V38" s="213"/>
      <c r="W38" s="213"/>
      <c r="X38" s="213"/>
      <c r="Y38" s="213"/>
      <c r="Z38" s="213"/>
      <c r="AA38" s="213"/>
      <c r="AB38" s="213"/>
      <c r="AC38" s="213"/>
      <c r="AD38" s="213"/>
      <c r="AE38" s="213"/>
      <c r="AF38" s="213"/>
      <c r="AG38" s="213"/>
      <c r="AH38" s="213"/>
      <c r="AI38" s="213"/>
      <c r="AJ38" s="213"/>
      <c r="AK38" s="213"/>
      <c r="AL38" s="150"/>
      <c r="AM38" s="245"/>
    </row>
    <row r="39" s="18" customFormat="true" ht="15.75" hidden="false" customHeight="true" outlineLevel="0" collapsed="false">
      <c r="A39" s="156" t="n">
        <v>14</v>
      </c>
      <c r="B39" s="105" t="s">
        <v>518</v>
      </c>
      <c r="C39" s="475"/>
      <c r="D39" s="475"/>
      <c r="E39" s="475"/>
      <c r="F39" s="475"/>
      <c r="G39" s="475"/>
      <c r="H39" s="475"/>
      <c r="I39" s="475"/>
      <c r="J39" s="475"/>
      <c r="K39" s="475"/>
      <c r="L39" s="475"/>
      <c r="M39" s="475"/>
      <c r="N39" s="475"/>
      <c r="O39" s="475"/>
      <c r="P39" s="475"/>
      <c r="Q39" s="475"/>
      <c r="R39" s="475"/>
      <c r="S39" s="162"/>
      <c r="T39" s="156" t="n">
        <v>14</v>
      </c>
      <c r="U39" s="105" t="s">
        <v>518</v>
      </c>
      <c r="V39" s="475"/>
      <c r="W39" s="475"/>
      <c r="X39" s="475"/>
      <c r="Y39" s="475"/>
      <c r="Z39" s="475"/>
      <c r="AA39" s="475"/>
      <c r="AB39" s="475"/>
      <c r="AC39" s="475"/>
      <c r="AD39" s="475"/>
      <c r="AE39" s="475"/>
      <c r="AF39" s="475"/>
      <c r="AG39" s="475"/>
      <c r="AH39" s="475"/>
      <c r="AI39" s="475"/>
      <c r="AJ39" s="475"/>
      <c r="AK39" s="475"/>
      <c r="AL39" s="85"/>
      <c r="AM39" s="245"/>
    </row>
    <row r="40" s="18" customFormat="true" ht="12.95" hidden="false" customHeight="true" outlineLevel="0" collapsed="false">
      <c r="A40" s="156"/>
      <c r="B40" s="105" t="s">
        <v>836</v>
      </c>
      <c r="C40" s="475"/>
      <c r="D40" s="475"/>
      <c r="E40" s="475"/>
      <c r="F40" s="475"/>
      <c r="G40" s="475"/>
      <c r="H40" s="475"/>
      <c r="I40" s="475"/>
      <c r="J40" s="475"/>
      <c r="K40" s="475"/>
      <c r="L40" s="475"/>
      <c r="M40" s="475"/>
      <c r="N40" s="475"/>
      <c r="O40" s="475"/>
      <c r="P40" s="475"/>
      <c r="Q40" s="475"/>
      <c r="R40" s="475"/>
      <c r="S40" s="162"/>
      <c r="T40" s="156"/>
      <c r="U40" s="105" t="s">
        <v>836</v>
      </c>
      <c r="V40" s="475"/>
      <c r="W40" s="475"/>
      <c r="X40" s="475"/>
      <c r="Y40" s="475"/>
      <c r="Z40" s="475"/>
      <c r="AA40" s="475"/>
      <c r="AB40" s="475"/>
      <c r="AC40" s="475"/>
      <c r="AD40" s="475"/>
      <c r="AE40" s="475"/>
      <c r="AF40" s="475"/>
      <c r="AG40" s="475"/>
      <c r="AH40" s="475"/>
      <c r="AI40" s="475"/>
      <c r="AJ40" s="475"/>
      <c r="AK40" s="475"/>
      <c r="AL40" s="85"/>
      <c r="AM40" s="245"/>
    </row>
    <row r="41" s="18" customFormat="true" ht="12.95" hidden="false" customHeight="true" outlineLevel="0" collapsed="false">
      <c r="A41" s="156"/>
      <c r="B41" s="154" t="s">
        <v>837</v>
      </c>
      <c r="C41" s="153" t="n">
        <v>27</v>
      </c>
      <c r="D41" s="153" t="n">
        <v>5</v>
      </c>
      <c r="E41" s="153" t="n">
        <v>22</v>
      </c>
      <c r="F41" s="475" t="n">
        <v>1</v>
      </c>
      <c r="G41" s="475" t="n">
        <v>0</v>
      </c>
      <c r="H41" s="475" t="n">
        <v>1</v>
      </c>
      <c r="I41" s="475" t="n">
        <v>1</v>
      </c>
      <c r="J41" s="475" t="n">
        <v>0</v>
      </c>
      <c r="K41" s="475" t="n">
        <v>1</v>
      </c>
      <c r="L41" s="475" t="n">
        <v>0</v>
      </c>
      <c r="M41" s="475" t="n">
        <v>0</v>
      </c>
      <c r="N41" s="475" t="n">
        <v>0</v>
      </c>
      <c r="O41" s="475" t="n">
        <v>0</v>
      </c>
      <c r="P41" s="475" t="n">
        <v>0</v>
      </c>
      <c r="Q41" s="475" t="n">
        <v>3</v>
      </c>
      <c r="R41" s="475" t="n">
        <v>22</v>
      </c>
      <c r="S41" s="162" t="n">
        <v>14</v>
      </c>
      <c r="T41" s="156"/>
      <c r="U41" s="154" t="s">
        <v>838</v>
      </c>
      <c r="V41" s="475" t="n">
        <v>0</v>
      </c>
      <c r="W41" s="475" t="n">
        <v>0</v>
      </c>
      <c r="X41" s="475" t="n">
        <v>0</v>
      </c>
      <c r="Y41" s="475" t="n">
        <v>0</v>
      </c>
      <c r="Z41" s="475" t="n">
        <v>0</v>
      </c>
      <c r="AA41" s="475" t="n">
        <v>0</v>
      </c>
      <c r="AB41" s="475" t="n">
        <v>0</v>
      </c>
      <c r="AC41" s="475" t="n">
        <v>0</v>
      </c>
      <c r="AD41" s="475" t="n">
        <v>0</v>
      </c>
      <c r="AE41" s="475" t="n">
        <v>0</v>
      </c>
      <c r="AF41" s="475" t="n">
        <v>0</v>
      </c>
      <c r="AG41" s="475" t="n">
        <v>0</v>
      </c>
      <c r="AH41" s="475" t="n">
        <v>0</v>
      </c>
      <c r="AI41" s="475" t="n">
        <v>0</v>
      </c>
      <c r="AJ41" s="475" t="n">
        <v>0</v>
      </c>
      <c r="AK41" s="475" t="n">
        <v>0</v>
      </c>
      <c r="AL41" s="85" t="n">
        <v>14</v>
      </c>
      <c r="AM41" s="245"/>
    </row>
    <row r="42" s="18" customFormat="true" ht="20.1" hidden="false" customHeight="true" outlineLevel="0" collapsed="false">
      <c r="A42" s="156"/>
      <c r="B42" s="105"/>
      <c r="C42" s="475"/>
      <c r="D42" s="475"/>
      <c r="E42" s="475"/>
      <c r="F42" s="475"/>
      <c r="G42" s="475"/>
      <c r="H42" s="475"/>
      <c r="I42" s="475"/>
      <c r="J42" s="475"/>
      <c r="K42" s="475"/>
      <c r="L42" s="475"/>
      <c r="M42" s="475"/>
      <c r="N42" s="475"/>
      <c r="O42" s="475"/>
      <c r="P42" s="475"/>
      <c r="Q42" s="475"/>
      <c r="R42" s="475"/>
      <c r="S42" s="85"/>
      <c r="T42" s="156"/>
      <c r="U42" s="105"/>
      <c r="V42" s="475"/>
      <c r="W42" s="475"/>
      <c r="X42" s="475"/>
      <c r="Y42" s="475"/>
      <c r="Z42" s="475"/>
      <c r="AA42" s="475"/>
      <c r="AB42" s="475"/>
      <c r="AC42" s="475"/>
      <c r="AD42" s="475"/>
      <c r="AE42" s="475"/>
      <c r="AF42" s="475"/>
      <c r="AG42" s="475"/>
      <c r="AH42" s="475"/>
      <c r="AI42" s="475"/>
      <c r="AJ42" s="475"/>
      <c r="AK42" s="475"/>
      <c r="AL42" s="162"/>
      <c r="AM42" s="245"/>
    </row>
    <row r="43" s="18" customFormat="true" ht="17.25" hidden="false" customHeight="true" outlineLevel="0" collapsed="false">
      <c r="A43" s="156" t="n">
        <v>15</v>
      </c>
      <c r="B43" s="82" t="s">
        <v>522</v>
      </c>
      <c r="C43" s="153" t="n">
        <v>198</v>
      </c>
      <c r="D43" s="153" t="n">
        <v>165</v>
      </c>
      <c r="E43" s="153" t="n">
        <v>33</v>
      </c>
      <c r="F43" s="475" t="n">
        <v>18</v>
      </c>
      <c r="G43" s="475" t="n">
        <v>8</v>
      </c>
      <c r="H43" s="475" t="n">
        <v>10</v>
      </c>
      <c r="I43" s="475" t="n">
        <v>20</v>
      </c>
      <c r="J43" s="475" t="n">
        <v>13</v>
      </c>
      <c r="K43" s="475" t="n">
        <v>3</v>
      </c>
      <c r="L43" s="475" t="n">
        <v>4</v>
      </c>
      <c r="M43" s="475" t="n">
        <v>10</v>
      </c>
      <c r="N43" s="475" t="n">
        <v>6</v>
      </c>
      <c r="O43" s="475" t="n">
        <v>7</v>
      </c>
      <c r="P43" s="475" t="n">
        <v>7</v>
      </c>
      <c r="Q43" s="475" t="n">
        <v>36</v>
      </c>
      <c r="R43" s="475" t="n">
        <v>13</v>
      </c>
      <c r="S43" s="162" t="n">
        <v>15</v>
      </c>
      <c r="T43" s="156" t="n">
        <v>15</v>
      </c>
      <c r="U43" s="82" t="s">
        <v>522</v>
      </c>
      <c r="V43" s="475" t="n">
        <v>21</v>
      </c>
      <c r="W43" s="475" t="n">
        <v>5</v>
      </c>
      <c r="X43" s="475" t="n">
        <v>8</v>
      </c>
      <c r="Y43" s="475" t="n">
        <v>8</v>
      </c>
      <c r="Z43" s="475" t="n">
        <v>35</v>
      </c>
      <c r="AA43" s="475" t="n">
        <v>13</v>
      </c>
      <c r="AB43" s="475" t="n">
        <v>15</v>
      </c>
      <c r="AC43" s="475" t="n">
        <v>7</v>
      </c>
      <c r="AD43" s="475" t="n">
        <v>7</v>
      </c>
      <c r="AE43" s="475" t="n">
        <v>3</v>
      </c>
      <c r="AF43" s="475" t="n">
        <v>4</v>
      </c>
      <c r="AG43" s="475" t="n">
        <v>2</v>
      </c>
      <c r="AH43" s="475" t="n">
        <v>5</v>
      </c>
      <c r="AI43" s="475" t="n">
        <v>6</v>
      </c>
      <c r="AJ43" s="475" t="n">
        <v>2</v>
      </c>
      <c r="AK43" s="475" t="n">
        <v>3</v>
      </c>
      <c r="AL43" s="85" t="n">
        <v>15</v>
      </c>
      <c r="AM43" s="245"/>
    </row>
    <row r="44" s="18" customFormat="true" ht="20.1" hidden="false" customHeight="true" outlineLevel="0" collapsed="false">
      <c r="A44" s="156"/>
      <c r="B44" s="105"/>
      <c r="C44" s="475"/>
      <c r="D44" s="475"/>
      <c r="E44" s="475"/>
      <c r="F44" s="475"/>
      <c r="G44" s="475"/>
      <c r="H44" s="475"/>
      <c r="I44" s="475"/>
      <c r="J44" s="475"/>
      <c r="K44" s="475"/>
      <c r="L44" s="475"/>
      <c r="M44" s="475"/>
      <c r="N44" s="475"/>
      <c r="O44" s="475"/>
      <c r="P44" s="475"/>
      <c r="Q44" s="475"/>
      <c r="R44" s="475"/>
      <c r="S44" s="85"/>
      <c r="T44" s="156"/>
      <c r="U44" s="105"/>
      <c r="V44" s="475"/>
      <c r="W44" s="475"/>
      <c r="X44" s="475"/>
      <c r="Y44" s="475"/>
      <c r="Z44" s="475"/>
      <c r="AA44" s="475"/>
      <c r="AB44" s="475"/>
      <c r="AC44" s="475"/>
      <c r="AD44" s="475"/>
      <c r="AE44" s="475"/>
      <c r="AF44" s="475"/>
      <c r="AG44" s="475"/>
      <c r="AH44" s="475"/>
      <c r="AI44" s="475"/>
      <c r="AJ44" s="475"/>
      <c r="AK44" s="475"/>
      <c r="AL44" s="162"/>
      <c r="AM44" s="245"/>
    </row>
    <row r="45" s="18" customFormat="true" ht="17.25" hidden="false" customHeight="true" outlineLevel="0" collapsed="false">
      <c r="A45" s="156" t="n">
        <v>16</v>
      </c>
      <c r="B45" s="105" t="s">
        <v>839</v>
      </c>
      <c r="C45" s="475"/>
      <c r="D45" s="475"/>
      <c r="E45" s="475"/>
      <c r="F45" s="475"/>
      <c r="G45" s="475"/>
      <c r="H45" s="475"/>
      <c r="I45" s="475"/>
      <c r="J45" s="475"/>
      <c r="K45" s="475"/>
      <c r="L45" s="475"/>
      <c r="M45" s="475"/>
      <c r="N45" s="475"/>
      <c r="O45" s="475"/>
      <c r="P45" s="475"/>
      <c r="Q45" s="475"/>
      <c r="R45" s="475"/>
      <c r="S45" s="85"/>
      <c r="T45" s="156" t="n">
        <v>16</v>
      </c>
      <c r="U45" s="105" t="s">
        <v>839</v>
      </c>
      <c r="V45" s="475"/>
      <c r="W45" s="475"/>
      <c r="X45" s="475"/>
      <c r="Y45" s="475"/>
      <c r="Z45" s="475"/>
      <c r="AA45" s="475"/>
      <c r="AB45" s="475"/>
      <c r="AC45" s="475"/>
      <c r="AD45" s="475"/>
      <c r="AE45" s="475"/>
      <c r="AF45" s="475"/>
      <c r="AG45" s="475"/>
      <c r="AH45" s="475"/>
      <c r="AI45" s="475"/>
      <c r="AJ45" s="475"/>
      <c r="AK45" s="475"/>
      <c r="AL45" s="85"/>
      <c r="AM45" s="245"/>
    </row>
    <row r="46" s="18" customFormat="true" ht="12.95" hidden="false" customHeight="true" outlineLevel="0" collapsed="false">
      <c r="A46" s="156"/>
      <c r="B46" s="82" t="s">
        <v>840</v>
      </c>
      <c r="C46" s="153" t="n">
        <v>402</v>
      </c>
      <c r="D46" s="153" t="n">
        <v>323</v>
      </c>
      <c r="E46" s="153" t="n">
        <v>79</v>
      </c>
      <c r="F46" s="475" t="n">
        <v>21</v>
      </c>
      <c r="G46" s="475" t="n">
        <v>17</v>
      </c>
      <c r="H46" s="475" t="n">
        <v>4</v>
      </c>
      <c r="I46" s="475" t="n">
        <v>35</v>
      </c>
      <c r="J46" s="475" t="n">
        <v>23</v>
      </c>
      <c r="K46" s="475" t="n">
        <v>5</v>
      </c>
      <c r="L46" s="475" t="n">
        <v>7</v>
      </c>
      <c r="M46" s="475" t="n">
        <v>36</v>
      </c>
      <c r="N46" s="475" t="n">
        <v>19</v>
      </c>
      <c r="O46" s="475" t="n">
        <v>4</v>
      </c>
      <c r="P46" s="475" t="n">
        <v>19</v>
      </c>
      <c r="Q46" s="475" t="n">
        <v>36</v>
      </c>
      <c r="R46" s="475" t="n">
        <v>10</v>
      </c>
      <c r="S46" s="85" t="n">
        <v>16</v>
      </c>
      <c r="T46" s="156"/>
      <c r="U46" s="82" t="s">
        <v>840</v>
      </c>
      <c r="V46" s="475" t="n">
        <v>36</v>
      </c>
      <c r="W46" s="475" t="n">
        <v>11</v>
      </c>
      <c r="X46" s="475" t="n">
        <v>16</v>
      </c>
      <c r="Y46" s="475" t="n">
        <v>9</v>
      </c>
      <c r="Z46" s="475" t="n">
        <v>114</v>
      </c>
      <c r="AA46" s="475" t="n">
        <v>41</v>
      </c>
      <c r="AB46" s="475" t="n">
        <v>44</v>
      </c>
      <c r="AC46" s="475" t="n">
        <v>29</v>
      </c>
      <c r="AD46" s="475" t="n">
        <v>7</v>
      </c>
      <c r="AE46" s="475" t="n">
        <v>3</v>
      </c>
      <c r="AF46" s="475" t="n">
        <v>4</v>
      </c>
      <c r="AG46" s="475" t="n">
        <v>9</v>
      </c>
      <c r="AH46" s="475" t="n">
        <v>25</v>
      </c>
      <c r="AI46" s="475" t="n">
        <v>10</v>
      </c>
      <c r="AJ46" s="475" t="n">
        <v>6</v>
      </c>
      <c r="AK46" s="475" t="n">
        <v>15</v>
      </c>
      <c r="AL46" s="85" t="n">
        <v>16</v>
      </c>
      <c r="AM46" s="245"/>
    </row>
    <row r="47" s="18" customFormat="true" ht="20.1" hidden="false" customHeight="true" outlineLevel="0" collapsed="false">
      <c r="A47" s="156"/>
      <c r="B47" s="105"/>
      <c r="C47" s="475"/>
      <c r="D47" s="475"/>
      <c r="E47" s="475"/>
      <c r="F47" s="475"/>
      <c r="G47" s="475"/>
      <c r="H47" s="475"/>
      <c r="I47" s="475"/>
      <c r="J47" s="475"/>
      <c r="K47" s="475"/>
      <c r="L47" s="475"/>
      <c r="M47" s="475"/>
      <c r="N47" s="475"/>
      <c r="O47" s="475"/>
      <c r="P47" s="475"/>
      <c r="Q47" s="475"/>
      <c r="R47" s="475"/>
      <c r="S47" s="85"/>
      <c r="T47" s="156"/>
      <c r="U47" s="105"/>
      <c r="V47" s="475"/>
      <c r="W47" s="475"/>
      <c r="X47" s="475"/>
      <c r="Y47" s="475"/>
      <c r="Z47" s="475"/>
      <c r="AA47" s="475"/>
      <c r="AB47" s="475"/>
      <c r="AC47" s="475"/>
      <c r="AD47" s="475"/>
      <c r="AE47" s="475"/>
      <c r="AF47" s="475"/>
      <c r="AG47" s="475"/>
      <c r="AH47" s="475"/>
      <c r="AI47" s="475"/>
      <c r="AJ47" s="475"/>
      <c r="AK47" s="475"/>
      <c r="AL47" s="85"/>
      <c r="AM47" s="245"/>
    </row>
    <row r="48" s="18" customFormat="true" ht="12.95" hidden="false" customHeight="true" outlineLevel="0" collapsed="false">
      <c r="A48" s="156" t="n">
        <v>17</v>
      </c>
      <c r="B48" s="82" t="s">
        <v>449</v>
      </c>
      <c r="C48" s="153" t="n">
        <v>10</v>
      </c>
      <c r="D48" s="153" t="n">
        <v>9</v>
      </c>
      <c r="E48" s="153" t="n">
        <v>1</v>
      </c>
      <c r="F48" s="475" t="n">
        <v>0</v>
      </c>
      <c r="G48" s="475" t="n">
        <v>0</v>
      </c>
      <c r="H48" s="475" t="n">
        <v>0</v>
      </c>
      <c r="I48" s="475" t="n">
        <v>2</v>
      </c>
      <c r="J48" s="475" t="n">
        <v>1</v>
      </c>
      <c r="K48" s="475" t="n">
        <v>1</v>
      </c>
      <c r="L48" s="475" t="n">
        <v>0</v>
      </c>
      <c r="M48" s="475" t="n">
        <v>0</v>
      </c>
      <c r="N48" s="475" t="n">
        <v>0</v>
      </c>
      <c r="O48" s="475" t="n">
        <v>0</v>
      </c>
      <c r="P48" s="475" t="n">
        <v>0</v>
      </c>
      <c r="Q48" s="475" t="n">
        <v>2</v>
      </c>
      <c r="R48" s="475" t="n">
        <v>1</v>
      </c>
      <c r="S48" s="85" t="n">
        <v>17</v>
      </c>
      <c r="T48" s="156" t="n">
        <v>17</v>
      </c>
      <c r="U48" s="82" t="s">
        <v>449</v>
      </c>
      <c r="V48" s="475" t="n">
        <v>2</v>
      </c>
      <c r="W48" s="475" t="n">
        <v>0</v>
      </c>
      <c r="X48" s="475" t="n">
        <v>2</v>
      </c>
      <c r="Y48" s="475" t="n">
        <v>0</v>
      </c>
      <c r="Z48" s="475" t="n">
        <v>2</v>
      </c>
      <c r="AA48" s="475" t="n">
        <v>0</v>
      </c>
      <c r="AB48" s="475" t="n">
        <v>2</v>
      </c>
      <c r="AC48" s="475" t="n">
        <v>0</v>
      </c>
      <c r="AD48" s="475" t="n">
        <v>0</v>
      </c>
      <c r="AE48" s="475" t="n">
        <v>0</v>
      </c>
      <c r="AF48" s="475" t="n">
        <v>0</v>
      </c>
      <c r="AG48" s="475" t="n">
        <v>0</v>
      </c>
      <c r="AH48" s="475" t="n">
        <v>0</v>
      </c>
      <c r="AI48" s="475" t="n">
        <v>0</v>
      </c>
      <c r="AJ48" s="475" t="n">
        <v>1</v>
      </c>
      <c r="AK48" s="475" t="n">
        <v>0</v>
      </c>
      <c r="AL48" s="85" t="n">
        <v>17</v>
      </c>
      <c r="AM48" s="245"/>
    </row>
    <row r="49" s="18" customFormat="true" ht="20.1" hidden="false" customHeight="true" outlineLevel="0" collapsed="false">
      <c r="A49" s="156"/>
      <c r="B49" s="75"/>
      <c r="C49" s="475"/>
      <c r="D49" s="475"/>
      <c r="E49" s="475"/>
      <c r="F49" s="475"/>
      <c r="G49" s="475"/>
      <c r="H49" s="475"/>
      <c r="I49" s="475"/>
      <c r="J49" s="475"/>
      <c r="K49" s="475"/>
      <c r="L49" s="475"/>
      <c r="M49" s="475"/>
      <c r="N49" s="475"/>
      <c r="O49" s="475"/>
      <c r="P49" s="475"/>
      <c r="Q49" s="475"/>
      <c r="R49" s="475"/>
      <c r="S49" s="85"/>
      <c r="T49" s="156"/>
      <c r="U49" s="75"/>
      <c r="V49" s="475"/>
      <c r="W49" s="475"/>
      <c r="X49" s="475"/>
      <c r="Y49" s="475"/>
      <c r="Z49" s="475"/>
      <c r="AA49" s="475"/>
      <c r="AB49" s="475"/>
      <c r="AC49" s="475"/>
      <c r="AD49" s="475"/>
      <c r="AE49" s="475"/>
      <c r="AF49" s="475"/>
      <c r="AG49" s="475"/>
      <c r="AH49" s="475"/>
      <c r="AI49" s="475"/>
      <c r="AJ49" s="475"/>
      <c r="AK49" s="475"/>
      <c r="AL49" s="85"/>
      <c r="AM49" s="245"/>
    </row>
    <row r="50" s="18" customFormat="true" ht="18" hidden="false" customHeight="true" outlineLevel="0" collapsed="false">
      <c r="A50" s="156" t="n">
        <v>18</v>
      </c>
      <c r="B50" s="82" t="s">
        <v>841</v>
      </c>
      <c r="C50" s="153" t="n">
        <v>252</v>
      </c>
      <c r="D50" s="153" t="n">
        <v>215</v>
      </c>
      <c r="E50" s="153" t="n">
        <v>37</v>
      </c>
      <c r="F50" s="475" t="n">
        <v>24</v>
      </c>
      <c r="G50" s="475" t="n">
        <v>7</v>
      </c>
      <c r="H50" s="475" t="n">
        <v>17</v>
      </c>
      <c r="I50" s="475" t="n">
        <v>40</v>
      </c>
      <c r="J50" s="475" t="n">
        <v>25</v>
      </c>
      <c r="K50" s="475" t="n">
        <v>10</v>
      </c>
      <c r="L50" s="475" t="n">
        <v>5</v>
      </c>
      <c r="M50" s="475" t="n">
        <v>9</v>
      </c>
      <c r="N50" s="475" t="n">
        <v>3</v>
      </c>
      <c r="O50" s="475" t="n">
        <v>10</v>
      </c>
      <c r="P50" s="475" t="n">
        <v>3</v>
      </c>
      <c r="Q50" s="475" t="n">
        <v>22</v>
      </c>
      <c r="R50" s="475" t="n">
        <v>8</v>
      </c>
      <c r="S50" s="85" t="n">
        <v>18</v>
      </c>
      <c r="T50" s="156" t="n">
        <v>18</v>
      </c>
      <c r="U50" s="82" t="s">
        <v>841</v>
      </c>
      <c r="V50" s="475" t="n">
        <v>27</v>
      </c>
      <c r="W50" s="475" t="n">
        <v>3</v>
      </c>
      <c r="X50" s="475" t="n">
        <v>15</v>
      </c>
      <c r="Y50" s="475" t="n">
        <v>9</v>
      </c>
      <c r="Z50" s="475" t="n">
        <v>67</v>
      </c>
      <c r="AA50" s="475" t="n">
        <v>14</v>
      </c>
      <c r="AB50" s="475" t="n">
        <v>33</v>
      </c>
      <c r="AC50" s="475" t="n">
        <v>20</v>
      </c>
      <c r="AD50" s="475" t="n">
        <v>5</v>
      </c>
      <c r="AE50" s="475" t="n">
        <v>4</v>
      </c>
      <c r="AF50" s="475" t="n">
        <v>1</v>
      </c>
      <c r="AG50" s="475" t="n">
        <v>6</v>
      </c>
      <c r="AH50" s="475" t="n">
        <v>12</v>
      </c>
      <c r="AI50" s="475" t="n">
        <v>9</v>
      </c>
      <c r="AJ50" s="475" t="n">
        <v>2</v>
      </c>
      <c r="AK50" s="475" t="n">
        <v>5</v>
      </c>
      <c r="AL50" s="85" t="n">
        <v>18</v>
      </c>
      <c r="AM50" s="245"/>
    </row>
    <row r="51" s="18" customFormat="true" ht="20.1" hidden="false" customHeight="true" outlineLevel="0" collapsed="false">
      <c r="A51" s="156"/>
      <c r="B51" s="81"/>
      <c r="C51" s="475"/>
      <c r="D51" s="475"/>
      <c r="E51" s="475"/>
      <c r="F51" s="475"/>
      <c r="G51" s="475"/>
      <c r="H51" s="475"/>
      <c r="I51" s="475"/>
      <c r="J51" s="475"/>
      <c r="K51" s="475"/>
      <c r="L51" s="475"/>
      <c r="M51" s="475"/>
      <c r="N51" s="475"/>
      <c r="O51" s="475"/>
      <c r="P51" s="475"/>
      <c r="Q51" s="475"/>
      <c r="R51" s="475"/>
      <c r="S51" s="85"/>
      <c r="T51" s="156"/>
      <c r="U51" s="81"/>
      <c r="V51" s="475"/>
      <c r="W51" s="475"/>
      <c r="X51" s="475"/>
      <c r="Y51" s="475"/>
      <c r="Z51" s="475"/>
      <c r="AA51" s="475"/>
      <c r="AB51" s="475"/>
      <c r="AC51" s="475"/>
      <c r="AD51" s="475"/>
      <c r="AE51" s="475"/>
      <c r="AF51" s="475"/>
      <c r="AG51" s="475"/>
      <c r="AH51" s="475"/>
      <c r="AI51" s="475"/>
      <c r="AJ51" s="475"/>
      <c r="AK51" s="475"/>
      <c r="AL51" s="85"/>
      <c r="AM51" s="245"/>
    </row>
    <row r="52" s="18" customFormat="true" ht="18" hidden="false" customHeight="true" outlineLevel="0" collapsed="false">
      <c r="A52" s="156" t="n">
        <v>19</v>
      </c>
      <c r="B52" s="75" t="s">
        <v>842</v>
      </c>
      <c r="C52" s="153" t="n">
        <v>33</v>
      </c>
      <c r="D52" s="153" t="n">
        <v>25</v>
      </c>
      <c r="E52" s="153" t="n">
        <v>8</v>
      </c>
      <c r="F52" s="475" t="n">
        <v>0</v>
      </c>
      <c r="G52" s="475" t="n">
        <v>0</v>
      </c>
      <c r="H52" s="475" t="n">
        <v>0</v>
      </c>
      <c r="I52" s="475" t="n">
        <v>4</v>
      </c>
      <c r="J52" s="475" t="n">
        <v>4</v>
      </c>
      <c r="K52" s="475" t="n">
        <v>0</v>
      </c>
      <c r="L52" s="475" t="n">
        <v>0</v>
      </c>
      <c r="M52" s="475" t="n">
        <v>2</v>
      </c>
      <c r="N52" s="475" t="n">
        <v>1</v>
      </c>
      <c r="O52" s="475" t="n">
        <v>2</v>
      </c>
      <c r="P52" s="475" t="n">
        <v>3</v>
      </c>
      <c r="Q52" s="475" t="n">
        <v>4</v>
      </c>
      <c r="R52" s="475" t="n">
        <v>2</v>
      </c>
      <c r="S52" s="85" t="n">
        <v>19</v>
      </c>
      <c r="T52" s="156" t="n">
        <v>19</v>
      </c>
      <c r="U52" s="75" t="s">
        <v>842</v>
      </c>
      <c r="V52" s="475" t="n">
        <v>2</v>
      </c>
      <c r="W52" s="475" t="n">
        <v>1</v>
      </c>
      <c r="X52" s="475" t="n">
        <v>1</v>
      </c>
      <c r="Y52" s="475" t="n">
        <v>0</v>
      </c>
      <c r="Z52" s="475" t="n">
        <v>5</v>
      </c>
      <c r="AA52" s="475" t="n">
        <v>2</v>
      </c>
      <c r="AB52" s="475" t="n">
        <v>1</v>
      </c>
      <c r="AC52" s="475" t="n">
        <v>2</v>
      </c>
      <c r="AD52" s="475" t="n">
        <v>3</v>
      </c>
      <c r="AE52" s="475" t="n">
        <v>2</v>
      </c>
      <c r="AF52" s="475" t="n">
        <v>1</v>
      </c>
      <c r="AG52" s="475" t="n">
        <v>0</v>
      </c>
      <c r="AH52" s="475" t="n">
        <v>0</v>
      </c>
      <c r="AI52" s="475" t="n">
        <v>3</v>
      </c>
      <c r="AJ52" s="475" t="n">
        <v>0</v>
      </c>
      <c r="AK52" s="475" t="n">
        <v>2</v>
      </c>
      <c r="AL52" s="85" t="n">
        <v>19</v>
      </c>
      <c r="AM52" s="245"/>
    </row>
    <row r="53" s="18" customFormat="true" ht="20.1" hidden="false" customHeight="true" outlineLevel="0" collapsed="false">
      <c r="A53" s="156"/>
      <c r="B53" s="75"/>
      <c r="C53" s="475"/>
      <c r="D53" s="475"/>
      <c r="E53" s="475"/>
      <c r="F53" s="475"/>
      <c r="G53" s="475"/>
      <c r="H53" s="475"/>
      <c r="I53" s="475"/>
      <c r="J53" s="475"/>
      <c r="K53" s="475"/>
      <c r="L53" s="475"/>
      <c r="M53" s="475"/>
      <c r="N53" s="475"/>
      <c r="O53" s="475"/>
      <c r="P53" s="475"/>
      <c r="Q53" s="475"/>
      <c r="R53" s="475"/>
      <c r="S53" s="85"/>
      <c r="T53" s="156"/>
      <c r="U53" s="75"/>
      <c r="V53" s="475"/>
      <c r="W53" s="475"/>
      <c r="X53" s="475"/>
      <c r="Y53" s="475"/>
      <c r="Z53" s="475"/>
      <c r="AA53" s="475"/>
      <c r="AB53" s="475"/>
      <c r="AC53" s="475"/>
      <c r="AD53" s="475"/>
      <c r="AE53" s="475"/>
      <c r="AF53" s="475"/>
      <c r="AG53" s="475"/>
      <c r="AH53" s="475"/>
      <c r="AI53" s="475"/>
      <c r="AJ53" s="475"/>
      <c r="AK53" s="475"/>
      <c r="AL53" s="85"/>
      <c r="AM53" s="245"/>
    </row>
    <row r="54" s="18" customFormat="true" ht="17.25" hidden="false" customHeight="true" outlineLevel="0" collapsed="false">
      <c r="A54" s="156" t="n">
        <v>20</v>
      </c>
      <c r="B54" s="75" t="s">
        <v>462</v>
      </c>
      <c r="C54" s="153" t="n">
        <v>1401</v>
      </c>
      <c r="D54" s="153" t="n">
        <v>1178</v>
      </c>
      <c r="E54" s="153" t="n">
        <v>223</v>
      </c>
      <c r="F54" s="475" t="n">
        <v>110</v>
      </c>
      <c r="G54" s="475" t="n">
        <v>45</v>
      </c>
      <c r="H54" s="475" t="n">
        <v>65</v>
      </c>
      <c r="I54" s="475" t="n">
        <v>171</v>
      </c>
      <c r="J54" s="475" t="n">
        <v>108</v>
      </c>
      <c r="K54" s="475" t="n">
        <v>43</v>
      </c>
      <c r="L54" s="475" t="n">
        <v>20</v>
      </c>
      <c r="M54" s="475" t="n">
        <v>59</v>
      </c>
      <c r="N54" s="475" t="n">
        <v>27</v>
      </c>
      <c r="O54" s="475" t="n">
        <v>7</v>
      </c>
      <c r="P54" s="475" t="n">
        <v>42</v>
      </c>
      <c r="Q54" s="475" t="n">
        <v>86</v>
      </c>
      <c r="R54" s="475" t="n">
        <v>34</v>
      </c>
      <c r="S54" s="85" t="n">
        <v>20</v>
      </c>
      <c r="T54" s="156" t="n">
        <v>20</v>
      </c>
      <c r="U54" s="75" t="s">
        <v>462</v>
      </c>
      <c r="V54" s="475" t="n">
        <v>146</v>
      </c>
      <c r="W54" s="475" t="n">
        <v>30</v>
      </c>
      <c r="X54" s="475" t="n">
        <v>71</v>
      </c>
      <c r="Y54" s="475" t="n">
        <v>45</v>
      </c>
      <c r="Z54" s="475" t="n">
        <v>385</v>
      </c>
      <c r="AA54" s="475" t="n">
        <v>69</v>
      </c>
      <c r="AB54" s="475" t="n">
        <v>255</v>
      </c>
      <c r="AC54" s="475" t="n">
        <v>61</v>
      </c>
      <c r="AD54" s="475" t="n">
        <v>104</v>
      </c>
      <c r="AE54" s="475" t="n">
        <v>61</v>
      </c>
      <c r="AF54" s="475" t="n">
        <v>43</v>
      </c>
      <c r="AG54" s="475" t="n">
        <v>38</v>
      </c>
      <c r="AH54" s="475" t="n">
        <v>57</v>
      </c>
      <c r="AI54" s="475" t="n">
        <v>67</v>
      </c>
      <c r="AJ54" s="475" t="n">
        <v>30</v>
      </c>
      <c r="AK54" s="475" t="n">
        <v>38</v>
      </c>
      <c r="AL54" s="85" t="n">
        <v>20</v>
      </c>
      <c r="AM54" s="245"/>
    </row>
    <row r="55" s="18" customFormat="true" ht="20.1" hidden="false" customHeight="true" outlineLevel="0" collapsed="false">
      <c r="A55" s="156"/>
      <c r="B55" s="75"/>
      <c r="C55" s="475"/>
      <c r="D55" s="475"/>
      <c r="E55" s="475"/>
      <c r="F55" s="475"/>
      <c r="G55" s="475"/>
      <c r="H55" s="475"/>
      <c r="I55" s="475"/>
      <c r="J55" s="475"/>
      <c r="K55" s="475"/>
      <c r="L55" s="475"/>
      <c r="M55" s="475"/>
      <c r="N55" s="475"/>
      <c r="O55" s="475"/>
      <c r="P55" s="475"/>
      <c r="Q55" s="475"/>
      <c r="R55" s="475"/>
      <c r="S55" s="85"/>
      <c r="T55" s="156"/>
      <c r="U55" s="75"/>
      <c r="V55" s="475"/>
      <c r="W55" s="475"/>
      <c r="X55" s="475"/>
      <c r="Y55" s="475"/>
      <c r="Z55" s="475"/>
      <c r="AA55" s="475"/>
      <c r="AB55" s="475"/>
      <c r="AC55" s="475"/>
      <c r="AD55" s="475"/>
      <c r="AE55" s="475"/>
      <c r="AF55" s="475"/>
      <c r="AG55" s="475"/>
      <c r="AH55" s="475"/>
      <c r="AI55" s="475"/>
      <c r="AJ55" s="475"/>
      <c r="AK55" s="475"/>
      <c r="AL55" s="85"/>
      <c r="AM55" s="245"/>
    </row>
    <row r="56" s="18" customFormat="true" ht="17.25" hidden="false" customHeight="true" outlineLevel="0" collapsed="false">
      <c r="A56" s="156" t="n">
        <v>21</v>
      </c>
      <c r="B56" s="82" t="s">
        <v>463</v>
      </c>
      <c r="C56" s="153" t="n">
        <v>2</v>
      </c>
      <c r="D56" s="153" t="n">
        <v>2</v>
      </c>
      <c r="E56" s="153" t="n">
        <v>0</v>
      </c>
      <c r="F56" s="475" t="n">
        <v>0</v>
      </c>
      <c r="G56" s="475" t="n">
        <v>0</v>
      </c>
      <c r="H56" s="475" t="n">
        <v>0</v>
      </c>
      <c r="I56" s="475" t="n">
        <v>1</v>
      </c>
      <c r="J56" s="475" t="n">
        <v>1</v>
      </c>
      <c r="K56" s="475" t="n">
        <v>0</v>
      </c>
      <c r="L56" s="475" t="n">
        <v>0</v>
      </c>
      <c r="M56" s="475" t="n">
        <v>0</v>
      </c>
      <c r="N56" s="475" t="n">
        <v>0</v>
      </c>
      <c r="O56" s="475" t="n">
        <v>0</v>
      </c>
      <c r="P56" s="475" t="n">
        <v>0</v>
      </c>
      <c r="Q56" s="475" t="n">
        <v>0</v>
      </c>
      <c r="R56" s="475" t="n">
        <v>0</v>
      </c>
      <c r="S56" s="85" t="n">
        <v>21</v>
      </c>
      <c r="T56" s="156" t="n">
        <v>21</v>
      </c>
      <c r="U56" s="82" t="s">
        <v>463</v>
      </c>
      <c r="V56" s="475" t="n">
        <v>0</v>
      </c>
      <c r="W56" s="475" t="n">
        <v>0</v>
      </c>
      <c r="X56" s="475" t="n">
        <v>0</v>
      </c>
      <c r="Y56" s="475" t="n">
        <v>0</v>
      </c>
      <c r="Z56" s="475" t="n">
        <v>1</v>
      </c>
      <c r="AA56" s="475" t="n">
        <v>1</v>
      </c>
      <c r="AB56" s="475" t="n">
        <v>0</v>
      </c>
      <c r="AC56" s="475" t="n">
        <v>0</v>
      </c>
      <c r="AD56" s="475" t="n">
        <v>0</v>
      </c>
      <c r="AE56" s="475" t="n">
        <v>0</v>
      </c>
      <c r="AF56" s="475" t="n">
        <v>0</v>
      </c>
      <c r="AG56" s="475" t="n">
        <v>0</v>
      </c>
      <c r="AH56" s="475" t="n">
        <v>0</v>
      </c>
      <c r="AI56" s="475" t="n">
        <v>0</v>
      </c>
      <c r="AJ56" s="475" t="n">
        <v>0</v>
      </c>
      <c r="AK56" s="475" t="n">
        <v>0</v>
      </c>
      <c r="AL56" s="85" t="n">
        <v>21</v>
      </c>
      <c r="AM56" s="245"/>
    </row>
    <row r="57" s="18" customFormat="true" ht="20.1" hidden="false" customHeight="true" outlineLevel="0" collapsed="false">
      <c r="A57" s="156"/>
      <c r="B57" s="82"/>
      <c r="C57" s="475"/>
      <c r="D57" s="475"/>
      <c r="E57" s="475"/>
      <c r="F57" s="475"/>
      <c r="G57" s="475"/>
      <c r="H57" s="475"/>
      <c r="I57" s="475"/>
      <c r="J57" s="475"/>
      <c r="K57" s="475"/>
      <c r="L57" s="475"/>
      <c r="M57" s="475"/>
      <c r="N57" s="475"/>
      <c r="O57" s="475"/>
      <c r="P57" s="475"/>
      <c r="Q57" s="475"/>
      <c r="R57" s="475"/>
      <c r="S57" s="85"/>
      <c r="T57" s="156"/>
      <c r="U57" s="82"/>
      <c r="V57" s="475"/>
      <c r="W57" s="475"/>
      <c r="X57" s="475"/>
      <c r="Y57" s="475"/>
      <c r="Z57" s="475"/>
      <c r="AA57" s="475"/>
      <c r="AB57" s="475"/>
      <c r="AC57" s="475"/>
      <c r="AD57" s="475"/>
      <c r="AE57" s="475"/>
      <c r="AF57" s="475"/>
      <c r="AG57" s="475"/>
      <c r="AH57" s="475"/>
      <c r="AI57" s="475"/>
      <c r="AJ57" s="475"/>
      <c r="AK57" s="475"/>
      <c r="AL57" s="85"/>
      <c r="AM57" s="245"/>
    </row>
    <row r="58" s="18" customFormat="true" ht="17.25" hidden="false" customHeight="true" outlineLevel="0" collapsed="false">
      <c r="A58" s="156" t="n">
        <v>22</v>
      </c>
      <c r="B58" s="82" t="s">
        <v>464</v>
      </c>
      <c r="C58" s="153" t="n">
        <v>450</v>
      </c>
      <c r="D58" s="153" t="n">
        <v>370</v>
      </c>
      <c r="E58" s="153" t="n">
        <v>80</v>
      </c>
      <c r="F58" s="475" t="n">
        <v>52</v>
      </c>
      <c r="G58" s="475" t="n">
        <v>23</v>
      </c>
      <c r="H58" s="475" t="n">
        <v>29</v>
      </c>
      <c r="I58" s="475" t="n">
        <v>46</v>
      </c>
      <c r="J58" s="475" t="n">
        <v>32</v>
      </c>
      <c r="K58" s="475" t="n">
        <v>10</v>
      </c>
      <c r="L58" s="475" t="n">
        <v>4</v>
      </c>
      <c r="M58" s="475" t="n">
        <v>35</v>
      </c>
      <c r="N58" s="475" t="n">
        <v>22</v>
      </c>
      <c r="O58" s="475" t="n">
        <v>1</v>
      </c>
      <c r="P58" s="475" t="n">
        <v>8</v>
      </c>
      <c r="Q58" s="475" t="n">
        <v>28</v>
      </c>
      <c r="R58" s="475" t="n">
        <v>12</v>
      </c>
      <c r="S58" s="85" t="n">
        <v>22</v>
      </c>
      <c r="T58" s="156" t="n">
        <v>22</v>
      </c>
      <c r="U58" s="82" t="s">
        <v>464</v>
      </c>
      <c r="V58" s="475" t="n">
        <v>39</v>
      </c>
      <c r="W58" s="475" t="n">
        <v>11</v>
      </c>
      <c r="X58" s="475" t="n">
        <v>20</v>
      </c>
      <c r="Y58" s="475" t="n">
        <v>8</v>
      </c>
      <c r="Z58" s="475" t="n">
        <v>105</v>
      </c>
      <c r="AA58" s="475" t="n">
        <v>31</v>
      </c>
      <c r="AB58" s="475" t="n">
        <v>56</v>
      </c>
      <c r="AC58" s="475" t="n">
        <v>18</v>
      </c>
      <c r="AD58" s="475" t="n">
        <v>32</v>
      </c>
      <c r="AE58" s="475" t="n">
        <v>21</v>
      </c>
      <c r="AF58" s="475" t="n">
        <v>11</v>
      </c>
      <c r="AG58" s="475" t="n">
        <v>2</v>
      </c>
      <c r="AH58" s="475" t="n">
        <v>19</v>
      </c>
      <c r="AI58" s="475" t="n">
        <v>8</v>
      </c>
      <c r="AJ58" s="475" t="n">
        <v>22</v>
      </c>
      <c r="AK58" s="475" t="n">
        <v>19</v>
      </c>
      <c r="AL58" s="85" t="n">
        <v>22</v>
      </c>
      <c r="AM58" s="245"/>
    </row>
    <row r="59" s="18" customFormat="true" ht="14.1" hidden="false" customHeight="true" outlineLevel="0" collapsed="false">
      <c r="A59" s="156"/>
      <c r="B59" s="94"/>
      <c r="C59" s="252"/>
      <c r="D59" s="252"/>
      <c r="E59" s="252"/>
      <c r="F59" s="252"/>
      <c r="G59" s="252"/>
      <c r="H59" s="252"/>
      <c r="I59" s="252"/>
      <c r="J59" s="252"/>
      <c r="K59" s="252"/>
      <c r="L59" s="252"/>
      <c r="M59" s="252"/>
      <c r="N59" s="252"/>
      <c r="O59" s="252"/>
      <c r="P59" s="252"/>
      <c r="Q59" s="252"/>
      <c r="R59" s="252"/>
      <c r="S59" s="156"/>
      <c r="T59" s="156"/>
      <c r="U59" s="94"/>
      <c r="V59" s="252"/>
      <c r="W59" s="252"/>
      <c r="X59" s="252"/>
      <c r="Y59" s="252"/>
      <c r="Z59" s="252"/>
      <c r="AA59" s="252"/>
      <c r="AB59" s="252"/>
      <c r="AC59" s="252"/>
      <c r="AD59" s="252"/>
      <c r="AE59" s="252"/>
      <c r="AF59" s="252"/>
      <c r="AG59" s="252"/>
      <c r="AH59" s="252"/>
      <c r="AI59" s="252"/>
      <c r="AJ59" s="252"/>
      <c r="AK59" s="252"/>
      <c r="AL59" s="156"/>
      <c r="AM59" s="245"/>
    </row>
    <row r="60" s="18" customFormat="true" ht="12.75" hidden="false" customHeight="true" outlineLevel="0" collapsed="false">
      <c r="A60" s="110" t="s">
        <v>815</v>
      </c>
      <c r="B60" s="94"/>
      <c r="C60" s="252"/>
      <c r="D60" s="252"/>
      <c r="E60" s="252"/>
      <c r="F60" s="78"/>
      <c r="G60" s="78"/>
      <c r="H60" s="78"/>
      <c r="I60" s="102"/>
      <c r="J60" s="102"/>
      <c r="K60" s="102"/>
      <c r="L60" s="102"/>
      <c r="M60" s="102"/>
      <c r="N60" s="102"/>
      <c r="O60" s="102"/>
      <c r="P60" s="102"/>
      <c r="Q60" s="477"/>
      <c r="R60" s="78"/>
      <c r="S60" s="156"/>
      <c r="T60" s="110" t="s">
        <v>815</v>
      </c>
      <c r="U60" s="106"/>
      <c r="V60" s="84"/>
      <c r="W60" s="21"/>
      <c r="X60" s="21"/>
      <c r="Y60" s="21"/>
      <c r="Z60" s="84"/>
      <c r="AA60" s="21"/>
      <c r="AB60" s="21"/>
      <c r="AC60" s="21"/>
      <c r="AD60" s="84"/>
      <c r="AE60" s="22"/>
      <c r="AF60" s="21"/>
      <c r="AG60" s="84"/>
      <c r="AH60" s="252"/>
      <c r="AI60" s="252"/>
      <c r="AJ60" s="252"/>
      <c r="AK60" s="84"/>
      <c r="AL60" s="156"/>
      <c r="AM60" s="245"/>
    </row>
    <row r="61" s="18" customFormat="true" ht="12.75" hidden="false" customHeight="true" outlineLevel="0" collapsed="false">
      <c r="A61" s="301" t="s">
        <v>843</v>
      </c>
      <c r="B61" s="21"/>
      <c r="C61" s="21"/>
      <c r="D61" s="21"/>
      <c r="E61" s="21"/>
      <c r="F61" s="21"/>
      <c r="G61" s="21"/>
      <c r="H61" s="21"/>
      <c r="I61" s="21"/>
      <c r="J61" s="21"/>
      <c r="K61" s="21"/>
      <c r="L61" s="21"/>
      <c r="M61" s="21"/>
      <c r="N61" s="21"/>
      <c r="O61" s="21"/>
      <c r="P61" s="21"/>
      <c r="Q61" s="477"/>
      <c r="R61" s="21"/>
      <c r="S61" s="21"/>
      <c r="T61" s="301" t="s">
        <v>843</v>
      </c>
      <c r="U61" s="95"/>
      <c r="V61" s="84"/>
      <c r="W61" s="21"/>
      <c r="X61" s="21"/>
      <c r="Y61" s="21"/>
      <c r="Z61" s="84"/>
      <c r="AA61" s="21"/>
      <c r="AB61" s="21"/>
      <c r="AC61" s="21"/>
      <c r="AD61" s="84"/>
      <c r="AE61" s="22"/>
      <c r="AF61" s="21"/>
      <c r="AG61" s="84"/>
      <c r="AH61" s="147"/>
      <c r="AI61" s="147"/>
      <c r="AJ61" s="252"/>
      <c r="AK61" s="210"/>
      <c r="AL61" s="21"/>
      <c r="AM61" s="245"/>
    </row>
    <row r="62" s="18" customFormat="true" ht="15" hidden="false" customHeight="true" outlineLevel="0" collapsed="false">
      <c r="A62" s="301" t="s">
        <v>467</v>
      </c>
      <c r="B62" s="21"/>
      <c r="C62" s="21"/>
      <c r="D62" s="21"/>
      <c r="E62" s="21"/>
      <c r="F62" s="21"/>
      <c r="G62" s="21"/>
      <c r="H62" s="21"/>
      <c r="I62" s="21"/>
      <c r="J62" s="21"/>
      <c r="K62" s="21"/>
      <c r="L62" s="21"/>
      <c r="M62" s="21"/>
      <c r="N62" s="21"/>
      <c r="O62" s="21"/>
      <c r="P62" s="21"/>
      <c r="Q62" s="477"/>
      <c r="R62" s="21"/>
      <c r="S62" s="21"/>
      <c r="T62" s="301" t="s">
        <v>467</v>
      </c>
      <c r="U62" s="21"/>
      <c r="V62" s="21"/>
      <c r="W62" s="21"/>
      <c r="X62" s="21"/>
      <c r="Y62" s="21"/>
      <c r="Z62" s="21"/>
      <c r="AA62" s="21"/>
      <c r="AB62" s="21"/>
      <c r="AC62" s="21"/>
      <c r="AD62" s="84"/>
      <c r="AE62" s="22"/>
      <c r="AF62" s="21"/>
      <c r="AG62" s="107"/>
      <c r="AH62" s="147"/>
      <c r="AI62" s="147"/>
      <c r="AJ62" s="252"/>
      <c r="AK62" s="21"/>
      <c r="AL62" s="21"/>
      <c r="AM62" s="245"/>
    </row>
    <row r="63" s="18" customFormat="true" ht="15" hidden="false" customHeight="true" outlineLevel="0" collapsed="false">
      <c r="A63" s="37"/>
      <c r="B63" s="21"/>
      <c r="C63" s="21"/>
      <c r="D63" s="21"/>
      <c r="E63" s="21"/>
      <c r="F63" s="21"/>
      <c r="G63" s="21"/>
      <c r="H63" s="21"/>
      <c r="I63" s="21"/>
      <c r="J63" s="21"/>
      <c r="K63" s="21"/>
      <c r="L63" s="21"/>
      <c r="M63" s="21"/>
      <c r="N63" s="21"/>
      <c r="O63" s="21"/>
      <c r="P63" s="21"/>
      <c r="Q63" s="477"/>
      <c r="R63" s="21"/>
      <c r="S63" s="21"/>
      <c r="T63" s="301"/>
      <c r="U63" s="21"/>
      <c r="V63" s="21"/>
      <c r="W63" s="21"/>
      <c r="X63" s="21"/>
      <c r="Y63" s="21"/>
      <c r="Z63" s="21"/>
      <c r="AA63" s="21"/>
      <c r="AB63" s="21"/>
      <c r="AC63" s="21"/>
      <c r="AD63" s="84"/>
      <c r="AE63" s="22"/>
      <c r="AF63" s="21"/>
      <c r="AG63" s="107"/>
      <c r="AH63" s="147"/>
      <c r="AI63" s="147"/>
      <c r="AJ63" s="252"/>
      <c r="AK63" s="21"/>
      <c r="AL63" s="21"/>
      <c r="AM63" s="245"/>
    </row>
    <row r="64" s="18" customFormat="true" ht="15" hidden="false" customHeight="true" outlineLevel="0" collapsed="false">
      <c r="A64" s="37"/>
      <c r="B64" s="21"/>
      <c r="C64" s="21"/>
      <c r="D64" s="21"/>
      <c r="E64" s="21"/>
      <c r="F64" s="21"/>
      <c r="G64" s="21"/>
      <c r="H64" s="21"/>
      <c r="I64" s="21"/>
      <c r="J64" s="21"/>
      <c r="K64" s="21"/>
      <c r="L64" s="21"/>
      <c r="M64" s="21"/>
      <c r="N64" s="21"/>
      <c r="O64" s="21"/>
      <c r="P64" s="21"/>
      <c r="Q64" s="477"/>
      <c r="R64" s="21"/>
      <c r="S64" s="21"/>
      <c r="T64" s="301"/>
      <c r="U64" s="21"/>
      <c r="V64" s="21"/>
      <c r="W64" s="21"/>
      <c r="X64" s="21"/>
      <c r="Y64" s="21"/>
      <c r="Z64" s="21"/>
      <c r="AA64" s="21"/>
      <c r="AB64" s="21"/>
      <c r="AC64" s="21"/>
      <c r="AD64" s="84"/>
      <c r="AE64" s="22"/>
      <c r="AF64" s="21"/>
      <c r="AG64" s="107"/>
      <c r="AH64" s="147"/>
      <c r="AI64" s="147"/>
      <c r="AJ64" s="252"/>
      <c r="AK64" s="21"/>
      <c r="AL64" s="21"/>
      <c r="AM64" s="245"/>
    </row>
    <row r="65" s="18" customFormat="true" ht="15" hidden="false" customHeight="true" outlineLevel="0" collapsed="false">
      <c r="A65" s="37"/>
      <c r="B65" s="21"/>
      <c r="C65" s="21"/>
      <c r="D65" s="21"/>
      <c r="E65" s="21"/>
      <c r="F65" s="21"/>
      <c r="G65" s="21"/>
      <c r="H65" s="21"/>
      <c r="I65" s="21"/>
      <c r="J65" s="21"/>
      <c r="K65" s="21"/>
      <c r="L65" s="21"/>
      <c r="M65" s="21"/>
      <c r="N65" s="21"/>
      <c r="O65" s="21"/>
      <c r="P65" s="21"/>
      <c r="Q65" s="477"/>
      <c r="R65" s="21"/>
      <c r="S65" s="21"/>
      <c r="T65" s="301"/>
      <c r="U65" s="21"/>
      <c r="V65" s="21"/>
      <c r="W65" s="21"/>
      <c r="X65" s="21"/>
      <c r="Y65" s="21"/>
      <c r="Z65" s="21"/>
      <c r="AA65" s="21"/>
      <c r="AB65" s="21"/>
      <c r="AC65" s="21"/>
      <c r="AD65" s="84"/>
      <c r="AE65" s="22"/>
      <c r="AF65" s="21"/>
      <c r="AG65" s="107"/>
      <c r="AH65" s="147"/>
      <c r="AI65" s="147"/>
      <c r="AJ65" s="252"/>
      <c r="AK65" s="21"/>
      <c r="AL65" s="21"/>
      <c r="AM65" s="245"/>
    </row>
    <row r="66" s="18" customFormat="true" ht="17.25" hidden="false" customHeight="true" outlineLevel="0" collapsed="false">
      <c r="A66" s="37"/>
      <c r="B66" s="21"/>
      <c r="C66" s="21"/>
      <c r="D66" s="21"/>
      <c r="E66" s="478" t="s">
        <v>92</v>
      </c>
      <c r="F66" s="478"/>
      <c r="G66" s="478"/>
      <c r="H66" s="478" t="s">
        <v>92</v>
      </c>
      <c r="I66" s="478"/>
      <c r="J66" s="478"/>
      <c r="K66" s="478"/>
      <c r="L66" s="21"/>
      <c r="M66" s="21"/>
      <c r="N66" s="21"/>
      <c r="O66" s="21"/>
      <c r="P66" s="21"/>
      <c r="Q66" s="477"/>
      <c r="R66" s="21"/>
      <c r="S66" s="21"/>
      <c r="T66" s="301"/>
      <c r="U66" s="21"/>
      <c r="V66" s="21"/>
      <c r="W66" s="21"/>
      <c r="X66" s="21"/>
      <c r="Y66" s="478" t="s">
        <v>92</v>
      </c>
      <c r="Z66" s="478"/>
      <c r="AA66" s="478"/>
      <c r="AB66" s="478"/>
      <c r="AC66" s="478"/>
      <c r="AD66" s="478" t="s">
        <v>92</v>
      </c>
      <c r="AE66" s="478"/>
      <c r="AF66" s="478"/>
      <c r="AG66" s="84"/>
      <c r="AH66" s="147"/>
      <c r="AI66" s="147"/>
      <c r="AJ66" s="252"/>
      <c r="AK66" s="21"/>
      <c r="AL66" s="21"/>
      <c r="AM66" s="245"/>
    </row>
  </sheetData>
  <mergeCells count="50">
    <mergeCell ref="A4:A7"/>
    <mergeCell ref="B4:B7"/>
    <mergeCell ref="C4:C7"/>
    <mergeCell ref="D4:D7"/>
    <mergeCell ref="E4:E7"/>
    <mergeCell ref="I4:L4"/>
    <mergeCell ref="M4:M7"/>
    <mergeCell ref="N4:N7"/>
    <mergeCell ref="O4:O7"/>
    <mergeCell ref="P4:P7"/>
    <mergeCell ref="Q4:Q7"/>
    <mergeCell ref="R4:R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E66:G66"/>
    <mergeCell ref="H66:K66"/>
    <mergeCell ref="Y66:AC66"/>
    <mergeCell ref="AD66:AF66"/>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64"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95" zeroHeight="false" outlineLevelRow="0" outlineLevelCol="0"/>
  <cols>
    <col collapsed="false" customWidth="true" hidden="false" outlineLevel="0" max="1" min="1" style="33" width="4.7"/>
    <col collapsed="false" customWidth="true" hidden="false" outlineLevel="0" max="2" min="2" style="349" width="59.7"/>
    <col collapsed="false" customWidth="true" hidden="false" outlineLevel="0" max="7" min="3" style="18" width="13.56"/>
    <col collapsed="false" customWidth="true" hidden="false" outlineLevel="0" max="8" min="8" style="18" width="11.56"/>
    <col collapsed="false" customWidth="true" hidden="false" outlineLevel="0" max="9" min="9" style="113" width="11.56"/>
    <col collapsed="false" customWidth="true" hidden="false" outlineLevel="0" max="18" min="10" style="18" width="11.56"/>
    <col collapsed="false" customWidth="true" hidden="false" outlineLevel="0" max="20" min="19" style="18" width="4.7"/>
    <col collapsed="false" customWidth="true" hidden="false" outlineLevel="0" max="21" min="21" style="18" width="59.7"/>
    <col collapsed="false" customWidth="true" hidden="false" outlineLevel="0" max="29" min="22" style="18" width="8.28"/>
    <col collapsed="false" customWidth="true" hidden="false" outlineLevel="0" max="37" min="30" style="18" width="15.99"/>
    <col collapsed="false" customWidth="true" hidden="false" outlineLevel="0" max="38" min="38" style="18" width="4.7"/>
    <col collapsed="false" customWidth="false" hidden="false" outlineLevel="0" max="257" min="39" style="18" width="10.99"/>
  </cols>
  <sheetData>
    <row r="1" s="43" customFormat="true" ht="21.95" hidden="false" customHeight="true" outlineLevel="0" collapsed="false">
      <c r="A1" s="184"/>
      <c r="B1" s="41"/>
      <c r="C1" s="41"/>
      <c r="D1" s="41"/>
      <c r="E1" s="41"/>
      <c r="F1" s="41"/>
      <c r="G1" s="39" t="s">
        <v>777</v>
      </c>
      <c r="H1" s="177" t="s">
        <v>778</v>
      </c>
      <c r="I1" s="115"/>
      <c r="J1" s="41"/>
      <c r="K1" s="41"/>
      <c r="L1" s="41"/>
      <c r="M1" s="41"/>
      <c r="N1" s="41"/>
      <c r="O1" s="41"/>
      <c r="P1" s="41"/>
      <c r="Q1" s="42"/>
      <c r="R1" s="42"/>
      <c r="S1" s="42"/>
      <c r="T1" s="41"/>
      <c r="U1" s="181"/>
      <c r="V1" s="176"/>
      <c r="W1" s="176"/>
      <c r="X1" s="176"/>
      <c r="Y1" s="176"/>
      <c r="Z1" s="176"/>
      <c r="AA1" s="176"/>
      <c r="AB1" s="176"/>
      <c r="AC1" s="39" t="s">
        <v>777</v>
      </c>
      <c r="AD1" s="177" t="s">
        <v>778</v>
      </c>
      <c r="AE1" s="176"/>
      <c r="AF1" s="176"/>
      <c r="AG1" s="176"/>
      <c r="AH1" s="176"/>
      <c r="AI1" s="176"/>
      <c r="AJ1" s="330"/>
      <c r="AK1" s="176"/>
      <c r="AL1" s="330"/>
    </row>
    <row r="2" s="43" customFormat="true" ht="18" hidden="false" customHeight="true" outlineLevel="0" collapsed="false">
      <c r="A2" s="184"/>
      <c r="B2" s="41"/>
      <c r="C2" s="41"/>
      <c r="D2" s="41"/>
      <c r="E2" s="41"/>
      <c r="G2" s="45" t="s">
        <v>844</v>
      </c>
      <c r="H2" s="46" t="s">
        <v>845</v>
      </c>
      <c r="I2" s="116"/>
      <c r="J2" s="116"/>
      <c r="K2" s="41"/>
      <c r="L2" s="41"/>
      <c r="M2" s="41"/>
      <c r="N2" s="41"/>
      <c r="O2" s="41"/>
      <c r="P2" s="41"/>
      <c r="Q2" s="42"/>
      <c r="R2" s="42"/>
      <c r="S2" s="42"/>
      <c r="T2" s="41"/>
      <c r="U2" s="181"/>
      <c r="V2" s="176"/>
      <c r="W2" s="176"/>
      <c r="X2" s="176"/>
      <c r="Y2" s="176"/>
      <c r="Z2" s="176"/>
      <c r="AB2" s="116"/>
      <c r="AC2" s="45" t="s">
        <v>846</v>
      </c>
      <c r="AD2" s="46" t="s">
        <v>845</v>
      </c>
      <c r="AE2" s="116"/>
      <c r="AF2" s="176"/>
      <c r="AG2" s="176"/>
      <c r="AH2" s="176"/>
      <c r="AI2" s="176"/>
      <c r="AJ2" s="330"/>
      <c r="AK2" s="176"/>
      <c r="AL2" s="330"/>
    </row>
    <row r="3" s="43" customFormat="true" ht="12.75" hidden="false" customHeight="true" outlineLevel="0" collapsed="false">
      <c r="A3" s="479"/>
      <c r="B3" s="48"/>
      <c r="C3" s="48"/>
      <c r="D3" s="48"/>
      <c r="E3" s="48"/>
      <c r="F3" s="117"/>
      <c r="G3" s="117"/>
      <c r="H3" s="117"/>
      <c r="I3" s="117"/>
      <c r="J3" s="117"/>
      <c r="K3" s="118"/>
      <c r="L3" s="48"/>
      <c r="M3" s="48"/>
      <c r="N3" s="48"/>
      <c r="O3" s="48"/>
      <c r="P3" s="48"/>
      <c r="Q3" s="48"/>
      <c r="R3" s="48"/>
      <c r="S3" s="48"/>
      <c r="T3" s="48"/>
      <c r="U3" s="48"/>
      <c r="V3" s="124"/>
      <c r="W3" s="124"/>
      <c r="X3" s="124"/>
      <c r="Y3" s="124"/>
      <c r="Z3" s="124"/>
      <c r="AA3" s="117"/>
      <c r="AB3" s="117"/>
      <c r="AC3" s="117"/>
      <c r="AD3" s="117"/>
      <c r="AE3" s="117"/>
      <c r="AF3" s="48"/>
      <c r="AG3" s="48"/>
      <c r="AH3" s="48"/>
      <c r="AI3" s="48"/>
      <c r="AJ3" s="276"/>
      <c r="AK3" s="48"/>
      <c r="AL3" s="276"/>
    </row>
    <row r="4" customFormat="false" ht="14.1" hidden="false" customHeight="true" outlineLevel="0" collapsed="false">
      <c r="A4" s="121" t="s">
        <v>134</v>
      </c>
      <c r="B4" s="424"/>
      <c r="C4" s="29" t="s">
        <v>414</v>
      </c>
      <c r="D4" s="49" t="s">
        <v>415</v>
      </c>
      <c r="E4" s="29" t="s">
        <v>204</v>
      </c>
      <c r="F4" s="123" t="s">
        <v>205</v>
      </c>
      <c r="G4" s="124" t="s">
        <v>206</v>
      </c>
      <c r="H4" s="125" t="s">
        <v>207</v>
      </c>
      <c r="I4" s="29" t="s">
        <v>208</v>
      </c>
      <c r="J4" s="29"/>
      <c r="K4" s="29"/>
      <c r="L4" s="29"/>
      <c r="M4" s="29" t="s">
        <v>209</v>
      </c>
      <c r="N4" s="29" t="s">
        <v>210</v>
      </c>
      <c r="O4" s="29" t="s">
        <v>211</v>
      </c>
      <c r="P4" s="29" t="s">
        <v>212</v>
      </c>
      <c r="Q4" s="29" t="s">
        <v>213</v>
      </c>
      <c r="R4" s="49"/>
      <c r="S4" s="53" t="s">
        <v>134</v>
      </c>
      <c r="T4" s="121" t="s">
        <v>134</v>
      </c>
      <c r="U4" s="424"/>
      <c r="V4" s="29" t="s">
        <v>214</v>
      </c>
      <c r="W4" s="29"/>
      <c r="X4" s="29"/>
      <c r="Y4" s="29"/>
      <c r="Z4" s="51" t="s">
        <v>215</v>
      </c>
      <c r="AA4" s="51"/>
      <c r="AB4" s="51"/>
      <c r="AC4" s="51"/>
      <c r="AD4" s="126" t="s">
        <v>216</v>
      </c>
      <c r="AE4" s="126"/>
      <c r="AF4" s="126"/>
      <c r="AG4" s="122" t="s">
        <v>217</v>
      </c>
      <c r="AH4" s="122" t="s">
        <v>218</v>
      </c>
      <c r="AI4" s="122" t="s">
        <v>219</v>
      </c>
      <c r="AJ4" s="122" t="s">
        <v>220</v>
      </c>
      <c r="AK4" s="122" t="s">
        <v>221</v>
      </c>
      <c r="AL4" s="53" t="s">
        <v>134</v>
      </c>
      <c r="AM4" s="238"/>
      <c r="AN4" s="238"/>
      <c r="AO4" s="238"/>
      <c r="AP4" s="238"/>
      <c r="AQ4" s="238"/>
      <c r="AR4" s="238"/>
      <c r="AS4" s="238"/>
      <c r="AT4" s="238"/>
      <c r="AU4" s="238"/>
      <c r="AV4" s="238"/>
      <c r="AW4" s="238"/>
      <c r="AX4" s="238"/>
      <c r="AY4" s="238"/>
      <c r="AZ4" s="238"/>
      <c r="BA4" s="238"/>
      <c r="BB4" s="238"/>
      <c r="BC4" s="238"/>
      <c r="BD4" s="238"/>
      <c r="BE4" s="238"/>
      <c r="BF4" s="238"/>
      <c r="BG4" s="238"/>
      <c r="BH4" s="238"/>
      <c r="BI4" s="238"/>
      <c r="BJ4" s="238"/>
      <c r="BK4" s="238"/>
      <c r="BL4" s="238"/>
      <c r="BM4" s="238"/>
      <c r="BN4" s="238"/>
      <c r="BO4" s="238"/>
      <c r="BP4" s="238"/>
      <c r="BQ4" s="238"/>
      <c r="BR4" s="238"/>
      <c r="BS4" s="238"/>
      <c r="BT4" s="238"/>
      <c r="BU4" s="238"/>
      <c r="BV4" s="238"/>
      <c r="BW4" s="238"/>
      <c r="BX4" s="238"/>
      <c r="BY4" s="238"/>
      <c r="BZ4" s="238"/>
      <c r="CA4" s="238"/>
      <c r="CB4" s="238"/>
      <c r="CC4" s="238"/>
      <c r="CD4" s="238"/>
      <c r="CE4" s="238"/>
      <c r="CF4" s="238"/>
      <c r="CG4" s="238"/>
      <c r="CH4" s="238"/>
      <c r="CI4" s="238"/>
      <c r="CJ4" s="238"/>
      <c r="CK4" s="238"/>
      <c r="CL4" s="238"/>
      <c r="CM4" s="238"/>
      <c r="CN4" s="238"/>
      <c r="CO4" s="238"/>
      <c r="CP4" s="238"/>
      <c r="CQ4" s="238"/>
      <c r="CR4" s="238"/>
      <c r="CS4" s="238"/>
      <c r="CT4" s="238"/>
      <c r="CU4" s="238"/>
      <c r="CV4" s="238"/>
      <c r="CW4" s="238"/>
      <c r="CX4" s="238"/>
      <c r="CY4" s="238"/>
      <c r="CZ4" s="238"/>
      <c r="DA4" s="238"/>
      <c r="DB4" s="238"/>
      <c r="DC4" s="238"/>
      <c r="DD4" s="238"/>
      <c r="DE4" s="238"/>
      <c r="DF4" s="238"/>
      <c r="DG4" s="238"/>
      <c r="DH4" s="238"/>
    </row>
    <row r="5" customFormat="false" ht="14.1" hidden="false" customHeight="true" outlineLevel="0" collapsed="false">
      <c r="A5" s="121" t="s">
        <v>135</v>
      </c>
      <c r="B5" s="189" t="s">
        <v>472</v>
      </c>
      <c r="C5" s="29"/>
      <c r="D5" s="49" t="s">
        <v>416</v>
      </c>
      <c r="E5" s="29"/>
      <c r="F5" s="29" t="s">
        <v>223</v>
      </c>
      <c r="G5" s="127" t="s">
        <v>224</v>
      </c>
      <c r="H5" s="125" t="s">
        <v>361</v>
      </c>
      <c r="I5" s="29" t="s">
        <v>223</v>
      </c>
      <c r="J5" s="29" t="s">
        <v>226</v>
      </c>
      <c r="K5" s="29"/>
      <c r="L5" s="29"/>
      <c r="M5" s="29"/>
      <c r="N5" s="29"/>
      <c r="O5" s="29"/>
      <c r="P5" s="29"/>
      <c r="Q5" s="29"/>
      <c r="R5" s="49" t="s">
        <v>227</v>
      </c>
      <c r="S5" s="53" t="s">
        <v>135</v>
      </c>
      <c r="T5" s="121" t="s">
        <v>135</v>
      </c>
      <c r="U5" s="189" t="s">
        <v>472</v>
      </c>
      <c r="V5" s="122" t="s">
        <v>228</v>
      </c>
      <c r="W5" s="29" t="s">
        <v>226</v>
      </c>
      <c r="X5" s="29"/>
      <c r="Y5" s="29"/>
      <c r="Z5" s="122" t="s">
        <v>228</v>
      </c>
      <c r="AA5" s="51" t="s">
        <v>226</v>
      </c>
      <c r="AB5" s="51"/>
      <c r="AC5" s="51"/>
      <c r="AD5" s="126" t="s">
        <v>223</v>
      </c>
      <c r="AE5" s="29" t="s">
        <v>226</v>
      </c>
      <c r="AF5" s="29"/>
      <c r="AG5" s="122"/>
      <c r="AH5" s="122"/>
      <c r="AI5" s="122" t="s">
        <v>229</v>
      </c>
      <c r="AJ5" s="122" t="s">
        <v>230</v>
      </c>
      <c r="AK5" s="122"/>
      <c r="AL5" s="53" t="s">
        <v>135</v>
      </c>
      <c r="AM5" s="238"/>
      <c r="AN5" s="238"/>
      <c r="AO5" s="238"/>
      <c r="AP5" s="238"/>
      <c r="AQ5" s="238"/>
      <c r="AR5" s="238"/>
      <c r="AS5" s="238"/>
      <c r="AT5" s="238"/>
      <c r="AU5" s="238"/>
      <c r="AV5" s="238"/>
      <c r="AW5" s="238"/>
      <c r="AX5" s="238"/>
      <c r="AY5" s="238"/>
      <c r="AZ5" s="238"/>
      <c r="BA5" s="238"/>
      <c r="BB5" s="238"/>
      <c r="BC5" s="238"/>
      <c r="BD5" s="238"/>
      <c r="BE5" s="238"/>
      <c r="BF5" s="238"/>
      <c r="BG5" s="238"/>
      <c r="BH5" s="238"/>
      <c r="BI5" s="238"/>
      <c r="BJ5" s="238"/>
      <c r="BK5" s="238"/>
      <c r="BL5" s="238"/>
      <c r="BM5" s="238"/>
      <c r="BN5" s="238"/>
      <c r="BO5" s="238"/>
      <c r="BP5" s="238"/>
      <c r="BQ5" s="238"/>
      <c r="BR5" s="238"/>
      <c r="BS5" s="238"/>
      <c r="BT5" s="238"/>
      <c r="BU5" s="238"/>
      <c r="BV5" s="238"/>
      <c r="BW5" s="238"/>
      <c r="BX5" s="238"/>
      <c r="BY5" s="238"/>
      <c r="BZ5" s="238"/>
      <c r="CA5" s="238"/>
      <c r="CB5" s="238"/>
      <c r="CC5" s="238"/>
      <c r="CD5" s="238"/>
      <c r="CE5" s="238"/>
      <c r="CF5" s="238"/>
      <c r="CG5" s="238"/>
      <c r="CH5" s="238"/>
      <c r="CI5" s="238"/>
      <c r="CJ5" s="238"/>
      <c r="CK5" s="238"/>
      <c r="CL5" s="238"/>
      <c r="CM5" s="238"/>
      <c r="CN5" s="238"/>
      <c r="CO5" s="238"/>
      <c r="CP5" s="238"/>
      <c r="CQ5" s="238"/>
      <c r="CR5" s="238"/>
      <c r="CS5" s="238"/>
      <c r="CT5" s="238"/>
      <c r="CU5" s="238"/>
      <c r="CV5" s="238"/>
      <c r="CW5" s="238"/>
      <c r="CX5" s="238"/>
      <c r="CY5" s="238"/>
      <c r="CZ5" s="238"/>
      <c r="DA5" s="238"/>
      <c r="DB5" s="238"/>
      <c r="DC5" s="238"/>
      <c r="DD5" s="238"/>
      <c r="DE5" s="238"/>
      <c r="DF5" s="238"/>
      <c r="DG5" s="238"/>
      <c r="DH5" s="238"/>
    </row>
    <row r="6" customFormat="false" ht="14.1" hidden="false" customHeight="true" outlineLevel="0" collapsed="false">
      <c r="A6" s="121" t="s">
        <v>145</v>
      </c>
      <c r="B6" s="192"/>
      <c r="C6" s="29"/>
      <c r="D6" s="188" t="s">
        <v>231</v>
      </c>
      <c r="E6" s="29"/>
      <c r="F6" s="29"/>
      <c r="G6" s="51" t="s">
        <v>232</v>
      </c>
      <c r="H6" s="126" t="s">
        <v>233</v>
      </c>
      <c r="I6" s="29"/>
      <c r="J6" s="29" t="s">
        <v>234</v>
      </c>
      <c r="K6" s="29" t="s">
        <v>235</v>
      </c>
      <c r="L6" s="29" t="s">
        <v>236</v>
      </c>
      <c r="M6" s="29"/>
      <c r="N6" s="29"/>
      <c r="O6" s="29"/>
      <c r="P6" s="29"/>
      <c r="Q6" s="29"/>
      <c r="R6" s="49" t="s">
        <v>237</v>
      </c>
      <c r="S6" s="53" t="s">
        <v>145</v>
      </c>
      <c r="T6" s="121" t="s">
        <v>145</v>
      </c>
      <c r="U6" s="192"/>
      <c r="V6" s="122"/>
      <c r="W6" s="122" t="s">
        <v>238</v>
      </c>
      <c r="X6" s="122" t="s">
        <v>239</v>
      </c>
      <c r="Y6" s="122" t="s">
        <v>240</v>
      </c>
      <c r="Z6" s="122"/>
      <c r="AA6" s="122" t="s">
        <v>241</v>
      </c>
      <c r="AB6" s="122" t="s">
        <v>242</v>
      </c>
      <c r="AC6" s="53" t="s">
        <v>243</v>
      </c>
      <c r="AD6" s="126"/>
      <c r="AE6" s="29" t="s">
        <v>244</v>
      </c>
      <c r="AF6" s="29" t="s">
        <v>245</v>
      </c>
      <c r="AG6" s="122"/>
      <c r="AH6" s="122"/>
      <c r="AI6" s="122" t="s">
        <v>246</v>
      </c>
      <c r="AJ6" s="122" t="s">
        <v>247</v>
      </c>
      <c r="AK6" s="122"/>
      <c r="AL6" s="53" t="s">
        <v>145</v>
      </c>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c r="CD6" s="238"/>
      <c r="CE6" s="238"/>
      <c r="CF6" s="238"/>
      <c r="CG6" s="238"/>
      <c r="CH6" s="238"/>
      <c r="CI6" s="238"/>
      <c r="CJ6" s="238"/>
      <c r="CK6" s="238"/>
      <c r="CL6" s="238"/>
      <c r="CM6" s="238"/>
      <c r="CN6" s="238"/>
      <c r="CO6" s="238"/>
      <c r="CP6" s="238"/>
      <c r="CQ6" s="238"/>
      <c r="CR6" s="238"/>
      <c r="CS6" s="238"/>
      <c r="CT6" s="238"/>
      <c r="CU6" s="238"/>
      <c r="CV6" s="238"/>
      <c r="CW6" s="238"/>
      <c r="CX6" s="238"/>
      <c r="CY6" s="238"/>
      <c r="CZ6" s="238"/>
      <c r="DA6" s="238"/>
      <c r="DB6" s="238"/>
      <c r="DC6" s="238"/>
      <c r="DD6" s="238"/>
      <c r="DE6" s="238"/>
      <c r="DF6" s="238"/>
      <c r="DG6" s="238"/>
      <c r="DH6" s="238"/>
    </row>
    <row r="7" customFormat="false" ht="14.1" hidden="false" customHeight="true" outlineLevel="0" collapsed="false">
      <c r="A7" s="121"/>
      <c r="B7" s="480"/>
      <c r="C7" s="29"/>
      <c r="D7" s="209" t="s">
        <v>417</v>
      </c>
      <c r="E7" s="29"/>
      <c r="F7" s="29"/>
      <c r="G7" s="51"/>
      <c r="H7" s="126"/>
      <c r="I7" s="29"/>
      <c r="J7" s="29"/>
      <c r="K7" s="29"/>
      <c r="L7" s="29"/>
      <c r="M7" s="29"/>
      <c r="N7" s="29"/>
      <c r="O7" s="29"/>
      <c r="P7" s="29"/>
      <c r="Q7" s="29"/>
      <c r="R7" s="59"/>
      <c r="S7" s="53"/>
      <c r="T7" s="121"/>
      <c r="U7" s="480"/>
      <c r="V7" s="122"/>
      <c r="W7" s="122"/>
      <c r="X7" s="122"/>
      <c r="Y7" s="122"/>
      <c r="Z7" s="122"/>
      <c r="AA7" s="122"/>
      <c r="AB7" s="122"/>
      <c r="AC7" s="53"/>
      <c r="AD7" s="126"/>
      <c r="AE7" s="29"/>
      <c r="AF7" s="29"/>
      <c r="AG7" s="122"/>
      <c r="AH7" s="122"/>
      <c r="AI7" s="122"/>
      <c r="AJ7" s="122"/>
      <c r="AK7" s="122"/>
      <c r="AL7" s="53"/>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c r="CD7" s="238"/>
      <c r="CE7" s="238"/>
      <c r="CF7" s="238"/>
      <c r="CG7" s="238"/>
      <c r="CH7" s="238"/>
      <c r="CI7" s="238"/>
      <c r="CJ7" s="238"/>
      <c r="CK7" s="238"/>
      <c r="CL7" s="238"/>
      <c r="CM7" s="238"/>
      <c r="CN7" s="238"/>
      <c r="CO7" s="238"/>
      <c r="CP7" s="238"/>
      <c r="CQ7" s="238"/>
      <c r="CR7" s="238"/>
      <c r="CS7" s="238"/>
      <c r="CT7" s="238"/>
      <c r="CU7" s="238"/>
      <c r="CV7" s="238"/>
      <c r="CW7" s="238"/>
      <c r="CX7" s="238"/>
      <c r="CY7" s="238"/>
      <c r="CZ7" s="238"/>
      <c r="DA7" s="238"/>
      <c r="DB7" s="238"/>
      <c r="DC7" s="238"/>
      <c r="DD7" s="238"/>
      <c r="DE7" s="238"/>
      <c r="DF7" s="238"/>
      <c r="DG7" s="238"/>
      <c r="DH7" s="238"/>
    </row>
    <row r="8" customFormat="false" ht="15.95" hidden="false" customHeight="true" outlineLevel="0" collapsed="false">
      <c r="A8" s="215"/>
      <c r="B8" s="481"/>
      <c r="C8" s="211"/>
      <c r="D8" s="211"/>
      <c r="E8" s="211"/>
      <c r="F8" s="211"/>
      <c r="G8" s="213"/>
      <c r="H8" s="211"/>
      <c r="I8" s="211"/>
      <c r="J8" s="211"/>
      <c r="K8" s="211"/>
      <c r="L8" s="211"/>
      <c r="M8" s="211"/>
      <c r="N8" s="211"/>
      <c r="O8" s="214"/>
      <c r="P8" s="109"/>
      <c r="Q8" s="109"/>
      <c r="R8" s="472"/>
      <c r="S8" s="210"/>
      <c r="T8" s="215"/>
      <c r="U8" s="481"/>
      <c r="V8" s="62"/>
      <c r="W8" s="62"/>
      <c r="X8" s="62"/>
      <c r="Y8" s="62"/>
      <c r="Z8" s="89"/>
      <c r="AA8" s="89"/>
      <c r="AB8" s="109"/>
      <c r="AC8" s="109"/>
      <c r="AD8" s="109"/>
      <c r="AE8" s="90"/>
      <c r="AF8" s="109"/>
      <c r="AG8" s="109"/>
      <c r="AH8" s="482"/>
      <c r="AI8" s="482"/>
      <c r="AJ8" s="482"/>
      <c r="AK8" s="216"/>
      <c r="AL8" s="210"/>
    </row>
    <row r="9" customFormat="false" ht="15" hidden="false" customHeight="true" outlineLevel="0" collapsed="false">
      <c r="A9" s="243" t="n">
        <v>1</v>
      </c>
      <c r="B9" s="483" t="s">
        <v>473</v>
      </c>
      <c r="C9" s="133" t="n">
        <v>19449</v>
      </c>
      <c r="D9" s="133" t="n">
        <v>16640</v>
      </c>
      <c r="E9" s="133" t="n">
        <v>2809</v>
      </c>
      <c r="F9" s="473" t="n">
        <v>2002</v>
      </c>
      <c r="G9" s="473" t="n">
        <v>835</v>
      </c>
      <c r="H9" s="473" t="n">
        <v>1167</v>
      </c>
      <c r="I9" s="473" t="n">
        <v>2592</v>
      </c>
      <c r="J9" s="473" t="n">
        <v>1568</v>
      </c>
      <c r="K9" s="473" t="n">
        <v>614</v>
      </c>
      <c r="L9" s="473" t="n">
        <v>410</v>
      </c>
      <c r="M9" s="473" t="n">
        <v>1464</v>
      </c>
      <c r="N9" s="473" t="n">
        <v>494</v>
      </c>
      <c r="O9" s="473" t="n">
        <v>181</v>
      </c>
      <c r="P9" s="473" t="n">
        <v>635</v>
      </c>
      <c r="Q9" s="473" t="n">
        <v>1715</v>
      </c>
      <c r="R9" s="473" t="n">
        <v>421</v>
      </c>
      <c r="S9" s="244" t="n">
        <v>1</v>
      </c>
      <c r="T9" s="243" t="n">
        <v>1</v>
      </c>
      <c r="U9" s="483" t="s">
        <v>473</v>
      </c>
      <c r="V9" s="473" t="n">
        <v>1766</v>
      </c>
      <c r="W9" s="473" t="n">
        <v>276</v>
      </c>
      <c r="X9" s="473" t="n">
        <v>913</v>
      </c>
      <c r="Y9" s="473" t="n">
        <v>577</v>
      </c>
      <c r="Z9" s="473" t="n">
        <v>4443</v>
      </c>
      <c r="AA9" s="473" t="n">
        <v>1348</v>
      </c>
      <c r="AB9" s="473" t="n">
        <v>2280</v>
      </c>
      <c r="AC9" s="473" t="n">
        <v>815</v>
      </c>
      <c r="AD9" s="473" t="n">
        <v>1064</v>
      </c>
      <c r="AE9" s="473" t="n">
        <v>705</v>
      </c>
      <c r="AF9" s="473" t="n">
        <v>359</v>
      </c>
      <c r="AG9" s="473" t="n">
        <v>301</v>
      </c>
      <c r="AH9" s="473" t="n">
        <v>743</v>
      </c>
      <c r="AI9" s="473" t="n">
        <v>594</v>
      </c>
      <c r="AJ9" s="473" t="n">
        <v>477</v>
      </c>
      <c r="AK9" s="473" t="n">
        <v>557</v>
      </c>
      <c r="AL9" s="244" t="n">
        <v>1</v>
      </c>
    </row>
    <row r="10" customFormat="false" ht="18.95" hidden="false" customHeight="true" outlineLevel="0" collapsed="false">
      <c r="A10" s="243" t="n">
        <v>2</v>
      </c>
      <c r="B10" s="481" t="s">
        <v>474</v>
      </c>
      <c r="C10" s="153" t="n">
        <v>14044</v>
      </c>
      <c r="D10" s="153" t="n">
        <v>12190</v>
      </c>
      <c r="E10" s="153" t="n">
        <v>1854</v>
      </c>
      <c r="F10" s="475" t="n">
        <v>1509</v>
      </c>
      <c r="G10" s="475" t="n">
        <v>653</v>
      </c>
      <c r="H10" s="475" t="n">
        <v>856</v>
      </c>
      <c r="I10" s="475" t="n">
        <v>2008</v>
      </c>
      <c r="J10" s="475" t="n">
        <v>1202</v>
      </c>
      <c r="K10" s="475" t="n">
        <v>489</v>
      </c>
      <c r="L10" s="475" t="n">
        <v>317</v>
      </c>
      <c r="M10" s="475" t="n">
        <v>1112</v>
      </c>
      <c r="N10" s="475" t="n">
        <v>324</v>
      </c>
      <c r="O10" s="475" t="n">
        <v>130</v>
      </c>
      <c r="P10" s="475" t="n">
        <v>476</v>
      </c>
      <c r="Q10" s="475" t="n">
        <v>1283</v>
      </c>
      <c r="R10" s="475" t="n">
        <v>248</v>
      </c>
      <c r="S10" s="244" t="n">
        <v>2</v>
      </c>
      <c r="T10" s="243" t="n">
        <v>2</v>
      </c>
      <c r="U10" s="481" t="s">
        <v>474</v>
      </c>
      <c r="V10" s="475" t="n">
        <v>1288</v>
      </c>
      <c r="W10" s="475" t="n">
        <v>187</v>
      </c>
      <c r="X10" s="475" t="n">
        <v>657</v>
      </c>
      <c r="Y10" s="475" t="n">
        <v>444</v>
      </c>
      <c r="Z10" s="475" t="n">
        <v>2998</v>
      </c>
      <c r="AA10" s="475" t="n">
        <v>919</v>
      </c>
      <c r="AB10" s="475" t="n">
        <v>1487</v>
      </c>
      <c r="AC10" s="475" t="n">
        <v>592</v>
      </c>
      <c r="AD10" s="475" t="n">
        <v>805</v>
      </c>
      <c r="AE10" s="475" t="n">
        <v>556</v>
      </c>
      <c r="AF10" s="475" t="n">
        <v>249</v>
      </c>
      <c r="AG10" s="475" t="n">
        <v>208</v>
      </c>
      <c r="AH10" s="475" t="n">
        <v>506</v>
      </c>
      <c r="AI10" s="475" t="n">
        <v>392</v>
      </c>
      <c r="AJ10" s="475" t="n">
        <v>373</v>
      </c>
      <c r="AK10" s="475" t="n">
        <v>384</v>
      </c>
      <c r="AL10" s="244" t="n">
        <v>2</v>
      </c>
    </row>
    <row r="11" customFormat="false" ht="12.75" hidden="false" customHeight="true" outlineLevel="0" collapsed="false">
      <c r="A11" s="243" t="n">
        <v>3</v>
      </c>
      <c r="B11" s="481" t="s">
        <v>847</v>
      </c>
      <c r="C11" s="153" t="n">
        <v>13302</v>
      </c>
      <c r="D11" s="153" t="n">
        <v>11563</v>
      </c>
      <c r="E11" s="153" t="n">
        <v>1739</v>
      </c>
      <c r="F11" s="475" t="n">
        <v>1470</v>
      </c>
      <c r="G11" s="475" t="n">
        <v>631</v>
      </c>
      <c r="H11" s="475" t="n">
        <v>839</v>
      </c>
      <c r="I11" s="475" t="n">
        <v>1931</v>
      </c>
      <c r="J11" s="475" t="n">
        <v>1159</v>
      </c>
      <c r="K11" s="475" t="n">
        <v>476</v>
      </c>
      <c r="L11" s="475" t="n">
        <v>296</v>
      </c>
      <c r="M11" s="475" t="n">
        <v>1034</v>
      </c>
      <c r="N11" s="475" t="n">
        <v>301</v>
      </c>
      <c r="O11" s="475" t="n">
        <v>123</v>
      </c>
      <c r="P11" s="475" t="n">
        <v>435</v>
      </c>
      <c r="Q11" s="475" t="n">
        <v>1214</v>
      </c>
      <c r="R11" s="475" t="n">
        <v>230</v>
      </c>
      <c r="S11" s="244" t="n">
        <v>3</v>
      </c>
      <c r="T11" s="243" t="n">
        <v>3</v>
      </c>
      <c r="U11" s="481" t="s">
        <v>847</v>
      </c>
      <c r="V11" s="475" t="n">
        <v>1230</v>
      </c>
      <c r="W11" s="475" t="n">
        <v>183</v>
      </c>
      <c r="X11" s="475" t="n">
        <v>627</v>
      </c>
      <c r="Y11" s="475" t="n">
        <v>420</v>
      </c>
      <c r="Z11" s="475" t="n">
        <v>2816</v>
      </c>
      <c r="AA11" s="475" t="n">
        <v>872</v>
      </c>
      <c r="AB11" s="475" t="n">
        <v>1388</v>
      </c>
      <c r="AC11" s="475" t="n">
        <v>556</v>
      </c>
      <c r="AD11" s="475" t="n">
        <v>759</v>
      </c>
      <c r="AE11" s="475" t="n">
        <v>533</v>
      </c>
      <c r="AF11" s="475" t="n">
        <v>226</v>
      </c>
      <c r="AG11" s="475" t="n">
        <v>194</v>
      </c>
      <c r="AH11" s="475" t="n">
        <v>473</v>
      </c>
      <c r="AI11" s="475" t="n">
        <v>367</v>
      </c>
      <c r="AJ11" s="475" t="n">
        <v>357</v>
      </c>
      <c r="AK11" s="475" t="n">
        <v>368</v>
      </c>
      <c r="AL11" s="244" t="n">
        <v>3</v>
      </c>
    </row>
    <row r="12" customFormat="false" ht="12.75" hidden="false" customHeight="true" outlineLevel="0" collapsed="false">
      <c r="A12" s="243" t="n">
        <v>4</v>
      </c>
      <c r="B12" s="481" t="s">
        <v>848</v>
      </c>
      <c r="C12" s="153" t="n">
        <v>739</v>
      </c>
      <c r="D12" s="153" t="n">
        <v>624</v>
      </c>
      <c r="E12" s="153" t="n">
        <v>115</v>
      </c>
      <c r="F12" s="475" t="n">
        <v>39</v>
      </c>
      <c r="G12" s="475" t="n">
        <v>22</v>
      </c>
      <c r="H12" s="475" t="n">
        <v>17</v>
      </c>
      <c r="I12" s="475" t="n">
        <v>76</v>
      </c>
      <c r="J12" s="475" t="n">
        <v>43</v>
      </c>
      <c r="K12" s="475" t="n">
        <v>12</v>
      </c>
      <c r="L12" s="475" t="n">
        <v>21</v>
      </c>
      <c r="M12" s="475" t="n">
        <v>77</v>
      </c>
      <c r="N12" s="475" t="n">
        <v>23</v>
      </c>
      <c r="O12" s="475" t="n">
        <v>7</v>
      </c>
      <c r="P12" s="475" t="n">
        <v>41</v>
      </c>
      <c r="Q12" s="475" t="n">
        <v>69</v>
      </c>
      <c r="R12" s="475" t="n">
        <v>18</v>
      </c>
      <c r="S12" s="244" t="n">
        <v>4</v>
      </c>
      <c r="T12" s="243" t="n">
        <v>4</v>
      </c>
      <c r="U12" s="481" t="s">
        <v>848</v>
      </c>
      <c r="V12" s="475" t="n">
        <v>58</v>
      </c>
      <c r="W12" s="475" t="n">
        <v>4</v>
      </c>
      <c r="X12" s="475" t="n">
        <v>30</v>
      </c>
      <c r="Y12" s="475" t="n">
        <v>24</v>
      </c>
      <c r="Z12" s="475" t="n">
        <v>181</v>
      </c>
      <c r="AA12" s="475" t="n">
        <v>47</v>
      </c>
      <c r="AB12" s="475" t="n">
        <v>98</v>
      </c>
      <c r="AC12" s="475" t="n">
        <v>36</v>
      </c>
      <c r="AD12" s="475" t="n">
        <v>46</v>
      </c>
      <c r="AE12" s="475" t="n">
        <v>23</v>
      </c>
      <c r="AF12" s="475" t="n">
        <v>23</v>
      </c>
      <c r="AG12" s="475" t="n">
        <v>14</v>
      </c>
      <c r="AH12" s="475" t="n">
        <v>33</v>
      </c>
      <c r="AI12" s="475" t="n">
        <v>25</v>
      </c>
      <c r="AJ12" s="475" t="n">
        <v>16</v>
      </c>
      <c r="AK12" s="475" t="n">
        <v>16</v>
      </c>
      <c r="AL12" s="244" t="n">
        <v>4</v>
      </c>
    </row>
    <row r="13" customFormat="false" ht="12.75" hidden="false" customHeight="true" outlineLevel="0" collapsed="false">
      <c r="A13" s="243" t="n">
        <v>5</v>
      </c>
      <c r="B13" s="316" t="s">
        <v>849</v>
      </c>
      <c r="C13" s="475"/>
      <c r="D13" s="475"/>
      <c r="E13" s="475"/>
      <c r="F13" s="475"/>
      <c r="G13" s="475"/>
      <c r="H13" s="475"/>
      <c r="I13" s="475"/>
      <c r="J13" s="475"/>
      <c r="K13" s="475"/>
      <c r="L13" s="475"/>
      <c r="M13" s="475"/>
      <c r="N13" s="475"/>
      <c r="O13" s="475"/>
      <c r="P13" s="475"/>
      <c r="Q13" s="475"/>
      <c r="R13" s="475"/>
      <c r="S13" s="244"/>
      <c r="T13" s="243" t="n">
        <v>5</v>
      </c>
      <c r="U13" s="316" t="s">
        <v>849</v>
      </c>
      <c r="V13" s="475"/>
      <c r="W13" s="475"/>
      <c r="X13" s="475"/>
      <c r="Y13" s="475"/>
      <c r="Z13" s="475"/>
      <c r="AA13" s="475"/>
      <c r="AB13" s="475"/>
      <c r="AC13" s="475"/>
      <c r="AD13" s="475"/>
      <c r="AE13" s="475"/>
      <c r="AF13" s="475"/>
      <c r="AG13" s="475"/>
      <c r="AH13" s="475"/>
      <c r="AI13" s="475"/>
      <c r="AJ13" s="475"/>
      <c r="AK13" s="475"/>
      <c r="AL13" s="244"/>
    </row>
    <row r="14" customFormat="false" ht="12.75" hidden="false" customHeight="true" outlineLevel="0" collapsed="false">
      <c r="A14" s="243"/>
      <c r="B14" s="481" t="s">
        <v>850</v>
      </c>
      <c r="C14" s="153" t="n">
        <v>3</v>
      </c>
      <c r="D14" s="153" t="n">
        <v>3</v>
      </c>
      <c r="E14" s="153" t="n">
        <v>0</v>
      </c>
      <c r="F14" s="475" t="n">
        <v>0</v>
      </c>
      <c r="G14" s="475" t="n">
        <v>0</v>
      </c>
      <c r="H14" s="475" t="n">
        <v>0</v>
      </c>
      <c r="I14" s="475" t="n">
        <v>1</v>
      </c>
      <c r="J14" s="475" t="n">
        <v>0</v>
      </c>
      <c r="K14" s="475" t="n">
        <v>1</v>
      </c>
      <c r="L14" s="475" t="n">
        <v>0</v>
      </c>
      <c r="M14" s="475" t="n">
        <v>1</v>
      </c>
      <c r="N14" s="475" t="n">
        <v>0</v>
      </c>
      <c r="O14" s="475" t="n">
        <v>0</v>
      </c>
      <c r="P14" s="475" t="n">
        <v>0</v>
      </c>
      <c r="Q14" s="475" t="n">
        <v>0</v>
      </c>
      <c r="R14" s="475" t="n">
        <v>0</v>
      </c>
      <c r="S14" s="244" t="n">
        <v>5</v>
      </c>
      <c r="T14" s="243"/>
      <c r="U14" s="481" t="s">
        <v>850</v>
      </c>
      <c r="V14" s="475" t="n">
        <v>0</v>
      </c>
      <c r="W14" s="475" t="n">
        <v>0</v>
      </c>
      <c r="X14" s="475" t="n">
        <v>0</v>
      </c>
      <c r="Y14" s="475" t="n">
        <v>0</v>
      </c>
      <c r="Z14" s="475" t="n">
        <v>1</v>
      </c>
      <c r="AA14" s="475" t="n">
        <v>0</v>
      </c>
      <c r="AB14" s="475" t="n">
        <v>1</v>
      </c>
      <c r="AC14" s="475" t="n">
        <v>0</v>
      </c>
      <c r="AD14" s="475" t="n">
        <v>0</v>
      </c>
      <c r="AE14" s="475" t="n">
        <v>0</v>
      </c>
      <c r="AF14" s="475" t="n">
        <v>0</v>
      </c>
      <c r="AG14" s="475" t="n">
        <v>0</v>
      </c>
      <c r="AH14" s="475" t="n">
        <v>0</v>
      </c>
      <c r="AI14" s="475" t="n">
        <v>0</v>
      </c>
      <c r="AJ14" s="475" t="n">
        <v>0</v>
      </c>
      <c r="AK14" s="475" t="n">
        <v>0</v>
      </c>
      <c r="AL14" s="244" t="n">
        <v>5</v>
      </c>
    </row>
    <row r="15" customFormat="false" ht="18.95" hidden="false" customHeight="true" outlineLevel="0" collapsed="false">
      <c r="A15" s="243" t="n">
        <v>6</v>
      </c>
      <c r="B15" s="316" t="s">
        <v>851</v>
      </c>
      <c r="C15" s="21"/>
      <c r="D15" s="21"/>
      <c r="E15" s="21"/>
      <c r="F15" s="21"/>
      <c r="G15" s="21"/>
      <c r="H15" s="21"/>
      <c r="I15" s="21"/>
      <c r="J15" s="21"/>
      <c r="K15" s="21"/>
      <c r="L15" s="21"/>
      <c r="M15" s="21"/>
      <c r="N15" s="21"/>
      <c r="O15" s="21"/>
      <c r="P15" s="21"/>
      <c r="Q15" s="21"/>
      <c r="R15" s="21"/>
      <c r="S15" s="244"/>
      <c r="T15" s="243" t="n">
        <v>6</v>
      </c>
      <c r="U15" s="316" t="s">
        <v>851</v>
      </c>
      <c r="V15" s="21"/>
      <c r="W15" s="21"/>
      <c r="X15" s="21"/>
      <c r="Y15" s="21"/>
      <c r="Z15" s="21"/>
      <c r="AA15" s="21"/>
      <c r="AB15" s="21"/>
      <c r="AC15" s="21"/>
      <c r="AD15" s="21"/>
      <c r="AE15" s="21"/>
      <c r="AF15" s="21"/>
      <c r="AG15" s="21"/>
      <c r="AH15" s="21"/>
      <c r="AI15" s="21"/>
      <c r="AJ15" s="21"/>
      <c r="AK15" s="21"/>
      <c r="AL15" s="244"/>
    </row>
    <row r="16" customFormat="false" ht="12.95" hidden="false" customHeight="true" outlineLevel="0" collapsed="false">
      <c r="A16" s="484"/>
      <c r="B16" s="481" t="s">
        <v>852</v>
      </c>
      <c r="C16" s="153" t="n">
        <v>315</v>
      </c>
      <c r="D16" s="153" t="n">
        <v>252</v>
      </c>
      <c r="E16" s="153" t="n">
        <v>63</v>
      </c>
      <c r="F16" s="475" t="n">
        <v>39</v>
      </c>
      <c r="G16" s="475" t="n">
        <v>17</v>
      </c>
      <c r="H16" s="475" t="n">
        <v>22</v>
      </c>
      <c r="I16" s="475" t="n">
        <v>24</v>
      </c>
      <c r="J16" s="475" t="n">
        <v>17</v>
      </c>
      <c r="K16" s="475" t="n">
        <v>2</v>
      </c>
      <c r="L16" s="475" t="n">
        <v>5</v>
      </c>
      <c r="M16" s="475" t="n">
        <v>16</v>
      </c>
      <c r="N16" s="475" t="n">
        <v>5</v>
      </c>
      <c r="O16" s="475" t="n">
        <v>4</v>
      </c>
      <c r="P16" s="475" t="n">
        <v>6</v>
      </c>
      <c r="Q16" s="475" t="n">
        <v>32</v>
      </c>
      <c r="R16" s="475" t="n">
        <v>2</v>
      </c>
      <c r="S16" s="244" t="n">
        <v>6</v>
      </c>
      <c r="T16" s="484"/>
      <c r="U16" s="481" t="s">
        <v>852</v>
      </c>
      <c r="V16" s="475" t="n">
        <v>20</v>
      </c>
      <c r="W16" s="475" t="n">
        <v>3</v>
      </c>
      <c r="X16" s="475" t="n">
        <v>13</v>
      </c>
      <c r="Y16" s="475" t="n">
        <v>4</v>
      </c>
      <c r="Z16" s="475" t="n">
        <v>80</v>
      </c>
      <c r="AA16" s="475" t="n">
        <v>24</v>
      </c>
      <c r="AB16" s="475" t="n">
        <v>50</v>
      </c>
      <c r="AC16" s="475" t="n">
        <v>6</v>
      </c>
      <c r="AD16" s="475" t="n">
        <v>28</v>
      </c>
      <c r="AE16" s="475" t="n">
        <v>17</v>
      </c>
      <c r="AF16" s="475" t="n">
        <v>11</v>
      </c>
      <c r="AG16" s="475" t="n">
        <v>1</v>
      </c>
      <c r="AH16" s="475" t="n">
        <v>27</v>
      </c>
      <c r="AI16" s="475" t="n">
        <v>12</v>
      </c>
      <c r="AJ16" s="475" t="n">
        <v>2</v>
      </c>
      <c r="AK16" s="475" t="n">
        <v>17</v>
      </c>
      <c r="AL16" s="244" t="n">
        <v>6</v>
      </c>
    </row>
    <row r="17" s="245" customFormat="true" ht="18.95" hidden="false" customHeight="true" outlineLevel="0" collapsed="false">
      <c r="A17" s="243" t="n">
        <v>7</v>
      </c>
      <c r="B17" s="169" t="s">
        <v>853</v>
      </c>
      <c r="C17" s="153" t="n">
        <v>5</v>
      </c>
      <c r="D17" s="153" t="n">
        <v>5</v>
      </c>
      <c r="E17" s="153" t="n">
        <v>0</v>
      </c>
      <c r="F17" s="475" t="n">
        <v>0</v>
      </c>
      <c r="G17" s="475" t="n">
        <v>0</v>
      </c>
      <c r="H17" s="475" t="n">
        <v>0</v>
      </c>
      <c r="I17" s="475" t="n">
        <v>1</v>
      </c>
      <c r="J17" s="475" t="n">
        <v>0</v>
      </c>
      <c r="K17" s="475" t="n">
        <v>0</v>
      </c>
      <c r="L17" s="475" t="n">
        <v>1</v>
      </c>
      <c r="M17" s="475" t="n">
        <v>0</v>
      </c>
      <c r="N17" s="475" t="n">
        <v>0</v>
      </c>
      <c r="O17" s="475" t="n">
        <v>0</v>
      </c>
      <c r="P17" s="475" t="n">
        <v>0</v>
      </c>
      <c r="Q17" s="475" t="n">
        <v>0</v>
      </c>
      <c r="R17" s="475" t="n">
        <v>0</v>
      </c>
      <c r="S17" s="244" t="n">
        <v>7</v>
      </c>
      <c r="T17" s="243" t="n">
        <v>7</v>
      </c>
      <c r="U17" s="169" t="s">
        <v>853</v>
      </c>
      <c r="V17" s="475" t="n">
        <v>1</v>
      </c>
      <c r="W17" s="475" t="n">
        <v>1</v>
      </c>
      <c r="X17" s="475" t="n">
        <v>0</v>
      </c>
      <c r="Y17" s="475" t="n">
        <v>0</v>
      </c>
      <c r="Z17" s="475" t="n">
        <v>3</v>
      </c>
      <c r="AA17" s="475" t="n">
        <v>0</v>
      </c>
      <c r="AB17" s="475" t="n">
        <v>1</v>
      </c>
      <c r="AC17" s="475" t="n">
        <v>2</v>
      </c>
      <c r="AD17" s="475" t="n">
        <v>0</v>
      </c>
      <c r="AE17" s="475" t="n">
        <v>0</v>
      </c>
      <c r="AF17" s="475" t="n">
        <v>0</v>
      </c>
      <c r="AG17" s="475" t="n">
        <v>0</v>
      </c>
      <c r="AH17" s="475" t="n">
        <v>0</v>
      </c>
      <c r="AI17" s="475" t="n">
        <v>0</v>
      </c>
      <c r="AJ17" s="475" t="n">
        <v>0</v>
      </c>
      <c r="AK17" s="475" t="n">
        <v>0</v>
      </c>
      <c r="AL17" s="244" t="n">
        <v>7</v>
      </c>
    </row>
    <row r="18" s="245" customFormat="true" ht="18.95" hidden="false" customHeight="true" outlineLevel="0" collapsed="false">
      <c r="A18" s="243" t="n">
        <v>8</v>
      </c>
      <c r="B18" s="169" t="s">
        <v>854</v>
      </c>
      <c r="C18" s="153" t="n">
        <v>27</v>
      </c>
      <c r="D18" s="153" t="n">
        <v>23</v>
      </c>
      <c r="E18" s="153" t="n">
        <v>4</v>
      </c>
      <c r="F18" s="475" t="n">
        <v>6</v>
      </c>
      <c r="G18" s="475" t="n">
        <v>1</v>
      </c>
      <c r="H18" s="475" t="n">
        <v>5</v>
      </c>
      <c r="I18" s="475" t="n">
        <v>1</v>
      </c>
      <c r="J18" s="475" t="n">
        <v>0</v>
      </c>
      <c r="K18" s="475" t="n">
        <v>0</v>
      </c>
      <c r="L18" s="475" t="n">
        <v>1</v>
      </c>
      <c r="M18" s="475" t="n">
        <v>1</v>
      </c>
      <c r="N18" s="475" t="n">
        <v>0</v>
      </c>
      <c r="O18" s="475" t="n">
        <v>0</v>
      </c>
      <c r="P18" s="475" t="n">
        <v>1</v>
      </c>
      <c r="Q18" s="475" t="n">
        <v>1</v>
      </c>
      <c r="R18" s="475" t="n">
        <v>1</v>
      </c>
      <c r="S18" s="244" t="n">
        <v>8</v>
      </c>
      <c r="T18" s="243" t="n">
        <v>8</v>
      </c>
      <c r="U18" s="169" t="s">
        <v>854</v>
      </c>
      <c r="V18" s="475" t="n">
        <v>2</v>
      </c>
      <c r="W18" s="475" t="n">
        <v>0</v>
      </c>
      <c r="X18" s="475" t="n">
        <v>0</v>
      </c>
      <c r="Y18" s="475" t="n">
        <v>2</v>
      </c>
      <c r="Z18" s="475" t="n">
        <v>8</v>
      </c>
      <c r="AA18" s="475" t="n">
        <v>4</v>
      </c>
      <c r="AB18" s="475" t="n">
        <v>4</v>
      </c>
      <c r="AC18" s="475" t="n">
        <v>0</v>
      </c>
      <c r="AD18" s="475" t="n">
        <v>2</v>
      </c>
      <c r="AE18" s="475" t="n">
        <v>1</v>
      </c>
      <c r="AF18" s="475" t="n">
        <v>1</v>
      </c>
      <c r="AG18" s="475" t="n">
        <v>0</v>
      </c>
      <c r="AH18" s="475" t="n">
        <v>3</v>
      </c>
      <c r="AI18" s="475" t="n">
        <v>0</v>
      </c>
      <c r="AJ18" s="475" t="n">
        <v>1</v>
      </c>
      <c r="AK18" s="475" t="n">
        <v>0</v>
      </c>
      <c r="AL18" s="244" t="n">
        <v>8</v>
      </c>
    </row>
    <row r="19" s="245" customFormat="true" ht="18.95" hidden="false" customHeight="true" outlineLevel="0" collapsed="false">
      <c r="A19" s="243" t="n">
        <v>9</v>
      </c>
      <c r="B19" s="168" t="s">
        <v>855</v>
      </c>
      <c r="C19" s="475"/>
      <c r="D19" s="475"/>
      <c r="E19" s="475"/>
      <c r="F19" s="475"/>
      <c r="G19" s="475"/>
      <c r="H19" s="475"/>
      <c r="I19" s="475"/>
      <c r="J19" s="475"/>
      <c r="K19" s="475"/>
      <c r="L19" s="475"/>
      <c r="M19" s="475"/>
      <c r="N19" s="475"/>
      <c r="O19" s="475"/>
      <c r="P19" s="475"/>
      <c r="Q19" s="475"/>
      <c r="R19" s="475"/>
      <c r="S19" s="244"/>
      <c r="T19" s="243" t="n">
        <v>9</v>
      </c>
      <c r="U19" s="168" t="s">
        <v>855</v>
      </c>
      <c r="V19" s="475"/>
      <c r="W19" s="475"/>
      <c r="X19" s="475"/>
      <c r="Y19" s="475"/>
      <c r="Z19" s="475"/>
      <c r="AA19" s="475"/>
      <c r="AB19" s="475"/>
      <c r="AC19" s="475"/>
      <c r="AD19" s="475"/>
      <c r="AE19" s="475"/>
      <c r="AF19" s="475"/>
      <c r="AG19" s="475"/>
      <c r="AH19" s="475"/>
      <c r="AI19" s="475"/>
      <c r="AJ19" s="475"/>
      <c r="AK19" s="475"/>
      <c r="AL19" s="244"/>
    </row>
    <row r="20" s="245" customFormat="true" ht="12.75" hidden="false" customHeight="true" outlineLevel="0" collapsed="false">
      <c r="A20" s="484"/>
      <c r="B20" s="169" t="s">
        <v>856</v>
      </c>
      <c r="C20" s="153" t="n">
        <v>250</v>
      </c>
      <c r="D20" s="153" t="n">
        <v>198</v>
      </c>
      <c r="E20" s="153" t="n">
        <v>52</v>
      </c>
      <c r="F20" s="475" t="n">
        <v>29</v>
      </c>
      <c r="G20" s="475" t="n">
        <v>15</v>
      </c>
      <c r="H20" s="475" t="n">
        <v>14</v>
      </c>
      <c r="I20" s="475" t="n">
        <v>18</v>
      </c>
      <c r="J20" s="475" t="n">
        <v>15</v>
      </c>
      <c r="K20" s="475" t="n">
        <v>1</v>
      </c>
      <c r="L20" s="475" t="n">
        <v>2</v>
      </c>
      <c r="M20" s="475" t="n">
        <v>14</v>
      </c>
      <c r="N20" s="475" t="n">
        <v>3</v>
      </c>
      <c r="O20" s="475" t="n">
        <v>0</v>
      </c>
      <c r="P20" s="475" t="n">
        <v>5</v>
      </c>
      <c r="Q20" s="475" t="n">
        <v>27</v>
      </c>
      <c r="R20" s="475" t="n">
        <v>1</v>
      </c>
      <c r="S20" s="244" t="n">
        <v>9</v>
      </c>
      <c r="T20" s="484"/>
      <c r="U20" s="169" t="s">
        <v>856</v>
      </c>
      <c r="V20" s="475" t="n">
        <v>15</v>
      </c>
      <c r="W20" s="475" t="n">
        <v>1</v>
      </c>
      <c r="X20" s="475" t="n">
        <v>12</v>
      </c>
      <c r="Y20" s="475" t="n">
        <v>2</v>
      </c>
      <c r="Z20" s="475" t="n">
        <v>62</v>
      </c>
      <c r="AA20" s="475" t="n">
        <v>19</v>
      </c>
      <c r="AB20" s="475" t="n">
        <v>40</v>
      </c>
      <c r="AC20" s="475" t="n">
        <v>3</v>
      </c>
      <c r="AD20" s="475" t="n">
        <v>26</v>
      </c>
      <c r="AE20" s="475" t="n">
        <v>16</v>
      </c>
      <c r="AF20" s="475" t="n">
        <v>10</v>
      </c>
      <c r="AG20" s="475" t="n">
        <v>1</v>
      </c>
      <c r="AH20" s="475" t="n">
        <v>22</v>
      </c>
      <c r="AI20" s="475" t="n">
        <v>12</v>
      </c>
      <c r="AJ20" s="475" t="n">
        <v>1</v>
      </c>
      <c r="AK20" s="475" t="n">
        <v>14</v>
      </c>
      <c r="AL20" s="244" t="n">
        <v>9</v>
      </c>
    </row>
    <row r="21" s="245" customFormat="true" ht="18.95" hidden="false" customHeight="true" outlineLevel="0" collapsed="false">
      <c r="A21" s="243" t="n">
        <v>10</v>
      </c>
      <c r="B21" s="169" t="s">
        <v>857</v>
      </c>
      <c r="C21" s="153" t="n">
        <v>18</v>
      </c>
      <c r="D21" s="153" t="n">
        <v>13</v>
      </c>
      <c r="E21" s="153" t="n">
        <v>5</v>
      </c>
      <c r="F21" s="475" t="n">
        <v>3</v>
      </c>
      <c r="G21" s="475" t="n">
        <v>0</v>
      </c>
      <c r="H21" s="475" t="n">
        <v>3</v>
      </c>
      <c r="I21" s="475" t="n">
        <v>1</v>
      </c>
      <c r="J21" s="475" t="n">
        <v>0</v>
      </c>
      <c r="K21" s="475" t="n">
        <v>0</v>
      </c>
      <c r="L21" s="475" t="n">
        <v>1</v>
      </c>
      <c r="M21" s="475" t="n">
        <v>1</v>
      </c>
      <c r="N21" s="475" t="n">
        <v>2</v>
      </c>
      <c r="O21" s="475" t="n">
        <v>0</v>
      </c>
      <c r="P21" s="475" t="n">
        <v>0</v>
      </c>
      <c r="Q21" s="475" t="n">
        <v>2</v>
      </c>
      <c r="R21" s="475" t="n">
        <v>0</v>
      </c>
      <c r="S21" s="244" t="n">
        <v>10</v>
      </c>
      <c r="T21" s="243" t="n">
        <v>10</v>
      </c>
      <c r="U21" s="169" t="s">
        <v>857</v>
      </c>
      <c r="V21" s="475" t="n">
        <v>1</v>
      </c>
      <c r="W21" s="475" t="n">
        <v>0</v>
      </c>
      <c r="X21" s="475" t="n">
        <v>1</v>
      </c>
      <c r="Y21" s="475" t="n">
        <v>0</v>
      </c>
      <c r="Z21" s="475" t="n">
        <v>5</v>
      </c>
      <c r="AA21" s="475" t="n">
        <v>1</v>
      </c>
      <c r="AB21" s="475" t="n">
        <v>4</v>
      </c>
      <c r="AC21" s="475" t="n">
        <v>0</v>
      </c>
      <c r="AD21" s="475" t="n">
        <v>0</v>
      </c>
      <c r="AE21" s="475" t="n">
        <v>0</v>
      </c>
      <c r="AF21" s="475" t="n">
        <v>0</v>
      </c>
      <c r="AG21" s="475" t="n">
        <v>0</v>
      </c>
      <c r="AH21" s="475" t="n">
        <v>2</v>
      </c>
      <c r="AI21" s="475" t="n">
        <v>0</v>
      </c>
      <c r="AJ21" s="475" t="n">
        <v>0</v>
      </c>
      <c r="AK21" s="475" t="n">
        <v>1</v>
      </c>
      <c r="AL21" s="244" t="n">
        <v>10</v>
      </c>
    </row>
    <row r="22" s="245" customFormat="true" ht="18.95" hidden="false" customHeight="true" outlineLevel="0" collapsed="false">
      <c r="A22" s="243" t="n">
        <v>11</v>
      </c>
      <c r="B22" s="169" t="s">
        <v>858</v>
      </c>
      <c r="C22" s="153" t="n">
        <v>0</v>
      </c>
      <c r="D22" s="153" t="n">
        <v>0</v>
      </c>
      <c r="E22" s="153" t="n">
        <v>0</v>
      </c>
      <c r="F22" s="475" t="n">
        <v>0</v>
      </c>
      <c r="G22" s="475" t="n">
        <v>0</v>
      </c>
      <c r="H22" s="475" t="n">
        <v>0</v>
      </c>
      <c r="I22" s="475" t="n">
        <v>0</v>
      </c>
      <c r="J22" s="475" t="n">
        <v>0</v>
      </c>
      <c r="K22" s="475" t="n">
        <v>0</v>
      </c>
      <c r="L22" s="475" t="n">
        <v>0</v>
      </c>
      <c r="M22" s="475" t="n">
        <v>0</v>
      </c>
      <c r="N22" s="475" t="n">
        <v>0</v>
      </c>
      <c r="O22" s="475" t="n">
        <v>0</v>
      </c>
      <c r="P22" s="475" t="n">
        <v>0</v>
      </c>
      <c r="Q22" s="475" t="n">
        <v>0</v>
      </c>
      <c r="R22" s="475" t="n">
        <v>0</v>
      </c>
      <c r="S22" s="244" t="n">
        <v>11</v>
      </c>
      <c r="T22" s="243" t="n">
        <v>11</v>
      </c>
      <c r="U22" s="169" t="s">
        <v>858</v>
      </c>
      <c r="V22" s="475" t="n">
        <v>0</v>
      </c>
      <c r="W22" s="475" t="n">
        <v>0</v>
      </c>
      <c r="X22" s="475" t="n">
        <v>0</v>
      </c>
      <c r="Y22" s="475" t="n">
        <v>0</v>
      </c>
      <c r="Z22" s="475" t="n">
        <v>0</v>
      </c>
      <c r="AA22" s="475" t="n">
        <v>0</v>
      </c>
      <c r="AB22" s="475" t="n">
        <v>0</v>
      </c>
      <c r="AC22" s="475" t="n">
        <v>0</v>
      </c>
      <c r="AD22" s="475" t="n">
        <v>0</v>
      </c>
      <c r="AE22" s="475" t="n">
        <v>0</v>
      </c>
      <c r="AF22" s="475" t="n">
        <v>0</v>
      </c>
      <c r="AG22" s="475" t="n">
        <v>0</v>
      </c>
      <c r="AH22" s="475" t="n">
        <v>0</v>
      </c>
      <c r="AI22" s="475" t="n">
        <v>0</v>
      </c>
      <c r="AJ22" s="475" t="n">
        <v>0</v>
      </c>
      <c r="AK22" s="475" t="n">
        <v>0</v>
      </c>
      <c r="AL22" s="244" t="n">
        <v>11</v>
      </c>
    </row>
    <row r="23" s="245" customFormat="true" ht="18.95" hidden="false" customHeight="true" outlineLevel="0" collapsed="false">
      <c r="A23" s="243" t="n">
        <v>12</v>
      </c>
      <c r="B23" s="485" t="s">
        <v>859</v>
      </c>
      <c r="C23" s="475"/>
      <c r="D23" s="475"/>
      <c r="E23" s="475"/>
      <c r="F23" s="475"/>
      <c r="G23" s="475"/>
      <c r="H23" s="475"/>
      <c r="I23" s="475"/>
      <c r="J23" s="475"/>
      <c r="K23" s="475"/>
      <c r="L23" s="475"/>
      <c r="M23" s="475"/>
      <c r="N23" s="475"/>
      <c r="O23" s="475"/>
      <c r="P23" s="475"/>
      <c r="Q23" s="475"/>
      <c r="R23" s="475"/>
      <c r="S23" s="244"/>
      <c r="T23" s="243" t="n">
        <v>12</v>
      </c>
      <c r="U23" s="485" t="s">
        <v>859</v>
      </c>
      <c r="V23" s="475"/>
      <c r="W23" s="475"/>
      <c r="X23" s="475"/>
      <c r="Y23" s="475"/>
      <c r="Z23" s="475"/>
      <c r="AA23" s="475"/>
      <c r="AB23" s="475"/>
      <c r="AC23" s="475"/>
      <c r="AD23" s="475"/>
      <c r="AE23" s="475"/>
      <c r="AF23" s="475"/>
      <c r="AG23" s="475"/>
      <c r="AH23" s="475"/>
      <c r="AI23" s="475"/>
      <c r="AJ23" s="475"/>
      <c r="AK23" s="475"/>
      <c r="AL23" s="244"/>
    </row>
    <row r="24" s="245" customFormat="true" ht="12.75" hidden="false" customHeight="true" outlineLevel="0" collapsed="false">
      <c r="A24" s="243"/>
      <c r="B24" s="169" t="s">
        <v>860</v>
      </c>
      <c r="C24" s="153" t="n">
        <v>0</v>
      </c>
      <c r="D24" s="153" t="n">
        <v>0</v>
      </c>
      <c r="E24" s="153" t="n">
        <v>0</v>
      </c>
      <c r="F24" s="475" t="n">
        <v>0</v>
      </c>
      <c r="G24" s="475" t="n">
        <v>0</v>
      </c>
      <c r="H24" s="475" t="n">
        <v>0</v>
      </c>
      <c r="I24" s="475" t="n">
        <v>0</v>
      </c>
      <c r="J24" s="475" t="n">
        <v>0</v>
      </c>
      <c r="K24" s="475" t="n">
        <v>0</v>
      </c>
      <c r="L24" s="475" t="n">
        <v>0</v>
      </c>
      <c r="M24" s="475" t="n">
        <v>0</v>
      </c>
      <c r="N24" s="475" t="n">
        <v>0</v>
      </c>
      <c r="O24" s="475" t="n">
        <v>0</v>
      </c>
      <c r="P24" s="475" t="n">
        <v>0</v>
      </c>
      <c r="Q24" s="475" t="n">
        <v>0</v>
      </c>
      <c r="R24" s="475" t="n">
        <v>0</v>
      </c>
      <c r="S24" s="244" t="n">
        <v>12</v>
      </c>
      <c r="T24" s="243"/>
      <c r="U24" s="169" t="s">
        <v>860</v>
      </c>
      <c r="V24" s="475" t="n">
        <v>0</v>
      </c>
      <c r="W24" s="475" t="n">
        <v>0</v>
      </c>
      <c r="X24" s="475" t="n">
        <v>0</v>
      </c>
      <c r="Y24" s="475" t="n">
        <v>0</v>
      </c>
      <c r="Z24" s="475" t="n">
        <v>0</v>
      </c>
      <c r="AA24" s="475" t="n">
        <v>0</v>
      </c>
      <c r="AB24" s="475" t="n">
        <v>0</v>
      </c>
      <c r="AC24" s="475" t="n">
        <v>0</v>
      </c>
      <c r="AD24" s="475" t="n">
        <v>0</v>
      </c>
      <c r="AE24" s="475" t="n">
        <v>0</v>
      </c>
      <c r="AF24" s="475" t="n">
        <v>0</v>
      </c>
      <c r="AG24" s="475" t="n">
        <v>0</v>
      </c>
      <c r="AH24" s="475" t="n">
        <v>0</v>
      </c>
      <c r="AI24" s="475" t="n">
        <v>0</v>
      </c>
      <c r="AJ24" s="475" t="n">
        <v>0</v>
      </c>
      <c r="AK24" s="475" t="n">
        <v>0</v>
      </c>
      <c r="AL24" s="244" t="n">
        <v>12</v>
      </c>
    </row>
    <row r="25" s="245" customFormat="true" ht="18.95" hidden="false" customHeight="true" outlineLevel="0" collapsed="false">
      <c r="A25" s="243" t="n">
        <v>13</v>
      </c>
      <c r="B25" s="169" t="s">
        <v>861</v>
      </c>
      <c r="C25" s="153" t="n">
        <v>15</v>
      </c>
      <c r="D25" s="153" t="n">
        <v>13</v>
      </c>
      <c r="E25" s="153" t="n">
        <v>2</v>
      </c>
      <c r="F25" s="475" t="n">
        <v>1</v>
      </c>
      <c r="G25" s="475" t="n">
        <v>1</v>
      </c>
      <c r="H25" s="475" t="n">
        <v>0</v>
      </c>
      <c r="I25" s="475" t="n">
        <v>3</v>
      </c>
      <c r="J25" s="475" t="n">
        <v>2</v>
      </c>
      <c r="K25" s="475" t="n">
        <v>1</v>
      </c>
      <c r="L25" s="475" t="n">
        <v>0</v>
      </c>
      <c r="M25" s="475" t="n">
        <v>0</v>
      </c>
      <c r="N25" s="475" t="n">
        <v>0</v>
      </c>
      <c r="O25" s="475" t="n">
        <v>4</v>
      </c>
      <c r="P25" s="475" t="n">
        <v>0</v>
      </c>
      <c r="Q25" s="475" t="n">
        <v>2</v>
      </c>
      <c r="R25" s="475" t="n">
        <v>0</v>
      </c>
      <c r="S25" s="244" t="n">
        <v>13</v>
      </c>
      <c r="T25" s="243" t="n">
        <v>13</v>
      </c>
      <c r="U25" s="169" t="s">
        <v>861</v>
      </c>
      <c r="V25" s="475" t="n">
        <v>1</v>
      </c>
      <c r="W25" s="475" t="n">
        <v>1</v>
      </c>
      <c r="X25" s="475" t="n">
        <v>0</v>
      </c>
      <c r="Y25" s="475" t="n">
        <v>0</v>
      </c>
      <c r="Z25" s="475" t="n">
        <v>2</v>
      </c>
      <c r="AA25" s="475" t="n">
        <v>0</v>
      </c>
      <c r="AB25" s="475" t="n">
        <v>1</v>
      </c>
      <c r="AC25" s="475" t="n">
        <v>1</v>
      </c>
      <c r="AD25" s="475" t="n">
        <v>0</v>
      </c>
      <c r="AE25" s="475" t="n">
        <v>0</v>
      </c>
      <c r="AF25" s="475" t="n">
        <v>0</v>
      </c>
      <c r="AG25" s="475" t="n">
        <v>0</v>
      </c>
      <c r="AH25" s="475" t="n">
        <v>0</v>
      </c>
      <c r="AI25" s="475" t="n">
        <v>0</v>
      </c>
      <c r="AJ25" s="475" t="n">
        <v>0</v>
      </c>
      <c r="AK25" s="475" t="n">
        <v>2</v>
      </c>
      <c r="AL25" s="244" t="n">
        <v>13</v>
      </c>
    </row>
    <row r="26" customFormat="false" ht="18.95" hidden="false" customHeight="true" outlineLevel="0" collapsed="false">
      <c r="A26" s="243" t="n">
        <v>14</v>
      </c>
      <c r="B26" s="486" t="s">
        <v>862</v>
      </c>
      <c r="C26" s="475"/>
      <c r="D26" s="475"/>
      <c r="E26" s="475"/>
      <c r="F26" s="475"/>
      <c r="G26" s="475"/>
      <c r="H26" s="475"/>
      <c r="I26" s="475"/>
      <c r="J26" s="475"/>
      <c r="K26" s="475"/>
      <c r="L26" s="475"/>
      <c r="M26" s="475"/>
      <c r="N26" s="475"/>
      <c r="O26" s="475"/>
      <c r="P26" s="475"/>
      <c r="Q26" s="475"/>
      <c r="R26" s="475"/>
      <c r="S26" s="244"/>
      <c r="T26" s="243" t="n">
        <v>14</v>
      </c>
      <c r="U26" s="486" t="s">
        <v>862</v>
      </c>
      <c r="V26" s="475"/>
      <c r="W26" s="475"/>
      <c r="X26" s="475"/>
      <c r="Y26" s="475"/>
      <c r="Z26" s="475"/>
      <c r="AA26" s="475"/>
      <c r="AB26" s="475"/>
      <c r="AC26" s="475"/>
      <c r="AD26" s="475"/>
      <c r="AE26" s="475"/>
      <c r="AF26" s="475"/>
      <c r="AG26" s="475"/>
      <c r="AH26" s="475"/>
      <c r="AI26" s="475"/>
      <c r="AJ26" s="475"/>
      <c r="AK26" s="475"/>
      <c r="AL26" s="244"/>
    </row>
    <row r="27" customFormat="false" ht="12.75" hidden="false" customHeight="true" outlineLevel="0" collapsed="false">
      <c r="A27" s="243"/>
      <c r="B27" s="481" t="s">
        <v>863</v>
      </c>
      <c r="C27" s="153" t="n">
        <v>2</v>
      </c>
      <c r="D27" s="153" t="n">
        <v>2</v>
      </c>
      <c r="E27" s="153" t="n">
        <v>0</v>
      </c>
      <c r="F27" s="475" t="n">
        <v>0</v>
      </c>
      <c r="G27" s="475" t="n">
        <v>0</v>
      </c>
      <c r="H27" s="475" t="n">
        <v>0</v>
      </c>
      <c r="I27" s="475" t="n">
        <v>0</v>
      </c>
      <c r="J27" s="475" t="n">
        <v>0</v>
      </c>
      <c r="K27" s="475" t="n">
        <v>0</v>
      </c>
      <c r="L27" s="475" t="n">
        <v>0</v>
      </c>
      <c r="M27" s="475" t="n">
        <v>0</v>
      </c>
      <c r="N27" s="475" t="n">
        <v>0</v>
      </c>
      <c r="O27" s="475" t="n">
        <v>0</v>
      </c>
      <c r="P27" s="475" t="n">
        <v>0</v>
      </c>
      <c r="Q27" s="475" t="n">
        <v>0</v>
      </c>
      <c r="R27" s="475" t="n">
        <v>0</v>
      </c>
      <c r="S27" s="244" t="n">
        <v>14</v>
      </c>
      <c r="T27" s="243"/>
      <c r="U27" s="481" t="s">
        <v>863</v>
      </c>
      <c r="V27" s="475" t="n">
        <v>0</v>
      </c>
      <c r="W27" s="475" t="n">
        <v>0</v>
      </c>
      <c r="X27" s="475" t="n">
        <v>0</v>
      </c>
      <c r="Y27" s="475" t="n">
        <v>0</v>
      </c>
      <c r="Z27" s="475" t="n">
        <v>2</v>
      </c>
      <c r="AA27" s="475" t="n">
        <v>0</v>
      </c>
      <c r="AB27" s="475" t="n">
        <v>2</v>
      </c>
      <c r="AC27" s="475" t="n">
        <v>0</v>
      </c>
      <c r="AD27" s="475" t="n">
        <v>0</v>
      </c>
      <c r="AE27" s="475" t="n">
        <v>0</v>
      </c>
      <c r="AF27" s="475" t="n">
        <v>0</v>
      </c>
      <c r="AG27" s="475" t="n">
        <v>0</v>
      </c>
      <c r="AH27" s="475" t="n">
        <v>0</v>
      </c>
      <c r="AI27" s="475" t="n">
        <v>0</v>
      </c>
      <c r="AJ27" s="475" t="n">
        <v>0</v>
      </c>
      <c r="AK27" s="475" t="n">
        <v>0</v>
      </c>
      <c r="AL27" s="244" t="n">
        <v>14</v>
      </c>
    </row>
    <row r="28" customFormat="false" ht="18.95" hidden="false" customHeight="true" outlineLevel="0" collapsed="false">
      <c r="A28" s="243" t="n">
        <v>15</v>
      </c>
      <c r="B28" s="487" t="s">
        <v>864</v>
      </c>
      <c r="C28" s="153" t="n">
        <v>48</v>
      </c>
      <c r="D28" s="153" t="n">
        <v>37</v>
      </c>
      <c r="E28" s="153" t="n">
        <v>11</v>
      </c>
      <c r="F28" s="475" t="n">
        <v>10</v>
      </c>
      <c r="G28" s="475" t="n">
        <v>1</v>
      </c>
      <c r="H28" s="475" t="n">
        <v>9</v>
      </c>
      <c r="I28" s="475" t="n">
        <v>0</v>
      </c>
      <c r="J28" s="475" t="n">
        <v>0</v>
      </c>
      <c r="K28" s="475" t="n">
        <v>0</v>
      </c>
      <c r="L28" s="475" t="n">
        <v>0</v>
      </c>
      <c r="M28" s="475" t="n">
        <v>6</v>
      </c>
      <c r="N28" s="475" t="n">
        <v>0</v>
      </c>
      <c r="O28" s="475" t="n">
        <v>0</v>
      </c>
      <c r="P28" s="475" t="n">
        <v>0</v>
      </c>
      <c r="Q28" s="475" t="n">
        <v>1</v>
      </c>
      <c r="R28" s="475" t="n">
        <v>0</v>
      </c>
      <c r="S28" s="244" t="n">
        <v>15</v>
      </c>
      <c r="T28" s="243" t="n">
        <v>15</v>
      </c>
      <c r="U28" s="487" t="s">
        <v>864</v>
      </c>
      <c r="V28" s="475" t="n">
        <v>19</v>
      </c>
      <c r="W28" s="475" t="n">
        <v>4</v>
      </c>
      <c r="X28" s="475" t="n">
        <v>10</v>
      </c>
      <c r="Y28" s="475" t="n">
        <v>5</v>
      </c>
      <c r="Z28" s="475" t="n">
        <v>1</v>
      </c>
      <c r="AA28" s="475" t="n">
        <v>1</v>
      </c>
      <c r="AB28" s="475" t="n">
        <v>0</v>
      </c>
      <c r="AC28" s="475" t="n">
        <v>0</v>
      </c>
      <c r="AD28" s="475" t="n">
        <v>0</v>
      </c>
      <c r="AE28" s="475" t="n">
        <v>0</v>
      </c>
      <c r="AF28" s="475" t="n">
        <v>0</v>
      </c>
      <c r="AG28" s="475" t="n">
        <v>0</v>
      </c>
      <c r="AH28" s="475" t="n">
        <v>6</v>
      </c>
      <c r="AI28" s="475" t="n">
        <v>5</v>
      </c>
      <c r="AJ28" s="475" t="n">
        <v>0</v>
      </c>
      <c r="AK28" s="475" t="n">
        <v>0</v>
      </c>
      <c r="AL28" s="244" t="n">
        <v>15</v>
      </c>
    </row>
    <row r="29" customFormat="false" ht="14.1" hidden="false" customHeight="true" outlineLevel="0" collapsed="false">
      <c r="A29" s="243" t="n">
        <v>16</v>
      </c>
      <c r="B29" s="168" t="s">
        <v>865</v>
      </c>
      <c r="C29" s="344"/>
      <c r="D29" s="344"/>
      <c r="E29" s="344"/>
      <c r="F29" s="344"/>
      <c r="G29" s="344"/>
      <c r="H29" s="344"/>
      <c r="I29" s="344"/>
      <c r="J29" s="344"/>
      <c r="K29" s="344"/>
      <c r="L29" s="344"/>
      <c r="M29" s="344"/>
      <c r="N29" s="344"/>
      <c r="O29" s="344"/>
      <c r="P29" s="344"/>
      <c r="Q29" s="344"/>
      <c r="R29" s="344"/>
      <c r="S29" s="244"/>
      <c r="T29" s="243" t="n">
        <v>16</v>
      </c>
      <c r="U29" s="168" t="s">
        <v>865</v>
      </c>
      <c r="V29" s="344"/>
      <c r="W29" s="344"/>
      <c r="X29" s="344"/>
      <c r="Y29" s="344"/>
      <c r="Z29" s="344"/>
      <c r="AA29" s="344"/>
      <c r="AB29" s="344"/>
      <c r="AC29" s="344"/>
      <c r="AD29" s="344"/>
      <c r="AE29" s="344"/>
      <c r="AF29" s="344"/>
      <c r="AG29" s="344"/>
      <c r="AH29" s="344"/>
      <c r="AI29" s="344"/>
      <c r="AJ29" s="344"/>
      <c r="AK29" s="344"/>
      <c r="AL29" s="244"/>
    </row>
    <row r="30" customFormat="false" ht="12.75" hidden="false" customHeight="true" outlineLevel="0" collapsed="false">
      <c r="A30" s="243"/>
      <c r="B30" s="169" t="s">
        <v>866</v>
      </c>
      <c r="C30" s="153" t="n">
        <v>21</v>
      </c>
      <c r="D30" s="153" t="n">
        <v>11</v>
      </c>
      <c r="E30" s="153" t="n">
        <v>10</v>
      </c>
      <c r="F30" s="475" t="n">
        <v>9</v>
      </c>
      <c r="G30" s="475" t="n">
        <v>1</v>
      </c>
      <c r="H30" s="475" t="n">
        <v>8</v>
      </c>
      <c r="I30" s="475" t="n">
        <v>0</v>
      </c>
      <c r="J30" s="475" t="n">
        <v>0</v>
      </c>
      <c r="K30" s="475" t="n">
        <v>0</v>
      </c>
      <c r="L30" s="475" t="n">
        <v>0</v>
      </c>
      <c r="M30" s="475" t="n">
        <v>0</v>
      </c>
      <c r="N30" s="475" t="n">
        <v>0</v>
      </c>
      <c r="O30" s="475" t="n">
        <v>0</v>
      </c>
      <c r="P30" s="475" t="n">
        <v>0</v>
      </c>
      <c r="Q30" s="475" t="n">
        <v>1</v>
      </c>
      <c r="R30" s="475" t="n">
        <v>0</v>
      </c>
      <c r="S30" s="244" t="n">
        <v>16</v>
      </c>
      <c r="T30" s="243"/>
      <c r="U30" s="169" t="s">
        <v>866</v>
      </c>
      <c r="V30" s="475" t="n">
        <v>1</v>
      </c>
      <c r="W30" s="475" t="n">
        <v>0</v>
      </c>
      <c r="X30" s="475" t="n">
        <v>1</v>
      </c>
      <c r="Y30" s="475" t="n">
        <v>0</v>
      </c>
      <c r="Z30" s="475" t="n">
        <v>0</v>
      </c>
      <c r="AA30" s="475" t="n">
        <v>0</v>
      </c>
      <c r="AB30" s="475" t="n">
        <v>0</v>
      </c>
      <c r="AC30" s="475" t="n">
        <v>0</v>
      </c>
      <c r="AD30" s="475" t="n">
        <v>0</v>
      </c>
      <c r="AE30" s="475" t="n">
        <v>0</v>
      </c>
      <c r="AF30" s="475" t="n">
        <v>0</v>
      </c>
      <c r="AG30" s="475" t="n">
        <v>0</v>
      </c>
      <c r="AH30" s="475" t="n">
        <v>6</v>
      </c>
      <c r="AI30" s="475" t="n">
        <v>4</v>
      </c>
      <c r="AJ30" s="475" t="n">
        <v>0</v>
      </c>
      <c r="AK30" s="475" t="n">
        <v>0</v>
      </c>
      <c r="AL30" s="244" t="n">
        <v>16</v>
      </c>
    </row>
    <row r="31" customFormat="false" ht="14.1" hidden="false" customHeight="true" outlineLevel="0" collapsed="false">
      <c r="A31" s="243" t="n">
        <v>17</v>
      </c>
      <c r="B31" s="168" t="s">
        <v>867</v>
      </c>
      <c r="C31" s="488"/>
      <c r="D31" s="488"/>
      <c r="E31" s="488"/>
      <c r="F31" s="488"/>
      <c r="G31" s="488"/>
      <c r="H31" s="488"/>
      <c r="I31" s="488"/>
      <c r="J31" s="488"/>
      <c r="K31" s="488"/>
      <c r="L31" s="488"/>
      <c r="M31" s="488"/>
      <c r="N31" s="488"/>
      <c r="O31" s="488"/>
      <c r="P31" s="488"/>
      <c r="Q31" s="488"/>
      <c r="R31" s="488"/>
      <c r="S31" s="244"/>
      <c r="T31" s="243" t="n">
        <v>17</v>
      </c>
      <c r="U31" s="168" t="s">
        <v>867</v>
      </c>
      <c r="V31" s="488"/>
      <c r="W31" s="488"/>
      <c r="X31" s="488"/>
      <c r="Y31" s="488"/>
      <c r="Z31" s="488"/>
      <c r="AA31" s="488"/>
      <c r="AB31" s="488"/>
      <c r="AC31" s="488"/>
      <c r="AD31" s="488"/>
      <c r="AE31" s="488"/>
      <c r="AF31" s="488"/>
      <c r="AG31" s="488"/>
      <c r="AH31" s="488"/>
      <c r="AI31" s="488"/>
      <c r="AJ31" s="488"/>
      <c r="AK31" s="488"/>
      <c r="AL31" s="244"/>
    </row>
    <row r="32" customFormat="false" ht="12.75" hidden="false" customHeight="true" outlineLevel="0" collapsed="false">
      <c r="A32" s="243"/>
      <c r="B32" s="168" t="s">
        <v>868</v>
      </c>
      <c r="C32" s="488"/>
      <c r="D32" s="488"/>
      <c r="E32" s="488"/>
      <c r="F32" s="488"/>
      <c r="G32" s="488"/>
      <c r="H32" s="488"/>
      <c r="I32" s="488"/>
      <c r="J32" s="488"/>
      <c r="K32" s="488"/>
      <c r="L32" s="488"/>
      <c r="M32" s="488"/>
      <c r="N32" s="488"/>
      <c r="O32" s="488"/>
      <c r="P32" s="488"/>
      <c r="Q32" s="488"/>
      <c r="R32" s="488"/>
      <c r="S32" s="244"/>
      <c r="T32" s="243"/>
      <c r="U32" s="168" t="s">
        <v>868</v>
      </c>
      <c r="V32" s="488"/>
      <c r="W32" s="488"/>
      <c r="X32" s="488"/>
      <c r="Y32" s="488"/>
      <c r="Z32" s="488"/>
      <c r="AA32" s="488"/>
      <c r="AB32" s="488"/>
      <c r="AC32" s="488"/>
      <c r="AD32" s="488"/>
      <c r="AE32" s="488"/>
      <c r="AF32" s="488"/>
      <c r="AG32" s="488"/>
      <c r="AH32" s="488"/>
      <c r="AI32" s="488"/>
      <c r="AJ32" s="488"/>
      <c r="AK32" s="488"/>
      <c r="AL32" s="244"/>
    </row>
    <row r="33" customFormat="false" ht="12.75" hidden="false" customHeight="true" outlineLevel="0" collapsed="false">
      <c r="A33" s="243"/>
      <c r="B33" s="489" t="s">
        <v>869</v>
      </c>
      <c r="C33" s="153" t="n">
        <v>11</v>
      </c>
      <c r="D33" s="153" t="n">
        <v>10</v>
      </c>
      <c r="E33" s="153" t="n">
        <v>1</v>
      </c>
      <c r="F33" s="475" t="n">
        <v>0</v>
      </c>
      <c r="G33" s="475" t="n">
        <v>0</v>
      </c>
      <c r="H33" s="475" t="n">
        <v>0</v>
      </c>
      <c r="I33" s="475" t="n">
        <v>0</v>
      </c>
      <c r="J33" s="475" t="n">
        <v>0</v>
      </c>
      <c r="K33" s="475" t="n">
        <v>0</v>
      </c>
      <c r="L33" s="475" t="n">
        <v>0</v>
      </c>
      <c r="M33" s="475" t="n">
        <v>1</v>
      </c>
      <c r="N33" s="475" t="n">
        <v>0</v>
      </c>
      <c r="O33" s="475" t="n">
        <v>0</v>
      </c>
      <c r="P33" s="475" t="n">
        <v>0</v>
      </c>
      <c r="Q33" s="475" t="n">
        <v>0</v>
      </c>
      <c r="R33" s="475" t="n">
        <v>0</v>
      </c>
      <c r="S33" s="244" t="n">
        <v>17</v>
      </c>
      <c r="T33" s="243"/>
      <c r="U33" s="489" t="s">
        <v>869</v>
      </c>
      <c r="V33" s="475" t="n">
        <v>8</v>
      </c>
      <c r="W33" s="475" t="n">
        <v>4</v>
      </c>
      <c r="X33" s="475" t="n">
        <v>1</v>
      </c>
      <c r="Y33" s="475" t="n">
        <v>3</v>
      </c>
      <c r="Z33" s="475" t="n">
        <v>1</v>
      </c>
      <c r="AA33" s="475" t="n">
        <v>1</v>
      </c>
      <c r="AB33" s="475" t="n">
        <v>0</v>
      </c>
      <c r="AC33" s="475" t="n">
        <v>0</v>
      </c>
      <c r="AD33" s="475" t="n">
        <v>0</v>
      </c>
      <c r="AE33" s="475" t="n">
        <v>0</v>
      </c>
      <c r="AF33" s="475" t="n">
        <v>0</v>
      </c>
      <c r="AG33" s="475" t="n">
        <v>0</v>
      </c>
      <c r="AH33" s="475" t="n">
        <v>0</v>
      </c>
      <c r="AI33" s="475" t="n">
        <v>1</v>
      </c>
      <c r="AJ33" s="475" t="n">
        <v>0</v>
      </c>
      <c r="AK33" s="475" t="n">
        <v>0</v>
      </c>
      <c r="AL33" s="244" t="n">
        <v>17</v>
      </c>
    </row>
    <row r="34" customFormat="false" ht="14.1" hidden="false" customHeight="true" outlineLevel="0" collapsed="false">
      <c r="A34" s="243" t="n">
        <v>18</v>
      </c>
      <c r="B34" s="168" t="s">
        <v>870</v>
      </c>
      <c r="C34" s="475"/>
      <c r="D34" s="475"/>
      <c r="E34" s="475"/>
      <c r="F34" s="475"/>
      <c r="G34" s="475"/>
      <c r="H34" s="475"/>
      <c r="I34" s="475"/>
      <c r="J34" s="475"/>
      <c r="K34" s="475"/>
      <c r="L34" s="475"/>
      <c r="M34" s="475"/>
      <c r="N34" s="475"/>
      <c r="O34" s="475"/>
      <c r="P34" s="475"/>
      <c r="Q34" s="475"/>
      <c r="R34" s="475"/>
      <c r="S34" s="244"/>
      <c r="T34" s="243" t="n">
        <v>18</v>
      </c>
      <c r="U34" s="168" t="s">
        <v>870</v>
      </c>
      <c r="V34" s="475"/>
      <c r="W34" s="475"/>
      <c r="X34" s="475"/>
      <c r="Y34" s="475"/>
      <c r="Z34" s="475"/>
      <c r="AA34" s="475"/>
      <c r="AB34" s="475"/>
      <c r="AC34" s="475"/>
      <c r="AD34" s="475"/>
      <c r="AE34" s="475"/>
      <c r="AF34" s="475"/>
      <c r="AG34" s="475"/>
      <c r="AH34" s="475"/>
      <c r="AI34" s="475"/>
      <c r="AJ34" s="475"/>
      <c r="AK34" s="475"/>
      <c r="AL34" s="244"/>
    </row>
    <row r="35" customFormat="false" ht="12.75" hidden="false" customHeight="true" outlineLevel="0" collapsed="false">
      <c r="A35" s="243"/>
      <c r="B35" s="168" t="s">
        <v>871</v>
      </c>
      <c r="C35" s="475"/>
      <c r="D35" s="475"/>
      <c r="E35" s="475"/>
      <c r="F35" s="475"/>
      <c r="G35" s="475"/>
      <c r="H35" s="475"/>
      <c r="I35" s="475"/>
      <c r="J35" s="475"/>
      <c r="K35" s="475"/>
      <c r="L35" s="475"/>
      <c r="M35" s="475"/>
      <c r="N35" s="475"/>
      <c r="O35" s="475"/>
      <c r="P35" s="475"/>
      <c r="Q35" s="475"/>
      <c r="R35" s="475"/>
      <c r="S35" s="244"/>
      <c r="T35" s="243"/>
      <c r="U35" s="168" t="s">
        <v>871</v>
      </c>
      <c r="V35" s="475"/>
      <c r="W35" s="475"/>
      <c r="X35" s="475"/>
      <c r="Y35" s="475"/>
      <c r="Z35" s="475"/>
      <c r="AA35" s="475"/>
      <c r="AB35" s="475"/>
      <c r="AC35" s="475"/>
      <c r="AD35" s="475"/>
      <c r="AE35" s="475"/>
      <c r="AF35" s="475"/>
      <c r="AG35" s="475"/>
      <c r="AH35" s="475"/>
      <c r="AI35" s="475"/>
      <c r="AJ35" s="475"/>
      <c r="AK35" s="475"/>
      <c r="AL35" s="244"/>
    </row>
    <row r="36" customFormat="false" ht="12.75" hidden="false" customHeight="true" outlineLevel="0" collapsed="false">
      <c r="A36" s="243"/>
      <c r="B36" s="489" t="s">
        <v>872</v>
      </c>
      <c r="C36" s="153" t="n">
        <v>16</v>
      </c>
      <c r="D36" s="153" t="n">
        <v>16</v>
      </c>
      <c r="E36" s="153" t="n">
        <v>0</v>
      </c>
      <c r="F36" s="475" t="n">
        <v>1</v>
      </c>
      <c r="G36" s="475" t="n">
        <v>0</v>
      </c>
      <c r="H36" s="475" t="n">
        <v>1</v>
      </c>
      <c r="I36" s="475" t="n">
        <v>0</v>
      </c>
      <c r="J36" s="475" t="n">
        <v>0</v>
      </c>
      <c r="K36" s="475" t="n">
        <v>0</v>
      </c>
      <c r="L36" s="475" t="n">
        <v>0</v>
      </c>
      <c r="M36" s="475" t="n">
        <v>5</v>
      </c>
      <c r="N36" s="475" t="n">
        <v>0</v>
      </c>
      <c r="O36" s="475" t="n">
        <v>0</v>
      </c>
      <c r="P36" s="475" t="n">
        <v>0</v>
      </c>
      <c r="Q36" s="475" t="n">
        <v>0</v>
      </c>
      <c r="R36" s="475" t="n">
        <v>0</v>
      </c>
      <c r="S36" s="100" t="n">
        <v>18</v>
      </c>
      <c r="T36" s="243"/>
      <c r="U36" s="489" t="s">
        <v>872</v>
      </c>
      <c r="V36" s="475" t="n">
        <v>10</v>
      </c>
      <c r="W36" s="475" t="n">
        <v>0</v>
      </c>
      <c r="X36" s="475" t="n">
        <v>8</v>
      </c>
      <c r="Y36" s="475" t="n">
        <v>2</v>
      </c>
      <c r="Z36" s="475" t="n">
        <v>0</v>
      </c>
      <c r="AA36" s="475" t="n">
        <v>0</v>
      </c>
      <c r="AB36" s="475" t="n">
        <v>0</v>
      </c>
      <c r="AC36" s="475" t="n">
        <v>0</v>
      </c>
      <c r="AD36" s="475" t="n">
        <v>0</v>
      </c>
      <c r="AE36" s="475" t="n">
        <v>0</v>
      </c>
      <c r="AF36" s="475" t="n">
        <v>0</v>
      </c>
      <c r="AG36" s="475" t="n">
        <v>0</v>
      </c>
      <c r="AH36" s="475" t="n">
        <v>0</v>
      </c>
      <c r="AI36" s="475" t="n">
        <v>0</v>
      </c>
      <c r="AJ36" s="475" t="n">
        <v>0</v>
      </c>
      <c r="AK36" s="475" t="n">
        <v>0</v>
      </c>
      <c r="AL36" s="100" t="n">
        <v>18</v>
      </c>
    </row>
    <row r="37" customFormat="false" ht="14.1" hidden="false" customHeight="true" outlineLevel="0" collapsed="false">
      <c r="A37" s="243" t="n">
        <v>19</v>
      </c>
      <c r="B37" s="490" t="s">
        <v>873</v>
      </c>
      <c r="C37" s="475"/>
      <c r="D37" s="475"/>
      <c r="E37" s="475"/>
      <c r="F37" s="475"/>
      <c r="G37" s="475"/>
      <c r="H37" s="475"/>
      <c r="I37" s="475"/>
      <c r="J37" s="475"/>
      <c r="K37" s="475"/>
      <c r="L37" s="475"/>
      <c r="M37" s="475"/>
      <c r="N37" s="475"/>
      <c r="O37" s="475"/>
      <c r="P37" s="475"/>
      <c r="Q37" s="475"/>
      <c r="R37" s="475"/>
      <c r="S37" s="100"/>
      <c r="T37" s="243" t="n">
        <v>19</v>
      </c>
      <c r="U37" s="490" t="s">
        <v>873</v>
      </c>
      <c r="V37" s="475"/>
      <c r="W37" s="475"/>
      <c r="X37" s="475"/>
      <c r="Y37" s="475"/>
      <c r="Z37" s="475"/>
      <c r="AA37" s="475"/>
      <c r="AB37" s="475"/>
      <c r="AC37" s="475"/>
      <c r="AD37" s="475"/>
      <c r="AE37" s="475"/>
      <c r="AF37" s="475"/>
      <c r="AG37" s="475"/>
      <c r="AH37" s="475"/>
      <c r="AI37" s="475"/>
      <c r="AJ37" s="475"/>
      <c r="AK37" s="475"/>
      <c r="AL37" s="100"/>
    </row>
    <row r="38" customFormat="false" ht="12.75" hidden="false" customHeight="true" outlineLevel="0" collapsed="false">
      <c r="A38" s="243"/>
      <c r="B38" s="169" t="s">
        <v>874</v>
      </c>
      <c r="C38" s="153" t="n">
        <v>0</v>
      </c>
      <c r="D38" s="153" t="n">
        <v>0</v>
      </c>
      <c r="E38" s="153" t="n">
        <v>0</v>
      </c>
      <c r="F38" s="475" t="n">
        <v>0</v>
      </c>
      <c r="G38" s="475" t="n">
        <v>0</v>
      </c>
      <c r="H38" s="475" t="n">
        <v>0</v>
      </c>
      <c r="I38" s="475" t="n">
        <v>0</v>
      </c>
      <c r="J38" s="475" t="n">
        <v>0</v>
      </c>
      <c r="K38" s="475" t="n">
        <v>0</v>
      </c>
      <c r="L38" s="475" t="n">
        <v>0</v>
      </c>
      <c r="M38" s="475" t="n">
        <v>0</v>
      </c>
      <c r="N38" s="475" t="n">
        <v>0</v>
      </c>
      <c r="O38" s="475" t="n">
        <v>0</v>
      </c>
      <c r="P38" s="475" t="n">
        <v>0</v>
      </c>
      <c r="Q38" s="475" t="n">
        <v>0</v>
      </c>
      <c r="R38" s="475" t="n">
        <v>0</v>
      </c>
      <c r="S38" s="100" t="n">
        <v>19</v>
      </c>
      <c r="T38" s="243"/>
      <c r="U38" s="169" t="s">
        <v>874</v>
      </c>
      <c r="V38" s="475" t="n">
        <v>0</v>
      </c>
      <c r="W38" s="475" t="n">
        <v>0</v>
      </c>
      <c r="X38" s="475" t="n">
        <v>0</v>
      </c>
      <c r="Y38" s="475" t="n">
        <v>0</v>
      </c>
      <c r="Z38" s="475" t="n">
        <v>0</v>
      </c>
      <c r="AA38" s="475" t="n">
        <v>0</v>
      </c>
      <c r="AB38" s="475" t="n">
        <v>0</v>
      </c>
      <c r="AC38" s="475" t="n">
        <v>0</v>
      </c>
      <c r="AD38" s="475" t="n">
        <v>0</v>
      </c>
      <c r="AE38" s="475" t="n">
        <v>0</v>
      </c>
      <c r="AF38" s="475" t="n">
        <v>0</v>
      </c>
      <c r="AG38" s="475" t="n">
        <v>0</v>
      </c>
      <c r="AH38" s="475" t="n">
        <v>0</v>
      </c>
      <c r="AI38" s="475" t="n">
        <v>0</v>
      </c>
      <c r="AJ38" s="475" t="n">
        <v>0</v>
      </c>
      <c r="AK38" s="475" t="n">
        <v>0</v>
      </c>
      <c r="AL38" s="100" t="n">
        <v>19</v>
      </c>
    </row>
    <row r="39" customFormat="false" ht="18.95" hidden="false" customHeight="true" outlineLevel="0" collapsed="false">
      <c r="A39" s="243" t="n">
        <v>20</v>
      </c>
      <c r="B39" s="316" t="s">
        <v>506</v>
      </c>
      <c r="C39" s="475"/>
      <c r="D39" s="475"/>
      <c r="E39" s="475"/>
      <c r="F39" s="475"/>
      <c r="G39" s="475"/>
      <c r="H39" s="475"/>
      <c r="I39" s="475"/>
      <c r="J39" s="475"/>
      <c r="K39" s="475"/>
      <c r="L39" s="475"/>
      <c r="M39" s="475"/>
      <c r="N39" s="475"/>
      <c r="O39" s="475"/>
      <c r="P39" s="475"/>
      <c r="Q39" s="475"/>
      <c r="R39" s="475"/>
      <c r="S39" s="100"/>
      <c r="T39" s="243" t="n">
        <v>20</v>
      </c>
      <c r="U39" s="316" t="s">
        <v>506</v>
      </c>
      <c r="V39" s="475"/>
      <c r="W39" s="475"/>
      <c r="X39" s="475"/>
      <c r="Y39" s="475"/>
      <c r="Z39" s="475"/>
      <c r="AA39" s="475"/>
      <c r="AB39" s="475"/>
      <c r="AC39" s="475"/>
      <c r="AD39" s="475"/>
      <c r="AE39" s="475"/>
      <c r="AF39" s="475"/>
      <c r="AG39" s="475"/>
      <c r="AH39" s="475"/>
      <c r="AI39" s="475"/>
      <c r="AJ39" s="475"/>
      <c r="AK39" s="475"/>
      <c r="AL39" s="100"/>
    </row>
    <row r="40" customFormat="false" ht="12.75" hidden="false" customHeight="true" outlineLevel="0" collapsed="false">
      <c r="A40" s="243"/>
      <c r="B40" s="481" t="s">
        <v>852</v>
      </c>
      <c r="C40" s="153" t="n">
        <v>161</v>
      </c>
      <c r="D40" s="153" t="n">
        <v>138</v>
      </c>
      <c r="E40" s="153" t="n">
        <v>23</v>
      </c>
      <c r="F40" s="475" t="n">
        <v>14</v>
      </c>
      <c r="G40" s="475" t="n">
        <v>3</v>
      </c>
      <c r="H40" s="475" t="n">
        <v>11</v>
      </c>
      <c r="I40" s="475" t="n">
        <v>7</v>
      </c>
      <c r="J40" s="475" t="n">
        <v>5</v>
      </c>
      <c r="K40" s="475" t="n">
        <v>1</v>
      </c>
      <c r="L40" s="475" t="n">
        <v>1</v>
      </c>
      <c r="M40" s="475" t="n">
        <v>7</v>
      </c>
      <c r="N40" s="475" t="n">
        <v>6</v>
      </c>
      <c r="O40" s="475" t="n">
        <v>2</v>
      </c>
      <c r="P40" s="475" t="n">
        <v>1</v>
      </c>
      <c r="Q40" s="475" t="n">
        <v>13</v>
      </c>
      <c r="R40" s="475" t="n">
        <v>0</v>
      </c>
      <c r="S40" s="100" t="n">
        <v>20</v>
      </c>
      <c r="T40" s="243"/>
      <c r="U40" s="481" t="s">
        <v>852</v>
      </c>
      <c r="V40" s="475" t="n">
        <v>18</v>
      </c>
      <c r="W40" s="475" t="n">
        <v>3</v>
      </c>
      <c r="X40" s="475" t="n">
        <v>10</v>
      </c>
      <c r="Y40" s="475" t="n">
        <v>5</v>
      </c>
      <c r="Z40" s="475" t="n">
        <v>68</v>
      </c>
      <c r="AA40" s="475" t="n">
        <v>18</v>
      </c>
      <c r="AB40" s="475" t="n">
        <v>36</v>
      </c>
      <c r="AC40" s="475" t="n">
        <v>14</v>
      </c>
      <c r="AD40" s="475" t="n">
        <v>3</v>
      </c>
      <c r="AE40" s="475" t="n">
        <v>2</v>
      </c>
      <c r="AF40" s="475" t="n">
        <v>1</v>
      </c>
      <c r="AG40" s="475" t="n">
        <v>0</v>
      </c>
      <c r="AH40" s="475" t="n">
        <v>3</v>
      </c>
      <c r="AI40" s="475" t="n">
        <v>8</v>
      </c>
      <c r="AJ40" s="475" t="n">
        <v>5</v>
      </c>
      <c r="AK40" s="475" t="n">
        <v>6</v>
      </c>
      <c r="AL40" s="100" t="n">
        <v>20</v>
      </c>
    </row>
    <row r="41" customFormat="false" ht="14.1" hidden="false" customHeight="true" outlineLevel="0" collapsed="false">
      <c r="A41" s="243" t="n">
        <v>21</v>
      </c>
      <c r="B41" s="168" t="s">
        <v>875</v>
      </c>
      <c r="C41" s="344"/>
      <c r="D41" s="344"/>
      <c r="E41" s="344"/>
      <c r="F41" s="344"/>
      <c r="G41" s="344"/>
      <c r="H41" s="344"/>
      <c r="I41" s="344"/>
      <c r="J41" s="344"/>
      <c r="K41" s="344"/>
      <c r="L41" s="344"/>
      <c r="M41" s="344"/>
      <c r="N41" s="344"/>
      <c r="O41" s="344"/>
      <c r="P41" s="344"/>
      <c r="Q41" s="344"/>
      <c r="R41" s="344"/>
      <c r="S41" s="100"/>
      <c r="T41" s="243" t="n">
        <v>21</v>
      </c>
      <c r="U41" s="168" t="s">
        <v>875</v>
      </c>
      <c r="V41" s="344"/>
      <c r="W41" s="344"/>
      <c r="X41" s="344"/>
      <c r="Y41" s="344"/>
      <c r="Z41" s="344"/>
      <c r="AA41" s="344"/>
      <c r="AB41" s="344"/>
      <c r="AC41" s="344"/>
      <c r="AD41" s="344"/>
      <c r="AE41" s="344"/>
      <c r="AF41" s="344"/>
      <c r="AG41" s="344"/>
      <c r="AH41" s="344"/>
      <c r="AI41" s="344"/>
      <c r="AJ41" s="344"/>
      <c r="AK41" s="344"/>
      <c r="AL41" s="100"/>
    </row>
    <row r="42" customFormat="false" ht="12.75" hidden="false" customHeight="true" outlineLevel="0" collapsed="false">
      <c r="A42" s="243"/>
      <c r="B42" s="169" t="s">
        <v>876</v>
      </c>
      <c r="C42" s="153" t="n">
        <v>97</v>
      </c>
      <c r="D42" s="153" t="n">
        <v>89</v>
      </c>
      <c r="E42" s="153" t="n">
        <v>8</v>
      </c>
      <c r="F42" s="475" t="n">
        <v>2</v>
      </c>
      <c r="G42" s="475" t="n">
        <v>0</v>
      </c>
      <c r="H42" s="475" t="n">
        <v>2</v>
      </c>
      <c r="I42" s="475" t="n">
        <v>6</v>
      </c>
      <c r="J42" s="475" t="n">
        <v>4</v>
      </c>
      <c r="K42" s="475" t="n">
        <v>1</v>
      </c>
      <c r="L42" s="475" t="n">
        <v>1</v>
      </c>
      <c r="M42" s="475" t="n">
        <v>3</v>
      </c>
      <c r="N42" s="475" t="n">
        <v>2</v>
      </c>
      <c r="O42" s="475" t="n">
        <v>0</v>
      </c>
      <c r="P42" s="475" t="n">
        <v>1</v>
      </c>
      <c r="Q42" s="475" t="n">
        <v>9</v>
      </c>
      <c r="R42" s="475" t="n">
        <v>0</v>
      </c>
      <c r="S42" s="100" t="n">
        <v>21</v>
      </c>
      <c r="T42" s="243"/>
      <c r="U42" s="169" t="s">
        <v>876</v>
      </c>
      <c r="V42" s="475" t="n">
        <v>14</v>
      </c>
      <c r="W42" s="475" t="n">
        <v>2</v>
      </c>
      <c r="X42" s="475" t="n">
        <v>10</v>
      </c>
      <c r="Y42" s="475" t="n">
        <v>2</v>
      </c>
      <c r="Z42" s="475" t="n">
        <v>48</v>
      </c>
      <c r="AA42" s="475" t="n">
        <v>16</v>
      </c>
      <c r="AB42" s="475" t="n">
        <v>23</v>
      </c>
      <c r="AC42" s="475" t="n">
        <v>9</v>
      </c>
      <c r="AD42" s="475" t="n">
        <v>3</v>
      </c>
      <c r="AE42" s="475" t="n">
        <v>2</v>
      </c>
      <c r="AF42" s="475" t="n">
        <v>1</v>
      </c>
      <c r="AG42" s="475" t="n">
        <v>0</v>
      </c>
      <c r="AH42" s="475" t="n">
        <v>1</v>
      </c>
      <c r="AI42" s="475" t="n">
        <v>3</v>
      </c>
      <c r="AJ42" s="475" t="n">
        <v>3</v>
      </c>
      <c r="AK42" s="475" t="n">
        <v>2</v>
      </c>
      <c r="AL42" s="100" t="n">
        <v>21</v>
      </c>
    </row>
    <row r="43" customFormat="false" ht="14.1" hidden="false" customHeight="true" outlineLevel="0" collapsed="false">
      <c r="A43" s="243" t="n">
        <v>22</v>
      </c>
      <c r="B43" s="168" t="s">
        <v>877</v>
      </c>
      <c r="C43" s="475"/>
      <c r="D43" s="475"/>
      <c r="E43" s="475"/>
      <c r="F43" s="475"/>
      <c r="G43" s="475"/>
      <c r="H43" s="475"/>
      <c r="I43" s="475"/>
      <c r="J43" s="475"/>
      <c r="K43" s="475"/>
      <c r="L43" s="475"/>
      <c r="M43" s="475"/>
      <c r="N43" s="475"/>
      <c r="O43" s="475"/>
      <c r="P43" s="475"/>
      <c r="Q43" s="475"/>
      <c r="R43" s="475"/>
      <c r="S43" s="100"/>
      <c r="T43" s="243" t="n">
        <v>22</v>
      </c>
      <c r="U43" s="168" t="s">
        <v>877</v>
      </c>
      <c r="V43" s="475"/>
      <c r="W43" s="475"/>
      <c r="X43" s="475"/>
      <c r="Y43" s="475"/>
      <c r="Z43" s="475"/>
      <c r="AA43" s="475"/>
      <c r="AB43" s="475"/>
      <c r="AC43" s="475"/>
      <c r="AD43" s="475"/>
      <c r="AE43" s="475"/>
      <c r="AF43" s="475"/>
      <c r="AG43" s="475"/>
      <c r="AH43" s="475"/>
      <c r="AI43" s="475"/>
      <c r="AJ43" s="475"/>
      <c r="AK43" s="475"/>
      <c r="AL43" s="100"/>
    </row>
    <row r="44" customFormat="false" ht="12.75" hidden="false" customHeight="true" outlineLevel="0" collapsed="false">
      <c r="A44" s="243"/>
      <c r="B44" s="169" t="s">
        <v>876</v>
      </c>
      <c r="C44" s="153" t="n">
        <v>64</v>
      </c>
      <c r="D44" s="153" t="n">
        <v>49</v>
      </c>
      <c r="E44" s="153" t="n">
        <v>15</v>
      </c>
      <c r="F44" s="475" t="n">
        <v>12</v>
      </c>
      <c r="G44" s="475" t="n">
        <v>3</v>
      </c>
      <c r="H44" s="475" t="n">
        <v>9</v>
      </c>
      <c r="I44" s="475" t="n">
        <v>1</v>
      </c>
      <c r="J44" s="475" t="n">
        <v>1</v>
      </c>
      <c r="K44" s="475" t="n">
        <v>0</v>
      </c>
      <c r="L44" s="475" t="n">
        <v>0</v>
      </c>
      <c r="M44" s="475" t="n">
        <v>4</v>
      </c>
      <c r="N44" s="475" t="n">
        <v>4</v>
      </c>
      <c r="O44" s="475" t="n">
        <v>2</v>
      </c>
      <c r="P44" s="475" t="n">
        <v>0</v>
      </c>
      <c r="Q44" s="475" t="n">
        <v>4</v>
      </c>
      <c r="R44" s="475" t="n">
        <v>0</v>
      </c>
      <c r="S44" s="100" t="n">
        <v>22</v>
      </c>
      <c r="T44" s="243"/>
      <c r="U44" s="169" t="s">
        <v>876</v>
      </c>
      <c r="V44" s="475" t="n">
        <v>4</v>
      </c>
      <c r="W44" s="475" t="n">
        <v>1</v>
      </c>
      <c r="X44" s="475" t="n">
        <v>0</v>
      </c>
      <c r="Y44" s="475" t="n">
        <v>3</v>
      </c>
      <c r="Z44" s="475" t="n">
        <v>20</v>
      </c>
      <c r="AA44" s="475" t="n">
        <v>2</v>
      </c>
      <c r="AB44" s="475" t="n">
        <v>13</v>
      </c>
      <c r="AC44" s="475" t="n">
        <v>5</v>
      </c>
      <c r="AD44" s="475" t="n">
        <v>0</v>
      </c>
      <c r="AE44" s="475" t="n">
        <v>0</v>
      </c>
      <c r="AF44" s="475" t="n">
        <v>0</v>
      </c>
      <c r="AG44" s="475" t="n">
        <v>0</v>
      </c>
      <c r="AH44" s="475" t="n">
        <v>2</v>
      </c>
      <c r="AI44" s="475" t="n">
        <v>5</v>
      </c>
      <c r="AJ44" s="475" t="n">
        <v>2</v>
      </c>
      <c r="AK44" s="475" t="n">
        <v>4</v>
      </c>
      <c r="AL44" s="100" t="n">
        <v>22</v>
      </c>
    </row>
    <row r="45" customFormat="false" ht="18.95" hidden="false" customHeight="true" outlineLevel="0" collapsed="false">
      <c r="A45" s="243" t="n">
        <v>23</v>
      </c>
      <c r="B45" s="316" t="s">
        <v>511</v>
      </c>
      <c r="C45" s="475"/>
      <c r="D45" s="475"/>
      <c r="E45" s="475"/>
      <c r="F45" s="475"/>
      <c r="G45" s="475"/>
      <c r="H45" s="475"/>
      <c r="I45" s="475"/>
      <c r="J45" s="475"/>
      <c r="K45" s="475"/>
      <c r="L45" s="475"/>
      <c r="M45" s="475"/>
      <c r="N45" s="475"/>
      <c r="O45" s="475"/>
      <c r="P45" s="475"/>
      <c r="Q45" s="475"/>
      <c r="R45" s="475"/>
      <c r="S45" s="100"/>
      <c r="T45" s="243" t="n">
        <v>23</v>
      </c>
      <c r="U45" s="316" t="s">
        <v>511</v>
      </c>
      <c r="V45" s="475"/>
      <c r="W45" s="475"/>
      <c r="X45" s="475"/>
      <c r="Y45" s="475"/>
      <c r="Z45" s="475"/>
      <c r="AA45" s="475"/>
      <c r="AB45" s="475"/>
      <c r="AC45" s="475"/>
      <c r="AD45" s="475"/>
      <c r="AE45" s="475"/>
      <c r="AF45" s="475"/>
      <c r="AG45" s="475"/>
      <c r="AH45" s="475"/>
      <c r="AI45" s="475"/>
      <c r="AJ45" s="475"/>
      <c r="AK45" s="475"/>
      <c r="AL45" s="100"/>
    </row>
    <row r="46" customFormat="false" ht="12.75" hidden="false" customHeight="true" outlineLevel="0" collapsed="false">
      <c r="A46" s="243"/>
      <c r="B46" s="481" t="s">
        <v>512</v>
      </c>
      <c r="C46" s="153" t="n">
        <v>509</v>
      </c>
      <c r="D46" s="153" t="n">
        <v>424</v>
      </c>
      <c r="E46" s="153" t="n">
        <v>85</v>
      </c>
      <c r="F46" s="475" t="n">
        <v>51</v>
      </c>
      <c r="G46" s="475" t="n">
        <v>10</v>
      </c>
      <c r="H46" s="475" t="n">
        <v>41</v>
      </c>
      <c r="I46" s="475" t="n">
        <v>39</v>
      </c>
      <c r="J46" s="475" t="n">
        <v>16</v>
      </c>
      <c r="K46" s="475" t="n">
        <v>15</v>
      </c>
      <c r="L46" s="475" t="n">
        <v>8</v>
      </c>
      <c r="M46" s="475" t="n">
        <v>45</v>
      </c>
      <c r="N46" s="475" t="n">
        <v>23</v>
      </c>
      <c r="O46" s="475" t="n">
        <v>4</v>
      </c>
      <c r="P46" s="475" t="n">
        <v>7</v>
      </c>
      <c r="Q46" s="475" t="n">
        <v>27</v>
      </c>
      <c r="R46" s="475" t="n">
        <v>3</v>
      </c>
      <c r="S46" s="100" t="n">
        <v>23</v>
      </c>
      <c r="T46" s="243"/>
      <c r="U46" s="481" t="s">
        <v>512</v>
      </c>
      <c r="V46" s="475" t="n">
        <v>28</v>
      </c>
      <c r="W46" s="475" t="n">
        <v>4</v>
      </c>
      <c r="X46" s="475" t="n">
        <v>16</v>
      </c>
      <c r="Y46" s="475" t="n">
        <v>8</v>
      </c>
      <c r="Z46" s="475" t="n">
        <v>186</v>
      </c>
      <c r="AA46" s="475" t="n">
        <v>87</v>
      </c>
      <c r="AB46" s="475" t="n">
        <v>92</v>
      </c>
      <c r="AC46" s="475" t="n">
        <v>7</v>
      </c>
      <c r="AD46" s="475" t="n">
        <v>25</v>
      </c>
      <c r="AE46" s="475" t="n">
        <v>9</v>
      </c>
      <c r="AF46" s="475" t="n">
        <v>16</v>
      </c>
      <c r="AG46" s="475" t="n">
        <v>2</v>
      </c>
      <c r="AH46" s="475" t="n">
        <v>13</v>
      </c>
      <c r="AI46" s="475" t="n">
        <v>27</v>
      </c>
      <c r="AJ46" s="475" t="n">
        <v>10</v>
      </c>
      <c r="AK46" s="475" t="n">
        <v>19</v>
      </c>
      <c r="AL46" s="100" t="n">
        <v>23</v>
      </c>
    </row>
    <row r="47" customFormat="false" ht="18.95" hidden="false" customHeight="true" outlineLevel="0" collapsed="false">
      <c r="A47" s="243" t="n">
        <v>24</v>
      </c>
      <c r="B47" s="316" t="s">
        <v>878</v>
      </c>
      <c r="C47" s="475"/>
      <c r="D47" s="475"/>
      <c r="E47" s="475"/>
      <c r="F47" s="475"/>
      <c r="G47" s="475"/>
      <c r="H47" s="475"/>
      <c r="I47" s="475"/>
      <c r="J47" s="475"/>
      <c r="K47" s="475"/>
      <c r="L47" s="475"/>
      <c r="M47" s="475"/>
      <c r="N47" s="475"/>
      <c r="O47" s="475"/>
      <c r="P47" s="475"/>
      <c r="Q47" s="475"/>
      <c r="R47" s="475"/>
      <c r="S47" s="100"/>
      <c r="T47" s="243" t="n">
        <v>24</v>
      </c>
      <c r="U47" s="316" t="s">
        <v>878</v>
      </c>
      <c r="V47" s="475"/>
      <c r="W47" s="475"/>
      <c r="X47" s="475"/>
      <c r="Y47" s="475"/>
      <c r="Z47" s="475"/>
      <c r="AA47" s="475"/>
      <c r="AB47" s="475"/>
      <c r="AC47" s="475"/>
      <c r="AD47" s="475"/>
      <c r="AE47" s="475"/>
      <c r="AF47" s="475"/>
      <c r="AG47" s="475"/>
      <c r="AH47" s="475"/>
      <c r="AI47" s="475"/>
      <c r="AJ47" s="475"/>
      <c r="AK47" s="475"/>
      <c r="AL47" s="100"/>
    </row>
    <row r="48" customFormat="false" ht="12.75" hidden="false" customHeight="true" outlineLevel="0" collapsed="false">
      <c r="A48" s="243"/>
      <c r="B48" s="481" t="s">
        <v>879</v>
      </c>
      <c r="C48" s="153" t="n">
        <v>11</v>
      </c>
      <c r="D48" s="153" t="n">
        <v>11</v>
      </c>
      <c r="E48" s="153" t="n">
        <v>0</v>
      </c>
      <c r="F48" s="475" t="n">
        <v>2</v>
      </c>
      <c r="G48" s="475" t="n">
        <v>2</v>
      </c>
      <c r="H48" s="475" t="n">
        <v>0</v>
      </c>
      <c r="I48" s="475" t="n">
        <v>0</v>
      </c>
      <c r="J48" s="475" t="n">
        <v>0</v>
      </c>
      <c r="K48" s="475" t="n">
        <v>0</v>
      </c>
      <c r="L48" s="475" t="n">
        <v>0</v>
      </c>
      <c r="M48" s="475" t="n">
        <v>2</v>
      </c>
      <c r="N48" s="475" t="n">
        <v>0</v>
      </c>
      <c r="O48" s="475" t="n">
        <v>1</v>
      </c>
      <c r="P48" s="475" t="n">
        <v>0</v>
      </c>
      <c r="Q48" s="475" t="n">
        <v>1</v>
      </c>
      <c r="R48" s="475" t="n">
        <v>0</v>
      </c>
      <c r="S48" s="100" t="n">
        <v>24</v>
      </c>
      <c r="T48" s="243"/>
      <c r="U48" s="481" t="s">
        <v>879</v>
      </c>
      <c r="V48" s="475" t="n">
        <v>2</v>
      </c>
      <c r="W48" s="475" t="n">
        <v>2</v>
      </c>
      <c r="X48" s="475" t="n">
        <v>0</v>
      </c>
      <c r="Y48" s="475" t="n">
        <v>0</v>
      </c>
      <c r="Z48" s="475" t="n">
        <v>3</v>
      </c>
      <c r="AA48" s="475" t="n">
        <v>0</v>
      </c>
      <c r="AB48" s="475" t="n">
        <v>3</v>
      </c>
      <c r="AC48" s="475" t="n">
        <v>0</v>
      </c>
      <c r="AD48" s="475" t="n">
        <v>0</v>
      </c>
      <c r="AE48" s="475" t="n">
        <v>0</v>
      </c>
      <c r="AF48" s="475" t="n">
        <v>0</v>
      </c>
      <c r="AG48" s="475" t="n">
        <v>0</v>
      </c>
      <c r="AH48" s="475" t="n">
        <v>0</v>
      </c>
      <c r="AI48" s="475" t="n">
        <v>0</v>
      </c>
      <c r="AJ48" s="475" t="n">
        <v>0</v>
      </c>
      <c r="AK48" s="475" t="n">
        <v>0</v>
      </c>
      <c r="AL48" s="100" t="n">
        <v>24</v>
      </c>
    </row>
    <row r="49" customFormat="false" ht="18.95" hidden="false" customHeight="true" outlineLevel="0" collapsed="false">
      <c r="A49" s="243" t="n">
        <v>25</v>
      </c>
      <c r="B49" s="316" t="s">
        <v>880</v>
      </c>
      <c r="C49" s="475"/>
      <c r="D49" s="475"/>
      <c r="E49" s="475"/>
      <c r="F49" s="475"/>
      <c r="G49" s="475"/>
      <c r="H49" s="475"/>
      <c r="I49" s="475"/>
      <c r="J49" s="475"/>
      <c r="K49" s="475"/>
      <c r="L49" s="475"/>
      <c r="M49" s="475"/>
      <c r="N49" s="475"/>
      <c r="O49" s="475"/>
      <c r="P49" s="475"/>
      <c r="Q49" s="475"/>
      <c r="R49" s="475"/>
      <c r="S49" s="100"/>
      <c r="T49" s="243" t="n">
        <v>25</v>
      </c>
      <c r="U49" s="316" t="s">
        <v>880</v>
      </c>
      <c r="V49" s="475"/>
      <c r="W49" s="475"/>
      <c r="X49" s="475"/>
      <c r="Y49" s="475"/>
      <c r="Z49" s="475"/>
      <c r="AA49" s="475"/>
      <c r="AB49" s="475"/>
      <c r="AC49" s="475"/>
      <c r="AD49" s="475"/>
      <c r="AE49" s="475"/>
      <c r="AF49" s="475"/>
      <c r="AG49" s="475"/>
      <c r="AH49" s="475"/>
      <c r="AI49" s="475"/>
      <c r="AJ49" s="475"/>
      <c r="AK49" s="475"/>
      <c r="AL49" s="100"/>
    </row>
    <row r="50" customFormat="false" ht="12.75" hidden="false" customHeight="true" outlineLevel="0" collapsed="false">
      <c r="A50" s="243"/>
      <c r="B50" s="487" t="s">
        <v>881</v>
      </c>
      <c r="C50" s="153" t="n">
        <v>244</v>
      </c>
      <c r="D50" s="153" t="n">
        <v>198</v>
      </c>
      <c r="E50" s="153" t="n">
        <v>46</v>
      </c>
      <c r="F50" s="475" t="n">
        <v>15</v>
      </c>
      <c r="G50" s="475" t="n">
        <v>5</v>
      </c>
      <c r="H50" s="475" t="n">
        <v>10</v>
      </c>
      <c r="I50" s="475" t="n">
        <v>29</v>
      </c>
      <c r="J50" s="475" t="n">
        <v>21</v>
      </c>
      <c r="K50" s="475" t="n">
        <v>4</v>
      </c>
      <c r="L50" s="475" t="n">
        <v>4</v>
      </c>
      <c r="M50" s="475" t="n">
        <v>3</v>
      </c>
      <c r="N50" s="475" t="n">
        <v>10</v>
      </c>
      <c r="O50" s="475" t="n">
        <v>2</v>
      </c>
      <c r="P50" s="475" t="n">
        <v>15</v>
      </c>
      <c r="Q50" s="475" t="n">
        <v>50</v>
      </c>
      <c r="R50" s="475" t="n">
        <v>10</v>
      </c>
      <c r="S50" s="100" t="n">
        <v>25</v>
      </c>
      <c r="T50" s="243"/>
      <c r="U50" s="487" t="s">
        <v>881</v>
      </c>
      <c r="V50" s="475" t="n">
        <v>18</v>
      </c>
      <c r="W50" s="475" t="n">
        <v>1</v>
      </c>
      <c r="X50" s="475" t="n">
        <v>9</v>
      </c>
      <c r="Y50" s="475" t="n">
        <v>8</v>
      </c>
      <c r="Z50" s="475" t="n">
        <v>48</v>
      </c>
      <c r="AA50" s="475" t="n">
        <v>20</v>
      </c>
      <c r="AB50" s="475" t="n">
        <v>23</v>
      </c>
      <c r="AC50" s="475" t="n">
        <v>5</v>
      </c>
      <c r="AD50" s="475" t="n">
        <v>9</v>
      </c>
      <c r="AE50" s="475" t="n">
        <v>7</v>
      </c>
      <c r="AF50" s="475" t="n">
        <v>2</v>
      </c>
      <c r="AG50" s="475" t="n">
        <v>5</v>
      </c>
      <c r="AH50" s="475" t="n">
        <v>12</v>
      </c>
      <c r="AI50" s="475" t="n">
        <v>7</v>
      </c>
      <c r="AJ50" s="475" t="n">
        <v>4</v>
      </c>
      <c r="AK50" s="475" t="n">
        <v>7</v>
      </c>
      <c r="AL50" s="100" t="n">
        <v>25</v>
      </c>
    </row>
    <row r="51" customFormat="false" ht="18.95" hidden="false" customHeight="true" outlineLevel="0" collapsed="false">
      <c r="A51" s="243" t="n">
        <v>26</v>
      </c>
      <c r="B51" s="487" t="s">
        <v>439</v>
      </c>
      <c r="C51" s="153" t="n">
        <v>88</v>
      </c>
      <c r="D51" s="153" t="n">
        <v>68</v>
      </c>
      <c r="E51" s="153" t="n">
        <v>20</v>
      </c>
      <c r="F51" s="475" t="n">
        <v>11</v>
      </c>
      <c r="G51" s="475" t="n">
        <v>7</v>
      </c>
      <c r="H51" s="475" t="n">
        <v>4</v>
      </c>
      <c r="I51" s="475" t="n">
        <v>7</v>
      </c>
      <c r="J51" s="475" t="n">
        <v>2</v>
      </c>
      <c r="K51" s="475" t="n">
        <v>1</v>
      </c>
      <c r="L51" s="475" t="n">
        <v>4</v>
      </c>
      <c r="M51" s="475" t="n">
        <v>4</v>
      </c>
      <c r="N51" s="475" t="n">
        <v>3</v>
      </c>
      <c r="O51" s="475" t="n">
        <v>1</v>
      </c>
      <c r="P51" s="475" t="n">
        <v>1</v>
      </c>
      <c r="Q51" s="475" t="n">
        <v>15</v>
      </c>
      <c r="R51" s="475" t="n">
        <v>6</v>
      </c>
      <c r="S51" s="100" t="n">
        <v>26</v>
      </c>
      <c r="T51" s="243" t="n">
        <v>26</v>
      </c>
      <c r="U51" s="487" t="s">
        <v>439</v>
      </c>
      <c r="V51" s="475" t="n">
        <v>8</v>
      </c>
      <c r="W51" s="475" t="n">
        <v>1</v>
      </c>
      <c r="X51" s="475" t="n">
        <v>3</v>
      </c>
      <c r="Y51" s="475" t="n">
        <v>4</v>
      </c>
      <c r="Z51" s="475" t="n">
        <v>11</v>
      </c>
      <c r="AA51" s="475" t="n">
        <v>2</v>
      </c>
      <c r="AB51" s="475" t="n">
        <v>7</v>
      </c>
      <c r="AC51" s="475" t="n">
        <v>2</v>
      </c>
      <c r="AD51" s="475" t="n">
        <v>9</v>
      </c>
      <c r="AE51" s="475" t="n">
        <v>3</v>
      </c>
      <c r="AF51" s="475" t="n">
        <v>6</v>
      </c>
      <c r="AG51" s="475" t="n">
        <v>0</v>
      </c>
      <c r="AH51" s="475" t="n">
        <v>3</v>
      </c>
      <c r="AI51" s="475" t="n">
        <v>4</v>
      </c>
      <c r="AJ51" s="475" t="n">
        <v>1</v>
      </c>
      <c r="AK51" s="475" t="n">
        <v>4</v>
      </c>
      <c r="AL51" s="100" t="n">
        <v>26</v>
      </c>
    </row>
    <row r="52" customFormat="false" ht="18.95" hidden="false" customHeight="true" outlineLevel="0" collapsed="false">
      <c r="A52" s="243" t="n">
        <v>27</v>
      </c>
      <c r="B52" s="481" t="s">
        <v>440</v>
      </c>
      <c r="C52" s="153" t="n">
        <v>1</v>
      </c>
      <c r="D52" s="153" t="n">
        <v>1</v>
      </c>
      <c r="E52" s="153" t="n">
        <v>0</v>
      </c>
      <c r="F52" s="475" t="n">
        <v>0</v>
      </c>
      <c r="G52" s="475" t="n">
        <v>0</v>
      </c>
      <c r="H52" s="475" t="n">
        <v>0</v>
      </c>
      <c r="I52" s="475" t="n">
        <v>0</v>
      </c>
      <c r="J52" s="475" t="n">
        <v>0</v>
      </c>
      <c r="K52" s="475" t="n">
        <v>0</v>
      </c>
      <c r="L52" s="475" t="n">
        <v>0</v>
      </c>
      <c r="M52" s="475" t="n">
        <v>0</v>
      </c>
      <c r="N52" s="475" t="n">
        <v>0</v>
      </c>
      <c r="O52" s="475" t="n">
        <v>0</v>
      </c>
      <c r="P52" s="475" t="n">
        <v>0</v>
      </c>
      <c r="Q52" s="475" t="n">
        <v>1</v>
      </c>
      <c r="R52" s="475" t="n">
        <v>0</v>
      </c>
      <c r="S52" s="100" t="n">
        <v>27</v>
      </c>
      <c r="T52" s="243" t="n">
        <v>27</v>
      </c>
      <c r="U52" s="481" t="s">
        <v>440</v>
      </c>
      <c r="V52" s="475" t="n">
        <v>0</v>
      </c>
      <c r="W52" s="475" t="n">
        <v>0</v>
      </c>
      <c r="X52" s="475" t="n">
        <v>0</v>
      </c>
      <c r="Y52" s="475" t="n">
        <v>0</v>
      </c>
      <c r="Z52" s="475" t="n">
        <v>0</v>
      </c>
      <c r="AA52" s="475" t="n">
        <v>0</v>
      </c>
      <c r="AB52" s="475" t="n">
        <v>0</v>
      </c>
      <c r="AC52" s="475" t="n">
        <v>0</v>
      </c>
      <c r="AD52" s="475" t="n">
        <v>0</v>
      </c>
      <c r="AE52" s="475" t="n">
        <v>0</v>
      </c>
      <c r="AF52" s="475" t="n">
        <v>0</v>
      </c>
      <c r="AG52" s="475" t="n">
        <v>0</v>
      </c>
      <c r="AH52" s="475" t="n">
        <v>0</v>
      </c>
      <c r="AI52" s="475" t="n">
        <v>0</v>
      </c>
      <c r="AJ52" s="475" t="n">
        <v>0</v>
      </c>
      <c r="AK52" s="475" t="n">
        <v>0</v>
      </c>
      <c r="AL52" s="100" t="n">
        <v>27</v>
      </c>
    </row>
    <row r="53" customFormat="false" ht="18.95" hidden="false" customHeight="true" outlineLevel="0" collapsed="false">
      <c r="A53" s="243" t="n">
        <v>28</v>
      </c>
      <c r="B53" s="491" t="s">
        <v>882</v>
      </c>
      <c r="C53" s="153" t="n">
        <v>48</v>
      </c>
      <c r="D53" s="153" t="n">
        <v>8</v>
      </c>
      <c r="E53" s="153" t="n">
        <v>40</v>
      </c>
      <c r="F53" s="475" t="n">
        <v>1</v>
      </c>
      <c r="G53" s="475" t="n">
        <v>0</v>
      </c>
      <c r="H53" s="475" t="n">
        <v>1</v>
      </c>
      <c r="I53" s="475" t="n">
        <v>2</v>
      </c>
      <c r="J53" s="475" t="n">
        <v>1</v>
      </c>
      <c r="K53" s="475" t="n">
        <v>1</v>
      </c>
      <c r="L53" s="475" t="n">
        <v>0</v>
      </c>
      <c r="M53" s="475" t="n">
        <v>1</v>
      </c>
      <c r="N53" s="475" t="n">
        <v>3</v>
      </c>
      <c r="O53" s="475" t="n">
        <v>0</v>
      </c>
      <c r="P53" s="475" t="n">
        <v>0</v>
      </c>
      <c r="Q53" s="475" t="n">
        <v>3</v>
      </c>
      <c r="R53" s="475" t="n">
        <v>37</v>
      </c>
      <c r="S53" s="100" t="n">
        <v>28</v>
      </c>
      <c r="T53" s="243" t="n">
        <v>28</v>
      </c>
      <c r="U53" s="491" t="s">
        <v>882</v>
      </c>
      <c r="V53" s="475" t="n">
        <v>1</v>
      </c>
      <c r="W53" s="475" t="n">
        <v>0</v>
      </c>
      <c r="X53" s="475" t="n">
        <v>1</v>
      </c>
      <c r="Y53" s="475" t="n">
        <v>0</v>
      </c>
      <c r="Z53" s="475" t="n">
        <v>0</v>
      </c>
      <c r="AA53" s="475" t="n">
        <v>0</v>
      </c>
      <c r="AB53" s="475" t="n">
        <v>0</v>
      </c>
      <c r="AC53" s="475" t="n">
        <v>0</v>
      </c>
      <c r="AD53" s="475" t="n">
        <v>0</v>
      </c>
      <c r="AE53" s="475" t="n">
        <v>0</v>
      </c>
      <c r="AF53" s="475" t="n">
        <v>0</v>
      </c>
      <c r="AG53" s="475" t="n">
        <v>0</v>
      </c>
      <c r="AH53" s="475" t="n">
        <v>0</v>
      </c>
      <c r="AI53" s="475" t="n">
        <v>0</v>
      </c>
      <c r="AJ53" s="475" t="n">
        <v>0</v>
      </c>
      <c r="AK53" s="475" t="n">
        <v>0</v>
      </c>
      <c r="AL53" s="100" t="n">
        <v>28</v>
      </c>
    </row>
    <row r="54" customFormat="false" ht="14.1" hidden="false" customHeight="true" outlineLevel="0" collapsed="false">
      <c r="A54" s="243" t="n">
        <v>29</v>
      </c>
      <c r="B54" s="169" t="s">
        <v>883</v>
      </c>
      <c r="C54" s="153" t="n">
        <v>3</v>
      </c>
      <c r="D54" s="153" t="n">
        <v>3</v>
      </c>
      <c r="E54" s="153" t="n">
        <v>0</v>
      </c>
      <c r="F54" s="475" t="n">
        <v>0</v>
      </c>
      <c r="G54" s="475" t="n">
        <v>0</v>
      </c>
      <c r="H54" s="475" t="n">
        <v>0</v>
      </c>
      <c r="I54" s="475" t="n">
        <v>0</v>
      </c>
      <c r="J54" s="475" t="n">
        <v>0</v>
      </c>
      <c r="K54" s="475" t="n">
        <v>0</v>
      </c>
      <c r="L54" s="475" t="n">
        <v>0</v>
      </c>
      <c r="M54" s="475" t="n">
        <v>1</v>
      </c>
      <c r="N54" s="475" t="n">
        <v>0</v>
      </c>
      <c r="O54" s="475" t="n">
        <v>0</v>
      </c>
      <c r="P54" s="475" t="n">
        <v>0</v>
      </c>
      <c r="Q54" s="475" t="n">
        <v>1</v>
      </c>
      <c r="R54" s="475" t="n">
        <v>0</v>
      </c>
      <c r="S54" s="100" t="n">
        <v>29</v>
      </c>
      <c r="T54" s="243" t="n">
        <v>29</v>
      </c>
      <c r="U54" s="169" t="s">
        <v>883</v>
      </c>
      <c r="V54" s="475" t="n">
        <v>1</v>
      </c>
      <c r="W54" s="475" t="n">
        <v>0</v>
      </c>
      <c r="X54" s="475" t="n">
        <v>1</v>
      </c>
      <c r="Y54" s="475" t="n">
        <v>0</v>
      </c>
      <c r="Z54" s="475" t="n">
        <v>0</v>
      </c>
      <c r="AA54" s="475" t="n">
        <v>0</v>
      </c>
      <c r="AB54" s="475" t="n">
        <v>0</v>
      </c>
      <c r="AC54" s="475" t="n">
        <v>0</v>
      </c>
      <c r="AD54" s="475" t="n">
        <v>0</v>
      </c>
      <c r="AE54" s="475" t="n">
        <v>0</v>
      </c>
      <c r="AF54" s="475" t="n">
        <v>0</v>
      </c>
      <c r="AG54" s="475" t="n">
        <v>0</v>
      </c>
      <c r="AH54" s="475" t="n">
        <v>0</v>
      </c>
      <c r="AI54" s="475" t="n">
        <v>0</v>
      </c>
      <c r="AJ54" s="475" t="n">
        <v>0</v>
      </c>
      <c r="AK54" s="475" t="n">
        <v>0</v>
      </c>
      <c r="AL54" s="100" t="n">
        <v>29</v>
      </c>
    </row>
    <row r="55" customFormat="false" ht="14.1" hidden="false" customHeight="true" outlineLevel="0" collapsed="false">
      <c r="A55" s="243" t="n">
        <v>30</v>
      </c>
      <c r="B55" s="168" t="s">
        <v>884</v>
      </c>
      <c r="C55" s="475"/>
      <c r="D55" s="475"/>
      <c r="E55" s="475"/>
      <c r="F55" s="475"/>
      <c r="G55" s="475"/>
      <c r="H55" s="475"/>
      <c r="I55" s="475"/>
      <c r="J55" s="475"/>
      <c r="K55" s="475"/>
      <c r="L55" s="475"/>
      <c r="M55" s="475"/>
      <c r="N55" s="475"/>
      <c r="O55" s="475"/>
      <c r="P55" s="475"/>
      <c r="Q55" s="475"/>
      <c r="R55" s="475"/>
      <c r="S55" s="100"/>
      <c r="T55" s="243" t="n">
        <v>30</v>
      </c>
      <c r="U55" s="168" t="s">
        <v>884</v>
      </c>
      <c r="V55" s="475"/>
      <c r="W55" s="475"/>
      <c r="X55" s="475"/>
      <c r="Y55" s="475"/>
      <c r="Z55" s="475"/>
      <c r="AA55" s="475"/>
      <c r="AB55" s="475"/>
      <c r="AC55" s="475"/>
      <c r="AD55" s="475"/>
      <c r="AE55" s="475"/>
      <c r="AF55" s="475"/>
      <c r="AG55" s="475"/>
      <c r="AH55" s="475"/>
      <c r="AI55" s="475"/>
      <c r="AJ55" s="475"/>
      <c r="AK55" s="475"/>
      <c r="AL55" s="100"/>
    </row>
    <row r="56" customFormat="false" ht="12.75" hidden="false" customHeight="true" outlineLevel="0" collapsed="false">
      <c r="A56" s="243"/>
      <c r="B56" s="491" t="s">
        <v>885</v>
      </c>
      <c r="C56" s="153" t="n">
        <v>45</v>
      </c>
      <c r="D56" s="153" t="n">
        <v>5</v>
      </c>
      <c r="E56" s="153" t="n">
        <v>40</v>
      </c>
      <c r="F56" s="475" t="n">
        <v>1</v>
      </c>
      <c r="G56" s="475" t="n">
        <v>0</v>
      </c>
      <c r="H56" s="475" t="n">
        <v>1</v>
      </c>
      <c r="I56" s="475" t="n">
        <v>2</v>
      </c>
      <c r="J56" s="475" t="n">
        <v>1</v>
      </c>
      <c r="K56" s="475" t="n">
        <v>1</v>
      </c>
      <c r="L56" s="475" t="n">
        <v>0</v>
      </c>
      <c r="M56" s="475" t="n">
        <v>0</v>
      </c>
      <c r="N56" s="475" t="n">
        <v>3</v>
      </c>
      <c r="O56" s="475" t="n">
        <v>0</v>
      </c>
      <c r="P56" s="475" t="n">
        <v>0</v>
      </c>
      <c r="Q56" s="475" t="n">
        <v>2</v>
      </c>
      <c r="R56" s="475" t="n">
        <v>37</v>
      </c>
      <c r="S56" s="100" t="n">
        <v>30</v>
      </c>
      <c r="T56" s="243"/>
      <c r="U56" s="491" t="s">
        <v>885</v>
      </c>
      <c r="V56" s="475" t="n">
        <v>0</v>
      </c>
      <c r="W56" s="475" t="n">
        <v>0</v>
      </c>
      <c r="X56" s="475" t="n">
        <v>0</v>
      </c>
      <c r="Y56" s="475" t="n">
        <v>0</v>
      </c>
      <c r="Z56" s="475" t="n">
        <v>0</v>
      </c>
      <c r="AA56" s="475" t="n">
        <v>0</v>
      </c>
      <c r="AB56" s="475" t="n">
        <v>0</v>
      </c>
      <c r="AC56" s="475" t="n">
        <v>0</v>
      </c>
      <c r="AD56" s="475" t="n">
        <v>0</v>
      </c>
      <c r="AE56" s="475" t="n">
        <v>0</v>
      </c>
      <c r="AF56" s="475" t="n">
        <v>0</v>
      </c>
      <c r="AG56" s="475" t="n">
        <v>0</v>
      </c>
      <c r="AH56" s="475" t="n">
        <v>0</v>
      </c>
      <c r="AI56" s="475" t="n">
        <v>0</v>
      </c>
      <c r="AJ56" s="475" t="n">
        <v>0</v>
      </c>
      <c r="AK56" s="475" t="n">
        <v>0</v>
      </c>
      <c r="AL56" s="100" t="n">
        <v>30</v>
      </c>
    </row>
    <row r="57" customFormat="false" ht="18.95" hidden="false" customHeight="true" outlineLevel="0" collapsed="false">
      <c r="A57" s="243" t="n">
        <v>31</v>
      </c>
      <c r="B57" s="481" t="s">
        <v>522</v>
      </c>
      <c r="C57" s="153" t="n">
        <v>266</v>
      </c>
      <c r="D57" s="153" t="n">
        <v>213</v>
      </c>
      <c r="E57" s="153" t="n">
        <v>53</v>
      </c>
      <c r="F57" s="475" t="n">
        <v>24</v>
      </c>
      <c r="G57" s="475" t="n">
        <v>13</v>
      </c>
      <c r="H57" s="475" t="n">
        <v>11</v>
      </c>
      <c r="I57" s="475" t="n">
        <v>26</v>
      </c>
      <c r="J57" s="475" t="n">
        <v>19</v>
      </c>
      <c r="K57" s="475" t="n">
        <v>3</v>
      </c>
      <c r="L57" s="475" t="n">
        <v>4</v>
      </c>
      <c r="M57" s="475" t="n">
        <v>12</v>
      </c>
      <c r="N57" s="475" t="n">
        <v>14</v>
      </c>
      <c r="O57" s="475" t="n">
        <v>8</v>
      </c>
      <c r="P57" s="475" t="n">
        <v>19</v>
      </c>
      <c r="Q57" s="475" t="n">
        <v>42</v>
      </c>
      <c r="R57" s="475" t="n">
        <v>16</v>
      </c>
      <c r="S57" s="100" t="n">
        <v>31</v>
      </c>
      <c r="T57" s="243" t="n">
        <v>31</v>
      </c>
      <c r="U57" s="481" t="s">
        <v>522</v>
      </c>
      <c r="V57" s="475" t="n">
        <v>26</v>
      </c>
      <c r="W57" s="475" t="n">
        <v>5</v>
      </c>
      <c r="X57" s="475" t="n">
        <v>12</v>
      </c>
      <c r="Y57" s="475" t="n">
        <v>9</v>
      </c>
      <c r="Z57" s="475" t="n">
        <v>43</v>
      </c>
      <c r="AA57" s="475" t="n">
        <v>13</v>
      </c>
      <c r="AB57" s="475" t="n">
        <v>23</v>
      </c>
      <c r="AC57" s="475" t="n">
        <v>7</v>
      </c>
      <c r="AD57" s="475" t="n">
        <v>9</v>
      </c>
      <c r="AE57" s="475" t="n">
        <v>3</v>
      </c>
      <c r="AF57" s="475" t="n">
        <v>6</v>
      </c>
      <c r="AG57" s="475" t="n">
        <v>2</v>
      </c>
      <c r="AH57" s="475" t="n">
        <v>9</v>
      </c>
      <c r="AI57" s="475" t="n">
        <v>10</v>
      </c>
      <c r="AJ57" s="475" t="n">
        <v>2</v>
      </c>
      <c r="AK57" s="475" t="n">
        <v>4</v>
      </c>
      <c r="AL57" s="100" t="n">
        <v>31</v>
      </c>
    </row>
    <row r="58" customFormat="false" ht="18.95" hidden="false" customHeight="true" outlineLevel="0" collapsed="false">
      <c r="A58" s="243" t="n">
        <v>32</v>
      </c>
      <c r="B58" s="316" t="s">
        <v>839</v>
      </c>
      <c r="C58" s="344"/>
      <c r="D58" s="344"/>
      <c r="E58" s="344"/>
      <c r="F58" s="344"/>
      <c r="G58" s="344"/>
      <c r="H58" s="344"/>
      <c r="I58" s="344"/>
      <c r="J58" s="344"/>
      <c r="K58" s="344"/>
      <c r="L58" s="344"/>
      <c r="M58" s="344"/>
      <c r="N58" s="344"/>
      <c r="O58" s="344"/>
      <c r="P58" s="344"/>
      <c r="Q58" s="344"/>
      <c r="R58" s="344"/>
      <c r="S58" s="100"/>
      <c r="T58" s="243" t="n">
        <v>32</v>
      </c>
      <c r="U58" s="316" t="s">
        <v>839</v>
      </c>
      <c r="V58" s="344"/>
      <c r="W58" s="344"/>
      <c r="X58" s="344"/>
      <c r="Y58" s="344"/>
      <c r="Z58" s="344"/>
      <c r="AA58" s="344"/>
      <c r="AB58" s="344"/>
      <c r="AC58" s="344"/>
      <c r="AD58" s="344"/>
      <c r="AE58" s="344"/>
      <c r="AF58" s="344"/>
      <c r="AG58" s="344"/>
      <c r="AH58" s="344"/>
      <c r="AI58" s="344"/>
      <c r="AJ58" s="344"/>
      <c r="AK58" s="344"/>
      <c r="AL58" s="100"/>
    </row>
    <row r="59" customFormat="false" ht="12.75" hidden="false" customHeight="true" outlineLevel="0" collapsed="false">
      <c r="A59" s="243"/>
      <c r="B59" s="481" t="s">
        <v>886</v>
      </c>
      <c r="C59" s="153" t="n">
        <v>644</v>
      </c>
      <c r="D59" s="153" t="n">
        <v>523</v>
      </c>
      <c r="E59" s="153" t="n">
        <v>121</v>
      </c>
      <c r="F59" s="475" t="n">
        <v>31</v>
      </c>
      <c r="G59" s="475" t="n">
        <v>24</v>
      </c>
      <c r="H59" s="475" t="n">
        <v>7</v>
      </c>
      <c r="I59" s="475" t="n">
        <v>54</v>
      </c>
      <c r="J59" s="475" t="n">
        <v>35</v>
      </c>
      <c r="K59" s="475" t="n">
        <v>7</v>
      </c>
      <c r="L59" s="475" t="n">
        <v>12</v>
      </c>
      <c r="M59" s="475" t="n">
        <v>72</v>
      </c>
      <c r="N59" s="475" t="n">
        <v>34</v>
      </c>
      <c r="O59" s="475" t="n">
        <v>6</v>
      </c>
      <c r="P59" s="475" t="n">
        <v>41</v>
      </c>
      <c r="Q59" s="475" t="n">
        <v>44</v>
      </c>
      <c r="R59" s="475" t="n">
        <v>21</v>
      </c>
      <c r="S59" s="100" t="n">
        <v>32</v>
      </c>
      <c r="T59" s="243"/>
      <c r="U59" s="481" t="s">
        <v>886</v>
      </c>
      <c r="V59" s="475" t="n">
        <v>65</v>
      </c>
      <c r="W59" s="475" t="n">
        <v>19</v>
      </c>
      <c r="X59" s="475" t="n">
        <v>29</v>
      </c>
      <c r="Y59" s="475" t="n">
        <v>17</v>
      </c>
      <c r="Z59" s="475" t="n">
        <v>175</v>
      </c>
      <c r="AA59" s="475" t="n">
        <v>56</v>
      </c>
      <c r="AB59" s="475" t="n">
        <v>68</v>
      </c>
      <c r="AC59" s="475" t="n">
        <v>51</v>
      </c>
      <c r="AD59" s="475" t="n">
        <v>10</v>
      </c>
      <c r="AE59" s="475" t="n">
        <v>3</v>
      </c>
      <c r="AF59" s="475" t="n">
        <v>7</v>
      </c>
      <c r="AG59" s="475" t="n">
        <v>15</v>
      </c>
      <c r="AH59" s="475" t="n">
        <v>32</v>
      </c>
      <c r="AI59" s="475" t="n">
        <v>16</v>
      </c>
      <c r="AJ59" s="475" t="n">
        <v>10</v>
      </c>
      <c r="AK59" s="475" t="n">
        <v>18</v>
      </c>
      <c r="AL59" s="100" t="n">
        <v>32</v>
      </c>
    </row>
    <row r="60" customFormat="false" ht="18.95" hidden="false" customHeight="true" outlineLevel="0" collapsed="false">
      <c r="A60" s="243" t="n">
        <v>33</v>
      </c>
      <c r="B60" s="316" t="s">
        <v>449</v>
      </c>
      <c r="C60" s="153" t="n">
        <v>17</v>
      </c>
      <c r="D60" s="153" t="n">
        <v>14</v>
      </c>
      <c r="E60" s="153" t="n">
        <v>3</v>
      </c>
      <c r="F60" s="475" t="n">
        <v>0</v>
      </c>
      <c r="G60" s="475" t="n">
        <v>0</v>
      </c>
      <c r="H60" s="475" t="n">
        <v>0</v>
      </c>
      <c r="I60" s="475" t="n">
        <v>7</v>
      </c>
      <c r="J60" s="475" t="n">
        <v>6</v>
      </c>
      <c r="K60" s="475" t="n">
        <v>1</v>
      </c>
      <c r="L60" s="475" t="n">
        <v>0</v>
      </c>
      <c r="M60" s="475" t="n">
        <v>0</v>
      </c>
      <c r="N60" s="475" t="n">
        <v>0</v>
      </c>
      <c r="O60" s="475" t="n">
        <v>0</v>
      </c>
      <c r="P60" s="475" t="n">
        <v>0</v>
      </c>
      <c r="Q60" s="475" t="n">
        <v>2</v>
      </c>
      <c r="R60" s="475" t="n">
        <v>3</v>
      </c>
      <c r="S60" s="100" t="n">
        <v>33</v>
      </c>
      <c r="T60" s="243" t="n">
        <v>33</v>
      </c>
      <c r="U60" s="316" t="s">
        <v>449</v>
      </c>
      <c r="V60" s="475" t="n">
        <v>2</v>
      </c>
      <c r="W60" s="475" t="n">
        <v>0</v>
      </c>
      <c r="X60" s="475" t="n">
        <v>2</v>
      </c>
      <c r="Y60" s="475" t="n">
        <v>0</v>
      </c>
      <c r="Z60" s="475" t="n">
        <v>2</v>
      </c>
      <c r="AA60" s="475" t="n">
        <v>0</v>
      </c>
      <c r="AB60" s="475" t="n">
        <v>2</v>
      </c>
      <c r="AC60" s="475" t="n">
        <v>0</v>
      </c>
      <c r="AD60" s="475" t="n">
        <v>0</v>
      </c>
      <c r="AE60" s="475" t="n">
        <v>0</v>
      </c>
      <c r="AF60" s="475" t="n">
        <v>0</v>
      </c>
      <c r="AG60" s="475" t="n">
        <v>0</v>
      </c>
      <c r="AH60" s="475" t="n">
        <v>0</v>
      </c>
      <c r="AI60" s="475" t="n">
        <v>0</v>
      </c>
      <c r="AJ60" s="475" t="n">
        <v>1</v>
      </c>
      <c r="AK60" s="475" t="n">
        <v>0</v>
      </c>
      <c r="AL60" s="100" t="n">
        <v>33</v>
      </c>
    </row>
    <row r="61" customFormat="false" ht="18.95" hidden="false" customHeight="true" outlineLevel="0" collapsed="false">
      <c r="A61" s="243" t="n">
        <v>34</v>
      </c>
      <c r="B61" s="481" t="s">
        <v>887</v>
      </c>
      <c r="C61" s="153" t="n">
        <v>411</v>
      </c>
      <c r="D61" s="153" t="n">
        <v>346</v>
      </c>
      <c r="E61" s="153" t="n">
        <v>65</v>
      </c>
      <c r="F61" s="475" t="n">
        <v>47</v>
      </c>
      <c r="G61" s="475" t="n">
        <v>13</v>
      </c>
      <c r="H61" s="475" t="n">
        <v>34</v>
      </c>
      <c r="I61" s="475" t="n">
        <v>60</v>
      </c>
      <c r="J61" s="475" t="n">
        <v>42</v>
      </c>
      <c r="K61" s="475" t="n">
        <v>13</v>
      </c>
      <c r="L61" s="475" t="n">
        <v>5</v>
      </c>
      <c r="M61" s="475" t="n">
        <v>17</v>
      </c>
      <c r="N61" s="475" t="n">
        <v>4</v>
      </c>
      <c r="O61" s="475" t="n">
        <v>14</v>
      </c>
      <c r="P61" s="475" t="n">
        <v>9</v>
      </c>
      <c r="Q61" s="475" t="n">
        <v>42</v>
      </c>
      <c r="R61" s="475" t="n">
        <v>17</v>
      </c>
      <c r="S61" s="100" t="n">
        <v>34</v>
      </c>
      <c r="T61" s="243" t="n">
        <v>34</v>
      </c>
      <c r="U61" s="481" t="s">
        <v>887</v>
      </c>
      <c r="V61" s="475" t="n">
        <v>41</v>
      </c>
      <c r="W61" s="475" t="n">
        <v>4</v>
      </c>
      <c r="X61" s="475" t="n">
        <v>22</v>
      </c>
      <c r="Y61" s="475" t="n">
        <v>15</v>
      </c>
      <c r="Z61" s="475" t="n">
        <v>100</v>
      </c>
      <c r="AA61" s="475" t="n">
        <v>18</v>
      </c>
      <c r="AB61" s="475" t="n">
        <v>59</v>
      </c>
      <c r="AC61" s="475" t="n">
        <v>23</v>
      </c>
      <c r="AD61" s="475" t="n">
        <v>8</v>
      </c>
      <c r="AE61" s="475" t="n">
        <v>6</v>
      </c>
      <c r="AF61" s="475" t="n">
        <v>2</v>
      </c>
      <c r="AG61" s="475" t="n">
        <v>6</v>
      </c>
      <c r="AH61" s="475" t="n">
        <v>22</v>
      </c>
      <c r="AI61" s="475" t="n">
        <v>13</v>
      </c>
      <c r="AJ61" s="475" t="n">
        <v>2</v>
      </c>
      <c r="AK61" s="475" t="n">
        <v>9</v>
      </c>
      <c r="AL61" s="100" t="n">
        <v>34</v>
      </c>
    </row>
    <row r="62" customFormat="false" ht="18.95" hidden="false" customHeight="true" outlineLevel="0" collapsed="false">
      <c r="A62" s="243" t="n">
        <v>35</v>
      </c>
      <c r="B62" s="481" t="s">
        <v>462</v>
      </c>
      <c r="C62" s="153" t="n">
        <v>1666</v>
      </c>
      <c r="D62" s="153" t="n">
        <v>1396</v>
      </c>
      <c r="E62" s="153" t="n">
        <v>270</v>
      </c>
      <c r="F62" s="475" t="n">
        <v>148</v>
      </c>
      <c r="G62" s="475" t="n">
        <v>47</v>
      </c>
      <c r="H62" s="475" t="n">
        <v>101</v>
      </c>
      <c r="I62" s="475" t="n">
        <v>209</v>
      </c>
      <c r="J62" s="475" t="n">
        <v>141</v>
      </c>
      <c r="K62" s="475" t="n">
        <v>47</v>
      </c>
      <c r="L62" s="475" t="n">
        <v>21</v>
      </c>
      <c r="M62" s="475" t="n">
        <v>70</v>
      </c>
      <c r="N62" s="475" t="n">
        <v>34</v>
      </c>
      <c r="O62" s="475" t="n">
        <v>7</v>
      </c>
      <c r="P62" s="475" t="n">
        <v>44</v>
      </c>
      <c r="Q62" s="475" t="n">
        <v>100</v>
      </c>
      <c r="R62" s="475" t="n">
        <v>43</v>
      </c>
      <c r="S62" s="100" t="n">
        <v>35</v>
      </c>
      <c r="T62" s="243" t="n">
        <v>35</v>
      </c>
      <c r="U62" s="481" t="s">
        <v>462</v>
      </c>
      <c r="V62" s="475" t="n">
        <v>167</v>
      </c>
      <c r="W62" s="475" t="n">
        <v>32</v>
      </c>
      <c r="X62" s="475" t="n">
        <v>85</v>
      </c>
      <c r="Y62" s="475" t="n">
        <v>50</v>
      </c>
      <c r="Z62" s="475" t="n">
        <v>446</v>
      </c>
      <c r="AA62" s="475" t="n">
        <v>86</v>
      </c>
      <c r="AB62" s="475" t="n">
        <v>291</v>
      </c>
      <c r="AC62" s="475" t="n">
        <v>69</v>
      </c>
      <c r="AD62" s="475" t="n">
        <v>115</v>
      </c>
      <c r="AE62" s="475" t="n">
        <v>69</v>
      </c>
      <c r="AF62" s="475" t="n">
        <v>46</v>
      </c>
      <c r="AG62" s="475" t="n">
        <v>57</v>
      </c>
      <c r="AH62" s="475" t="n">
        <v>70</v>
      </c>
      <c r="AI62" s="475" t="n">
        <v>80</v>
      </c>
      <c r="AJ62" s="475" t="n">
        <v>33</v>
      </c>
      <c r="AK62" s="475" t="n">
        <v>43</v>
      </c>
      <c r="AL62" s="100" t="n">
        <v>35</v>
      </c>
    </row>
    <row r="63" customFormat="false" ht="18.95" hidden="false" customHeight="true" outlineLevel="0" collapsed="false">
      <c r="A63" s="243" t="n">
        <v>36</v>
      </c>
      <c r="B63" s="481" t="s">
        <v>529</v>
      </c>
      <c r="C63" s="153" t="n">
        <v>3</v>
      </c>
      <c r="D63" s="153" t="n">
        <v>3</v>
      </c>
      <c r="E63" s="153" t="n">
        <v>0</v>
      </c>
      <c r="F63" s="475" t="n">
        <v>0</v>
      </c>
      <c r="G63" s="475" t="n">
        <v>0</v>
      </c>
      <c r="H63" s="475" t="n">
        <v>0</v>
      </c>
      <c r="I63" s="475" t="n">
        <v>1</v>
      </c>
      <c r="J63" s="475" t="n">
        <v>1</v>
      </c>
      <c r="K63" s="475" t="n">
        <v>0</v>
      </c>
      <c r="L63" s="475" t="n">
        <v>0</v>
      </c>
      <c r="M63" s="475" t="n">
        <v>0</v>
      </c>
      <c r="N63" s="475" t="n">
        <v>0</v>
      </c>
      <c r="O63" s="475" t="n">
        <v>0</v>
      </c>
      <c r="P63" s="475" t="n">
        <v>0</v>
      </c>
      <c r="Q63" s="475" t="n">
        <v>0</v>
      </c>
      <c r="R63" s="475" t="n">
        <v>0</v>
      </c>
      <c r="S63" s="100" t="n">
        <v>36</v>
      </c>
      <c r="T63" s="243" t="n">
        <v>36</v>
      </c>
      <c r="U63" s="481" t="s">
        <v>529</v>
      </c>
      <c r="V63" s="475" t="n">
        <v>0</v>
      </c>
      <c r="W63" s="475" t="n">
        <v>0</v>
      </c>
      <c r="X63" s="475" t="n">
        <v>0</v>
      </c>
      <c r="Y63" s="475" t="n">
        <v>0</v>
      </c>
      <c r="Z63" s="475" t="n">
        <v>2</v>
      </c>
      <c r="AA63" s="475" t="n">
        <v>2</v>
      </c>
      <c r="AB63" s="475" t="n">
        <v>0</v>
      </c>
      <c r="AC63" s="475" t="n">
        <v>0</v>
      </c>
      <c r="AD63" s="475" t="n">
        <v>0</v>
      </c>
      <c r="AE63" s="475" t="n">
        <v>0</v>
      </c>
      <c r="AF63" s="475" t="n">
        <v>0</v>
      </c>
      <c r="AG63" s="475" t="n">
        <v>0</v>
      </c>
      <c r="AH63" s="475" t="n">
        <v>0</v>
      </c>
      <c r="AI63" s="475" t="n">
        <v>0</v>
      </c>
      <c r="AJ63" s="475" t="n">
        <v>0</v>
      </c>
      <c r="AK63" s="475" t="n">
        <v>0</v>
      </c>
      <c r="AL63" s="100" t="n">
        <v>36</v>
      </c>
    </row>
    <row r="64" customFormat="false" ht="14.1" hidden="false" customHeight="true" outlineLevel="0" collapsed="false">
      <c r="A64" s="243" t="n">
        <v>37</v>
      </c>
      <c r="B64" s="168" t="s">
        <v>888</v>
      </c>
      <c r="C64" s="344"/>
      <c r="D64" s="344"/>
      <c r="E64" s="344"/>
      <c r="F64" s="344"/>
      <c r="G64" s="344"/>
      <c r="H64" s="344"/>
      <c r="I64" s="344"/>
      <c r="J64" s="344"/>
      <c r="K64" s="344"/>
      <c r="L64" s="344"/>
      <c r="M64" s="344"/>
      <c r="N64" s="344"/>
      <c r="O64" s="344"/>
      <c r="P64" s="344"/>
      <c r="Q64" s="344"/>
      <c r="R64" s="344"/>
      <c r="S64" s="150"/>
      <c r="T64" s="243" t="n">
        <v>37</v>
      </c>
      <c r="U64" s="168" t="s">
        <v>888</v>
      </c>
      <c r="V64" s="344"/>
      <c r="W64" s="344"/>
      <c r="X64" s="344"/>
      <c r="Y64" s="344"/>
      <c r="Z64" s="344"/>
      <c r="AA64" s="344"/>
      <c r="AB64" s="344"/>
      <c r="AC64" s="344"/>
      <c r="AD64" s="344"/>
      <c r="AE64" s="344"/>
      <c r="AF64" s="344"/>
      <c r="AG64" s="344"/>
      <c r="AH64" s="344"/>
      <c r="AI64" s="344"/>
      <c r="AJ64" s="344"/>
      <c r="AK64" s="344"/>
      <c r="AL64" s="150"/>
    </row>
    <row r="65" customFormat="false" ht="12.75" hidden="false" customHeight="true" outlineLevel="0" collapsed="false">
      <c r="A65" s="243"/>
      <c r="B65" s="169" t="s">
        <v>889</v>
      </c>
      <c r="C65" s="153" t="n">
        <v>2</v>
      </c>
      <c r="D65" s="153" t="n">
        <v>2</v>
      </c>
      <c r="E65" s="153" t="n">
        <v>0</v>
      </c>
      <c r="F65" s="475" t="n">
        <v>0</v>
      </c>
      <c r="G65" s="475" t="n">
        <v>0</v>
      </c>
      <c r="H65" s="475" t="n">
        <v>0</v>
      </c>
      <c r="I65" s="475" t="n">
        <v>0</v>
      </c>
      <c r="J65" s="475" t="n">
        <v>0</v>
      </c>
      <c r="K65" s="475" t="n">
        <v>0</v>
      </c>
      <c r="L65" s="475" t="n">
        <v>0</v>
      </c>
      <c r="M65" s="475" t="n">
        <v>0</v>
      </c>
      <c r="N65" s="475" t="n">
        <v>0</v>
      </c>
      <c r="O65" s="475" t="n">
        <v>0</v>
      </c>
      <c r="P65" s="475" t="n">
        <v>0</v>
      </c>
      <c r="Q65" s="475" t="n">
        <v>0</v>
      </c>
      <c r="R65" s="475" t="n">
        <v>0</v>
      </c>
      <c r="S65" s="100" t="n">
        <v>37</v>
      </c>
      <c r="T65" s="243"/>
      <c r="U65" s="169" t="s">
        <v>889</v>
      </c>
      <c r="V65" s="475" t="n">
        <v>0</v>
      </c>
      <c r="W65" s="475" t="n">
        <v>0</v>
      </c>
      <c r="X65" s="475" t="n">
        <v>0</v>
      </c>
      <c r="Y65" s="475" t="n">
        <v>0</v>
      </c>
      <c r="Z65" s="475" t="n">
        <v>2</v>
      </c>
      <c r="AA65" s="475" t="n">
        <v>2</v>
      </c>
      <c r="AB65" s="475" t="n">
        <v>0</v>
      </c>
      <c r="AC65" s="475" t="n">
        <v>0</v>
      </c>
      <c r="AD65" s="475" t="n">
        <v>0</v>
      </c>
      <c r="AE65" s="475" t="n">
        <v>0</v>
      </c>
      <c r="AF65" s="475" t="n">
        <v>0</v>
      </c>
      <c r="AG65" s="475" t="n">
        <v>0</v>
      </c>
      <c r="AH65" s="475" t="n">
        <v>0</v>
      </c>
      <c r="AI65" s="475" t="n">
        <v>0</v>
      </c>
      <c r="AJ65" s="475" t="n">
        <v>0</v>
      </c>
      <c r="AK65" s="475" t="n">
        <v>0</v>
      </c>
      <c r="AL65" s="100" t="n">
        <v>37</v>
      </c>
    </row>
    <row r="66" customFormat="false" ht="14.1" hidden="false" customHeight="true" outlineLevel="0" collapsed="false">
      <c r="A66" s="243" t="n">
        <v>38</v>
      </c>
      <c r="B66" s="492" t="s">
        <v>890</v>
      </c>
      <c r="C66" s="153" t="n">
        <v>1</v>
      </c>
      <c r="D66" s="153" t="n">
        <v>1</v>
      </c>
      <c r="E66" s="153" t="n">
        <v>0</v>
      </c>
      <c r="F66" s="475" t="n">
        <v>0</v>
      </c>
      <c r="G66" s="475" t="n">
        <v>0</v>
      </c>
      <c r="H66" s="475" t="n">
        <v>0</v>
      </c>
      <c r="I66" s="475" t="n">
        <v>1</v>
      </c>
      <c r="J66" s="475" t="n">
        <v>1</v>
      </c>
      <c r="K66" s="475" t="n">
        <v>0</v>
      </c>
      <c r="L66" s="475" t="n">
        <v>0</v>
      </c>
      <c r="M66" s="475" t="n">
        <v>0</v>
      </c>
      <c r="N66" s="475" t="n">
        <v>0</v>
      </c>
      <c r="O66" s="475" t="n">
        <v>0</v>
      </c>
      <c r="P66" s="475" t="n">
        <v>0</v>
      </c>
      <c r="Q66" s="475" t="n">
        <v>0</v>
      </c>
      <c r="R66" s="475" t="n">
        <v>0</v>
      </c>
      <c r="S66" s="100" t="n">
        <v>38</v>
      </c>
      <c r="T66" s="243" t="n">
        <v>38</v>
      </c>
      <c r="U66" s="492" t="s">
        <v>890</v>
      </c>
      <c r="V66" s="475" t="n">
        <v>0</v>
      </c>
      <c r="W66" s="475" t="n">
        <v>0</v>
      </c>
      <c r="X66" s="475" t="n">
        <v>0</v>
      </c>
      <c r="Y66" s="475" t="n">
        <v>0</v>
      </c>
      <c r="Z66" s="475" t="n">
        <v>0</v>
      </c>
      <c r="AA66" s="475" t="n">
        <v>0</v>
      </c>
      <c r="AB66" s="475" t="n">
        <v>0</v>
      </c>
      <c r="AC66" s="475" t="n">
        <v>0</v>
      </c>
      <c r="AD66" s="475" t="n">
        <v>0</v>
      </c>
      <c r="AE66" s="475" t="n">
        <v>0</v>
      </c>
      <c r="AF66" s="475" t="n">
        <v>0</v>
      </c>
      <c r="AG66" s="475" t="n">
        <v>0</v>
      </c>
      <c r="AH66" s="475" t="n">
        <v>0</v>
      </c>
      <c r="AI66" s="475" t="n">
        <v>0</v>
      </c>
      <c r="AJ66" s="475" t="n">
        <v>0</v>
      </c>
      <c r="AK66" s="475" t="n">
        <v>0</v>
      </c>
      <c r="AL66" s="100" t="n">
        <v>38</v>
      </c>
    </row>
    <row r="67" customFormat="false" ht="14.1" hidden="false" customHeight="true" outlineLevel="0" collapsed="false">
      <c r="A67" s="243" t="n">
        <v>39</v>
      </c>
      <c r="B67" s="168" t="s">
        <v>891</v>
      </c>
      <c r="C67" s="475"/>
      <c r="D67" s="475"/>
      <c r="E67" s="475"/>
      <c r="F67" s="475"/>
      <c r="G67" s="475"/>
      <c r="H67" s="475"/>
      <c r="I67" s="475"/>
      <c r="J67" s="475"/>
      <c r="K67" s="475"/>
      <c r="L67" s="475"/>
      <c r="M67" s="475"/>
      <c r="N67" s="475"/>
      <c r="O67" s="475"/>
      <c r="P67" s="475"/>
      <c r="Q67" s="475"/>
      <c r="R67" s="475"/>
      <c r="S67" s="150"/>
      <c r="T67" s="243" t="n">
        <v>39</v>
      </c>
      <c r="U67" s="168" t="s">
        <v>891</v>
      </c>
      <c r="V67" s="475"/>
      <c r="W67" s="475"/>
      <c r="X67" s="475"/>
      <c r="Y67" s="475"/>
      <c r="Z67" s="475"/>
      <c r="AA67" s="475"/>
      <c r="AB67" s="475"/>
      <c r="AC67" s="475"/>
      <c r="AD67" s="475"/>
      <c r="AE67" s="475"/>
      <c r="AF67" s="475"/>
      <c r="AG67" s="475"/>
      <c r="AH67" s="475"/>
      <c r="AI67" s="475"/>
      <c r="AJ67" s="475"/>
      <c r="AK67" s="475"/>
      <c r="AL67" s="150"/>
    </row>
    <row r="68" customFormat="false" ht="12.75" hidden="false" customHeight="true" outlineLevel="0" collapsed="false">
      <c r="A68" s="243"/>
      <c r="B68" s="169" t="s">
        <v>892</v>
      </c>
      <c r="C68" s="153" t="n">
        <v>0</v>
      </c>
      <c r="D68" s="153" t="n">
        <v>0</v>
      </c>
      <c r="E68" s="153" t="n">
        <v>0</v>
      </c>
      <c r="F68" s="475" t="n">
        <v>0</v>
      </c>
      <c r="G68" s="475" t="n">
        <v>0</v>
      </c>
      <c r="H68" s="475" t="n">
        <v>0</v>
      </c>
      <c r="I68" s="475" t="n">
        <v>0</v>
      </c>
      <c r="J68" s="475" t="n">
        <v>0</v>
      </c>
      <c r="K68" s="475" t="n">
        <v>0</v>
      </c>
      <c r="L68" s="475" t="n">
        <v>0</v>
      </c>
      <c r="M68" s="475" t="n">
        <v>0</v>
      </c>
      <c r="N68" s="475" t="n">
        <v>0</v>
      </c>
      <c r="O68" s="475" t="n">
        <v>0</v>
      </c>
      <c r="P68" s="475" t="n">
        <v>0</v>
      </c>
      <c r="Q68" s="475" t="n">
        <v>0</v>
      </c>
      <c r="R68" s="475" t="n">
        <v>0</v>
      </c>
      <c r="S68" s="100" t="n">
        <v>39</v>
      </c>
      <c r="T68" s="243"/>
      <c r="U68" s="169" t="s">
        <v>892</v>
      </c>
      <c r="V68" s="475" t="n">
        <v>0</v>
      </c>
      <c r="W68" s="475" t="n">
        <v>0</v>
      </c>
      <c r="X68" s="475" t="n">
        <v>0</v>
      </c>
      <c r="Y68" s="475" t="n">
        <v>0</v>
      </c>
      <c r="Z68" s="475" t="n">
        <v>0</v>
      </c>
      <c r="AA68" s="475" t="n">
        <v>0</v>
      </c>
      <c r="AB68" s="475" t="n">
        <v>0</v>
      </c>
      <c r="AC68" s="475" t="n">
        <v>0</v>
      </c>
      <c r="AD68" s="475" t="n">
        <v>0</v>
      </c>
      <c r="AE68" s="475" t="n">
        <v>0</v>
      </c>
      <c r="AF68" s="475" t="n">
        <v>0</v>
      </c>
      <c r="AG68" s="475" t="n">
        <v>0</v>
      </c>
      <c r="AH68" s="475" t="n">
        <v>0</v>
      </c>
      <c r="AI68" s="475" t="n">
        <v>0</v>
      </c>
      <c r="AJ68" s="475" t="n">
        <v>0</v>
      </c>
      <c r="AK68" s="475" t="n">
        <v>0</v>
      </c>
      <c r="AL68" s="100" t="n">
        <v>39</v>
      </c>
    </row>
    <row r="69" customFormat="false" ht="18.95" hidden="false" customHeight="true" outlineLevel="0" collapsed="false">
      <c r="A69" s="243" t="n">
        <v>40</v>
      </c>
      <c r="B69" s="481" t="s">
        <v>893</v>
      </c>
      <c r="C69" s="153" t="n">
        <v>971</v>
      </c>
      <c r="D69" s="153" t="n">
        <v>816</v>
      </c>
      <c r="E69" s="153" t="n">
        <v>155</v>
      </c>
      <c r="F69" s="475" t="n">
        <v>100</v>
      </c>
      <c r="G69" s="475" t="n">
        <v>40</v>
      </c>
      <c r="H69" s="475" t="n">
        <v>60</v>
      </c>
      <c r="I69" s="475" t="n">
        <v>119</v>
      </c>
      <c r="J69" s="475" t="n">
        <v>60</v>
      </c>
      <c r="K69" s="475" t="n">
        <v>30</v>
      </c>
      <c r="L69" s="475" t="n">
        <v>29</v>
      </c>
      <c r="M69" s="475" t="n">
        <v>97</v>
      </c>
      <c r="N69" s="475" t="n">
        <v>34</v>
      </c>
      <c r="O69" s="475" t="n">
        <v>2</v>
      </c>
      <c r="P69" s="475" t="n">
        <v>16</v>
      </c>
      <c r="Q69" s="475" t="n">
        <v>59</v>
      </c>
      <c r="R69" s="475" t="n">
        <v>15</v>
      </c>
      <c r="S69" s="100" t="n">
        <v>40</v>
      </c>
      <c r="T69" s="243" t="n">
        <v>40</v>
      </c>
      <c r="U69" s="481" t="s">
        <v>893</v>
      </c>
      <c r="V69" s="475" t="n">
        <v>63</v>
      </c>
      <c r="W69" s="475" t="n">
        <v>11</v>
      </c>
      <c r="X69" s="475" t="n">
        <v>44</v>
      </c>
      <c r="Y69" s="475" t="n">
        <v>8</v>
      </c>
      <c r="Z69" s="475" t="n">
        <v>278</v>
      </c>
      <c r="AA69" s="475" t="n">
        <v>102</v>
      </c>
      <c r="AB69" s="475" t="n">
        <v>137</v>
      </c>
      <c r="AC69" s="475" t="n">
        <v>39</v>
      </c>
      <c r="AD69" s="475" t="n">
        <v>43</v>
      </c>
      <c r="AE69" s="475" t="n">
        <v>30</v>
      </c>
      <c r="AF69" s="475" t="n">
        <v>13</v>
      </c>
      <c r="AG69" s="475" t="n">
        <v>5</v>
      </c>
      <c r="AH69" s="475" t="n">
        <v>40</v>
      </c>
      <c r="AI69" s="475" t="n">
        <v>20</v>
      </c>
      <c r="AJ69" s="475" t="n">
        <v>34</v>
      </c>
      <c r="AK69" s="475" t="n">
        <v>46</v>
      </c>
      <c r="AL69" s="100" t="n">
        <v>40</v>
      </c>
    </row>
    <row r="70" customFormat="false" ht="12.75" hidden="false" customHeight="true" outlineLevel="0" collapsed="false">
      <c r="A70" s="484"/>
      <c r="B70" s="369"/>
      <c r="C70" s="252"/>
      <c r="D70" s="252"/>
      <c r="E70" s="252"/>
      <c r="F70" s="252"/>
      <c r="G70" s="252"/>
      <c r="H70" s="252"/>
      <c r="I70" s="252"/>
      <c r="J70" s="252"/>
      <c r="K70" s="252"/>
      <c r="L70" s="252"/>
      <c r="M70" s="252"/>
      <c r="N70" s="252"/>
      <c r="O70" s="252"/>
      <c r="P70" s="252"/>
      <c r="Q70" s="252"/>
      <c r="R70" s="252"/>
      <c r="S70" s="107"/>
      <c r="T70" s="484"/>
      <c r="U70" s="369"/>
      <c r="V70" s="252"/>
      <c r="W70" s="252"/>
      <c r="X70" s="252"/>
      <c r="Y70" s="252"/>
      <c r="Z70" s="252"/>
      <c r="AA70" s="252"/>
      <c r="AB70" s="252"/>
      <c r="AC70" s="252"/>
      <c r="AD70" s="252"/>
      <c r="AE70" s="252"/>
      <c r="AF70" s="252"/>
      <c r="AG70" s="252"/>
      <c r="AH70" s="252"/>
      <c r="AI70" s="252"/>
      <c r="AJ70" s="252"/>
      <c r="AK70" s="252"/>
      <c r="AL70" s="107"/>
    </row>
    <row r="71" customFormat="false" ht="12.75" hidden="false" customHeight="true" outlineLevel="0" collapsed="false">
      <c r="A71" s="321"/>
      <c r="B71" s="369"/>
      <c r="C71" s="252"/>
      <c r="D71" s="252"/>
      <c r="E71" s="252"/>
      <c r="F71" s="78"/>
      <c r="G71" s="78"/>
      <c r="H71" s="78"/>
      <c r="I71" s="78"/>
      <c r="J71" s="78"/>
      <c r="K71" s="78"/>
      <c r="L71" s="78"/>
      <c r="M71" s="102"/>
      <c r="N71" s="102"/>
      <c r="O71" s="102"/>
      <c r="P71" s="102"/>
      <c r="Q71" s="102"/>
      <c r="R71" s="78"/>
      <c r="S71" s="107"/>
      <c r="T71" s="321"/>
      <c r="U71" s="94"/>
      <c r="V71" s="78"/>
      <c r="W71" s="78"/>
      <c r="X71" s="78"/>
      <c r="Y71" s="78"/>
      <c r="Z71" s="78"/>
      <c r="AA71" s="78"/>
      <c r="AB71" s="78"/>
      <c r="AC71" s="78"/>
      <c r="AD71" s="78"/>
      <c r="AE71" s="78"/>
      <c r="AF71" s="78"/>
      <c r="AG71" s="78"/>
      <c r="AH71" s="252"/>
      <c r="AI71" s="252"/>
      <c r="AJ71" s="252"/>
      <c r="AK71" s="78"/>
      <c r="AL71" s="107"/>
    </row>
    <row r="72" customFormat="false" ht="18" hidden="false" customHeight="true" outlineLevel="0" collapsed="false">
      <c r="A72" s="107"/>
      <c r="B72" s="369"/>
      <c r="C72" s="252"/>
      <c r="D72" s="57" t="s">
        <v>92</v>
      </c>
      <c r="E72" s="57"/>
      <c r="F72" s="57"/>
      <c r="G72" s="57"/>
      <c r="H72" s="57" t="s">
        <v>92</v>
      </c>
      <c r="I72" s="57"/>
      <c r="J72" s="57"/>
      <c r="K72" s="57"/>
      <c r="L72" s="78"/>
      <c r="M72" s="102"/>
      <c r="N72" s="102"/>
      <c r="O72" s="102"/>
      <c r="P72" s="102"/>
      <c r="Q72" s="102"/>
      <c r="R72" s="78"/>
      <c r="S72" s="107"/>
      <c r="T72" s="37"/>
      <c r="U72" s="94"/>
      <c r="V72" s="78"/>
      <c r="W72" s="78"/>
      <c r="X72" s="78"/>
      <c r="Y72" s="57" t="s">
        <v>92</v>
      </c>
      <c r="Z72" s="57"/>
      <c r="AA72" s="57"/>
      <c r="AB72" s="57"/>
      <c r="AC72" s="57"/>
      <c r="AD72" s="493" t="s">
        <v>92</v>
      </c>
      <c r="AE72" s="493"/>
      <c r="AF72" s="493"/>
      <c r="AG72" s="78"/>
      <c r="AH72" s="78"/>
      <c r="AI72" s="252"/>
      <c r="AJ72" s="252"/>
      <c r="AK72" s="78"/>
      <c r="AL72" s="107"/>
    </row>
    <row r="73" customFormat="false" ht="15.95" hidden="false" customHeight="true" outlineLevel="0" collapsed="false">
      <c r="I73" s="18"/>
    </row>
    <row r="74" customFormat="false" ht="15.95" hidden="false" customHeight="true" outlineLevel="0" collapsed="false">
      <c r="I74" s="18"/>
    </row>
    <row r="75" customFormat="false" ht="15.95" hidden="false" customHeight="true" outlineLevel="0" collapsed="false">
      <c r="I75" s="18"/>
    </row>
    <row r="76" customFormat="false" ht="15.95" hidden="false" customHeight="true" outlineLevel="0" collapsed="false">
      <c r="I76" s="18"/>
    </row>
    <row r="77" customFormat="false" ht="15.95" hidden="false" customHeight="true" outlineLevel="0" collapsed="false">
      <c r="I77" s="18"/>
    </row>
    <row r="78" customFormat="false" ht="15.95" hidden="false" customHeight="true" outlineLevel="0" collapsed="false">
      <c r="I78" s="18"/>
    </row>
    <row r="79" customFormat="false" ht="15.95" hidden="false" customHeight="true" outlineLevel="0" collapsed="false">
      <c r="I79" s="18"/>
    </row>
    <row r="80" customFormat="false" ht="15.95" hidden="false" customHeight="true" outlineLevel="0" collapsed="false">
      <c r="I80" s="18"/>
    </row>
    <row r="81" customFormat="false" ht="15.95" hidden="false" customHeight="true" outlineLevel="0" collapsed="false">
      <c r="I81" s="18"/>
    </row>
    <row r="82" customFormat="false" ht="15.95" hidden="false" customHeight="true" outlineLevel="0" collapsed="false">
      <c r="I82" s="18"/>
    </row>
    <row r="83" customFormat="false" ht="15.95" hidden="false" customHeight="true" outlineLevel="0" collapsed="false">
      <c r="I83" s="18"/>
    </row>
    <row r="84" customFormat="false" ht="15.95" hidden="false" customHeight="true" outlineLevel="0" collapsed="false">
      <c r="I84" s="18"/>
    </row>
    <row r="85" customFormat="false" ht="15.95" hidden="false" customHeight="true" outlineLevel="0" collapsed="false">
      <c r="I85" s="18"/>
    </row>
    <row r="86" customFormat="false" ht="15.95" hidden="false" customHeight="true" outlineLevel="0" collapsed="false">
      <c r="I86" s="18"/>
    </row>
    <row r="87" customFormat="false" ht="15.95" hidden="false" customHeight="true" outlineLevel="0" collapsed="false">
      <c r="I87" s="18"/>
    </row>
    <row r="88" customFormat="false" ht="15.95" hidden="false" customHeight="true" outlineLevel="0" collapsed="false">
      <c r="I88" s="18"/>
    </row>
    <row r="89" customFormat="false" ht="15.95" hidden="false" customHeight="true" outlineLevel="0" collapsed="false">
      <c r="I89" s="18"/>
    </row>
    <row r="90" customFormat="false" ht="15.95" hidden="false" customHeight="true" outlineLevel="0" collapsed="false">
      <c r="I90" s="18"/>
    </row>
    <row r="91" customFormat="false" ht="15.95" hidden="false" customHeight="true" outlineLevel="0" collapsed="false">
      <c r="I91" s="18"/>
    </row>
    <row r="92" customFormat="false" ht="15.95" hidden="false" customHeight="true" outlineLevel="0" collapsed="false">
      <c r="I92" s="18"/>
    </row>
    <row r="93" customFormat="false" ht="15.95" hidden="false" customHeight="true" outlineLevel="0" collapsed="false">
      <c r="I93" s="18"/>
    </row>
    <row r="94" customFormat="false" ht="15.95" hidden="false" customHeight="true" outlineLevel="0" collapsed="false">
      <c r="I94" s="18"/>
    </row>
    <row r="95" customFormat="false" ht="15.95" hidden="false" customHeight="true" outlineLevel="0" collapsed="false">
      <c r="I95" s="18"/>
    </row>
    <row r="96" customFormat="false" ht="15.95" hidden="false" customHeight="true" outlineLevel="0" collapsed="false">
      <c r="I96" s="18"/>
    </row>
    <row r="97" customFormat="false" ht="15.95" hidden="false" customHeight="true" outlineLevel="0" collapsed="false">
      <c r="I97" s="18"/>
    </row>
    <row r="98" customFormat="false" ht="15.95" hidden="false" customHeight="true" outlineLevel="0" collapsed="false">
      <c r="I98" s="18"/>
    </row>
    <row r="99" customFormat="false" ht="15.95" hidden="false" customHeight="true" outlineLevel="0" collapsed="false">
      <c r="I99" s="18"/>
    </row>
    <row r="100" customFormat="false" ht="15.95" hidden="false" customHeight="true" outlineLevel="0" collapsed="false">
      <c r="I100" s="18"/>
    </row>
    <row r="101" customFormat="false" ht="15.95" hidden="false" customHeight="true" outlineLevel="0" collapsed="false">
      <c r="I101" s="18"/>
    </row>
    <row r="102" customFormat="false" ht="15.95" hidden="false" customHeight="true" outlineLevel="0" collapsed="false">
      <c r="I102" s="18"/>
    </row>
    <row r="103" customFormat="false" ht="15.95" hidden="false" customHeight="true" outlineLevel="0" collapsed="false">
      <c r="I103" s="18"/>
    </row>
    <row r="104" customFormat="false" ht="15.95" hidden="false" customHeight="true" outlineLevel="0" collapsed="false">
      <c r="I104" s="18"/>
    </row>
    <row r="105" customFormat="false" ht="15.95" hidden="false" customHeight="true" outlineLevel="0" collapsed="false">
      <c r="I105" s="18"/>
    </row>
    <row r="106" customFormat="false" ht="15.95" hidden="false" customHeight="true" outlineLevel="0" collapsed="false">
      <c r="I106" s="18"/>
    </row>
    <row r="107" customFormat="false" ht="15.95" hidden="false" customHeight="true" outlineLevel="0" collapsed="false">
      <c r="I107" s="18"/>
    </row>
    <row r="108" customFormat="false" ht="15.95" hidden="false" customHeight="true" outlineLevel="0" collapsed="false">
      <c r="I108" s="18"/>
    </row>
    <row r="109" customFormat="false" ht="15.95" hidden="false" customHeight="true" outlineLevel="0" collapsed="false">
      <c r="I109" s="18"/>
    </row>
    <row r="110" customFormat="false" ht="15.95" hidden="false" customHeight="true" outlineLevel="0" collapsed="false">
      <c r="I110" s="18"/>
    </row>
    <row r="111" customFormat="false" ht="15.95" hidden="false" customHeight="true" outlineLevel="0" collapsed="false">
      <c r="I111" s="18"/>
    </row>
    <row r="112" customFormat="false" ht="15.95" hidden="false" customHeight="true" outlineLevel="0" collapsed="false">
      <c r="I112" s="18"/>
    </row>
    <row r="113" customFormat="false" ht="15.95" hidden="false" customHeight="true" outlineLevel="0" collapsed="false">
      <c r="I113" s="18"/>
    </row>
    <row r="114" customFormat="false" ht="15.95" hidden="false" customHeight="true" outlineLevel="0" collapsed="false">
      <c r="I114" s="18"/>
    </row>
    <row r="115" customFormat="false" ht="15.95" hidden="false" customHeight="true" outlineLevel="0" collapsed="false">
      <c r="I115" s="18"/>
    </row>
    <row r="116" customFormat="false" ht="15.95" hidden="false" customHeight="true" outlineLevel="0" collapsed="false">
      <c r="I116" s="18"/>
    </row>
    <row r="117" customFormat="false" ht="15.95" hidden="false" customHeight="true" outlineLevel="0" collapsed="false">
      <c r="I117" s="18"/>
    </row>
    <row r="118" customFormat="false" ht="15.95" hidden="false" customHeight="true" outlineLevel="0" collapsed="false">
      <c r="I118" s="18"/>
    </row>
    <row r="119" customFormat="false" ht="15.95" hidden="false" customHeight="true" outlineLevel="0" collapsed="false">
      <c r="I119" s="18"/>
    </row>
    <row r="120" customFormat="false" ht="15.95" hidden="false" customHeight="true" outlineLevel="0" collapsed="false">
      <c r="I120" s="18"/>
    </row>
    <row r="121" customFormat="false" ht="15.95" hidden="false" customHeight="true" outlineLevel="0" collapsed="false">
      <c r="I121" s="18"/>
    </row>
    <row r="122" customFormat="false" ht="15.95" hidden="false" customHeight="true" outlineLevel="0" collapsed="false">
      <c r="I122" s="18"/>
    </row>
    <row r="123" customFormat="false" ht="15.95" hidden="false" customHeight="true" outlineLevel="0" collapsed="false">
      <c r="I123" s="18"/>
    </row>
    <row r="124" customFormat="false" ht="15.95" hidden="false" customHeight="true" outlineLevel="0" collapsed="false">
      <c r="I124" s="18"/>
    </row>
    <row r="125" customFormat="false" ht="15.95" hidden="false" customHeight="true" outlineLevel="0" collapsed="false">
      <c r="I125" s="18"/>
    </row>
    <row r="126" customFormat="false" ht="15.95" hidden="false" customHeight="true" outlineLevel="0" collapsed="false">
      <c r="I126" s="18"/>
    </row>
    <row r="127" customFormat="false" ht="15.95" hidden="false" customHeight="true" outlineLevel="0" collapsed="false">
      <c r="I127" s="18"/>
    </row>
    <row r="128" customFormat="false" ht="15.95" hidden="false" customHeight="true" outlineLevel="0" collapsed="false">
      <c r="I128" s="18"/>
    </row>
    <row r="129" customFormat="false" ht="15.95" hidden="false" customHeight="true" outlineLevel="0" collapsed="false">
      <c r="I129" s="18"/>
    </row>
    <row r="130" customFormat="false" ht="15.95" hidden="false" customHeight="true" outlineLevel="0" collapsed="false">
      <c r="I130" s="18"/>
    </row>
    <row r="131" customFormat="false" ht="15.95" hidden="false" customHeight="true" outlineLevel="0" collapsed="false">
      <c r="I131" s="18"/>
    </row>
    <row r="132" customFormat="false" ht="15.95" hidden="false" customHeight="true" outlineLevel="0" collapsed="false">
      <c r="I132" s="18"/>
    </row>
    <row r="133" customFormat="false" ht="15.95" hidden="false" customHeight="true" outlineLevel="0" collapsed="false">
      <c r="I133" s="18"/>
    </row>
    <row r="134" customFormat="false" ht="15.95" hidden="false" customHeight="true" outlineLevel="0" collapsed="false">
      <c r="I134" s="18"/>
    </row>
    <row r="135" customFormat="false" ht="15.95" hidden="false" customHeight="true" outlineLevel="0" collapsed="false">
      <c r="I135" s="18"/>
    </row>
    <row r="136" customFormat="false" ht="15.95" hidden="false" customHeight="true" outlineLevel="0" collapsed="false">
      <c r="I136" s="18"/>
    </row>
    <row r="137" customFormat="false" ht="15.95" hidden="false" customHeight="true" outlineLevel="0" collapsed="false">
      <c r="I137" s="18"/>
    </row>
    <row r="138" customFormat="false" ht="15.95" hidden="false" customHeight="true" outlineLevel="0" collapsed="false">
      <c r="I138" s="18"/>
    </row>
    <row r="139" customFormat="false" ht="15.95" hidden="false" customHeight="true" outlineLevel="0" collapsed="false">
      <c r="I139" s="18"/>
    </row>
    <row r="140" customFormat="false" ht="15.95" hidden="false" customHeight="true" outlineLevel="0" collapsed="false">
      <c r="I140" s="18"/>
    </row>
    <row r="141" customFormat="false" ht="15.95" hidden="false" customHeight="true" outlineLevel="0" collapsed="false">
      <c r="I141" s="18"/>
    </row>
    <row r="142" customFormat="false" ht="15.95" hidden="false" customHeight="true" outlineLevel="0" collapsed="false">
      <c r="I142" s="18"/>
    </row>
    <row r="143" customFormat="false" ht="15.95" hidden="false" customHeight="true" outlineLevel="0" collapsed="false">
      <c r="I143" s="18"/>
    </row>
    <row r="144" customFormat="false" ht="15.95" hidden="false" customHeight="true" outlineLevel="0" collapsed="false">
      <c r="I144" s="18"/>
    </row>
    <row r="145" customFormat="false" ht="15.95" hidden="false" customHeight="true" outlineLevel="0" collapsed="false">
      <c r="I145" s="18"/>
    </row>
    <row r="146" customFormat="false" ht="15.95" hidden="false" customHeight="true" outlineLevel="0" collapsed="false">
      <c r="I146" s="18"/>
    </row>
    <row r="147" customFormat="false" ht="15.95" hidden="false" customHeight="true" outlineLevel="0" collapsed="false">
      <c r="I147" s="18"/>
    </row>
    <row r="148" customFormat="false" ht="15.95" hidden="false" customHeight="true" outlineLevel="0" collapsed="false">
      <c r="I148" s="18"/>
    </row>
    <row r="149" customFormat="false" ht="15.95" hidden="false" customHeight="true" outlineLevel="0" collapsed="false">
      <c r="I149" s="18"/>
    </row>
    <row r="150" customFormat="false" ht="15.95" hidden="false" customHeight="true" outlineLevel="0" collapsed="false">
      <c r="A150" s="254"/>
      <c r="B150" s="494"/>
      <c r="C150" s="90"/>
      <c r="D150" s="495"/>
      <c r="E150" s="90"/>
      <c r="F150" s="495"/>
      <c r="G150" s="495"/>
      <c r="H150" s="90"/>
      <c r="I150" s="495"/>
      <c r="J150" s="495"/>
      <c r="K150" s="90"/>
      <c r="L150" s="62"/>
      <c r="M150" s="496"/>
      <c r="N150" s="497"/>
      <c r="O150" s="497"/>
      <c r="P150" s="497"/>
      <c r="Q150" s="32"/>
      <c r="R150" s="90"/>
      <c r="S150" s="254"/>
      <c r="T150" s="238"/>
    </row>
    <row r="151" customFormat="false" ht="15.95" hidden="false" customHeight="true" outlineLevel="0" collapsed="false">
      <c r="B151" s="494"/>
      <c r="I151" s="18"/>
      <c r="L151" s="33"/>
      <c r="M151" s="33"/>
      <c r="T151" s="33"/>
    </row>
    <row r="152" customFormat="false" ht="15.95" hidden="false" customHeight="true" outlineLevel="0" collapsed="false">
      <c r="I152" s="18"/>
      <c r="L152" s="33"/>
      <c r="M152" s="33"/>
    </row>
    <row r="153" customFormat="false" ht="15.95" hidden="false" customHeight="true" outlineLevel="0" collapsed="false">
      <c r="A153" s="254"/>
      <c r="B153" s="494"/>
      <c r="C153" s="254"/>
      <c r="D153" s="238"/>
      <c r="E153" s="238"/>
      <c r="F153" s="238"/>
      <c r="G153" s="238"/>
      <c r="H153" s="264"/>
      <c r="I153" s="264"/>
      <c r="J153" s="238"/>
      <c r="K153" s="238"/>
      <c r="L153" s="254"/>
      <c r="M153" s="254"/>
      <c r="N153" s="238"/>
      <c r="O153" s="95"/>
      <c r="P153" s="32"/>
      <c r="Q153" s="32"/>
      <c r="R153" s="238"/>
      <c r="S153" s="266"/>
      <c r="T153" s="254"/>
    </row>
    <row r="154" customFormat="false" ht="15.95" hidden="false" customHeight="true" outlineLevel="0" collapsed="false">
      <c r="A154" s="254"/>
      <c r="B154" s="498"/>
      <c r="C154" s="33"/>
      <c r="L154" s="33"/>
      <c r="M154" s="33"/>
      <c r="O154" s="95"/>
      <c r="P154" s="250"/>
      <c r="Q154" s="32"/>
      <c r="T154" s="254"/>
    </row>
    <row r="155" customFormat="false" ht="15.95" hidden="false" customHeight="true" outlineLevel="0" collapsed="false">
      <c r="A155" s="254"/>
      <c r="B155" s="499"/>
      <c r="C155" s="33"/>
      <c r="L155" s="33"/>
      <c r="M155" s="33"/>
      <c r="O155" s="95"/>
      <c r="P155" s="32"/>
      <c r="Q155" s="32"/>
      <c r="T155" s="254"/>
    </row>
    <row r="156" customFormat="false" ht="15.95" hidden="false" customHeight="true" outlineLevel="0" collapsed="false">
      <c r="A156" s="254"/>
      <c r="B156" s="499"/>
      <c r="C156" s="33"/>
      <c r="L156" s="33"/>
      <c r="M156" s="33"/>
      <c r="O156" s="95"/>
      <c r="P156" s="32"/>
      <c r="Q156" s="32"/>
      <c r="T156" s="238"/>
    </row>
    <row r="157" customFormat="false" ht="15.95" hidden="false" customHeight="true" outlineLevel="0" collapsed="false">
      <c r="A157" s="254"/>
      <c r="B157" s="494"/>
      <c r="C157" s="33"/>
      <c r="L157" s="33"/>
      <c r="M157" s="33"/>
      <c r="O157" s="95"/>
      <c r="P157" s="32"/>
      <c r="Q157" s="32"/>
      <c r="T157" s="238"/>
    </row>
    <row r="158" customFormat="false" ht="15.95" hidden="false" customHeight="true" outlineLevel="0" collapsed="false">
      <c r="A158" s="254"/>
      <c r="B158" s="499"/>
      <c r="C158" s="33"/>
      <c r="L158" s="33"/>
      <c r="M158" s="33"/>
      <c r="O158" s="95"/>
      <c r="P158" s="95"/>
      <c r="Q158" s="95"/>
      <c r="T158" s="238"/>
    </row>
    <row r="159" customFormat="false" ht="15.95" hidden="false" customHeight="true" outlineLevel="0" collapsed="false">
      <c r="A159" s="254"/>
      <c r="B159" s="494"/>
      <c r="L159" s="33"/>
      <c r="M159" s="33"/>
      <c r="T159" s="238"/>
    </row>
    <row r="160" customFormat="false" ht="15.95" hidden="false" customHeight="true" outlineLevel="0" collapsed="false">
      <c r="A160" s="254"/>
      <c r="B160" s="499"/>
      <c r="L160" s="33"/>
      <c r="M160" s="33"/>
      <c r="T160" s="238"/>
    </row>
    <row r="161" customFormat="false" ht="15.95" hidden="false" customHeight="true" outlineLevel="0" collapsed="false">
      <c r="A161" s="254"/>
      <c r="B161" s="499"/>
      <c r="L161" s="33"/>
      <c r="M161" s="33"/>
      <c r="T161" s="238"/>
    </row>
    <row r="162" customFormat="false" ht="15.95" hidden="false" customHeight="true" outlineLevel="0" collapsed="false">
      <c r="A162" s="263"/>
      <c r="B162" s="494"/>
      <c r="L162" s="33"/>
      <c r="M162" s="33"/>
      <c r="T162" s="263"/>
    </row>
    <row r="163" customFormat="false" ht="15.95" hidden="false" customHeight="true" outlineLevel="0" collapsed="false">
      <c r="A163" s="263"/>
      <c r="B163" s="494"/>
      <c r="L163" s="33"/>
      <c r="M163" s="33"/>
      <c r="T163" s="263"/>
    </row>
    <row r="164" customFormat="false" ht="15.95" hidden="false" customHeight="true" outlineLevel="0" collapsed="false">
      <c r="L164" s="33"/>
      <c r="M164" s="33"/>
    </row>
    <row r="165" customFormat="false" ht="15.95" hidden="false" customHeight="true" outlineLevel="0" collapsed="false">
      <c r="L165" s="33"/>
      <c r="M165" s="33"/>
    </row>
    <row r="169" customFormat="false" ht="15.95" hidden="false" customHeight="true" outlineLevel="0" collapsed="false">
      <c r="B169" s="499"/>
    </row>
    <row r="170" customFormat="false" ht="15.95" hidden="false" customHeight="true" outlineLevel="0" collapsed="false">
      <c r="B170" s="499"/>
    </row>
    <row r="171" customFormat="false" ht="15.95" hidden="false" customHeight="true" outlineLevel="0" collapsed="false">
      <c r="B171" s="494"/>
    </row>
    <row r="172" customFormat="false" ht="15.95" hidden="false" customHeight="true" outlineLevel="0" collapsed="false">
      <c r="B172" s="499"/>
    </row>
    <row r="173" customFormat="false" ht="15.95" hidden="false" customHeight="true" outlineLevel="0" collapsed="false">
      <c r="B173" s="499"/>
    </row>
    <row r="174" customFormat="false" ht="15.95" hidden="false" customHeight="true" outlineLevel="0" collapsed="false">
      <c r="B174" s="494"/>
    </row>
    <row r="175" customFormat="false" ht="15.95" hidden="false" customHeight="true" outlineLevel="0" collapsed="false">
      <c r="B175" s="494"/>
    </row>
    <row r="176" customFormat="false" ht="15.95" hidden="false" customHeight="true" outlineLevel="0" collapsed="false">
      <c r="B176" s="499"/>
    </row>
    <row r="177" customFormat="false" ht="15.95" hidden="false" customHeight="true" outlineLevel="0" collapsed="false">
      <c r="B177" s="494"/>
    </row>
    <row r="178" customFormat="false" ht="15.95" hidden="false" customHeight="true" outlineLevel="0" collapsed="false">
      <c r="B178" s="499"/>
    </row>
    <row r="179" customFormat="false" ht="15.95" hidden="false" customHeight="true" outlineLevel="0" collapsed="false">
      <c r="B179" s="499"/>
    </row>
    <row r="180" customFormat="false" ht="15.95" hidden="false" customHeight="true" outlineLevel="0" collapsed="false">
      <c r="B180" s="494"/>
    </row>
    <row r="181" customFormat="false" ht="15.95" hidden="false" customHeight="true" outlineLevel="0" collapsed="false">
      <c r="B181" s="499"/>
    </row>
    <row r="182" customFormat="false" ht="15.95" hidden="false" customHeight="true" outlineLevel="0" collapsed="false">
      <c r="B182" s="494"/>
    </row>
    <row r="183" customFormat="false" ht="15.95" hidden="false" customHeight="true" outlineLevel="0" collapsed="false">
      <c r="B183" s="499"/>
    </row>
    <row r="184" customFormat="false" ht="15.95" hidden="false" customHeight="true" outlineLevel="0" collapsed="false">
      <c r="B184" s="494"/>
    </row>
    <row r="185" customFormat="false" ht="15.95" hidden="false" customHeight="true" outlineLevel="0" collapsed="false">
      <c r="B185" s="499"/>
    </row>
    <row r="186" customFormat="false" ht="15.95" hidden="false" customHeight="true" outlineLevel="0" collapsed="false">
      <c r="B186" s="499"/>
    </row>
    <row r="187" customFormat="false" ht="15.95" hidden="false" customHeight="true" outlineLevel="0" collapsed="false">
      <c r="B187" s="499"/>
    </row>
    <row r="188" customFormat="false" ht="15.95" hidden="false" customHeight="true" outlineLevel="0" collapsed="false">
      <c r="B188" s="494"/>
    </row>
    <row r="189" customFormat="false" ht="15.95" hidden="false" customHeight="true" outlineLevel="0" collapsed="false">
      <c r="B189" s="499"/>
    </row>
    <row r="190" customFormat="false" ht="15.95" hidden="false" customHeight="true" outlineLevel="0" collapsed="false">
      <c r="B190" s="494"/>
    </row>
    <row r="191" customFormat="false" ht="15.95" hidden="false" customHeight="true" outlineLevel="0" collapsed="false">
      <c r="B191" s="499"/>
    </row>
    <row r="192" customFormat="false" ht="15.95" hidden="false" customHeight="true" outlineLevel="0" collapsed="false">
      <c r="B192" s="499"/>
    </row>
    <row r="193" customFormat="false" ht="15.95" hidden="false" customHeight="true" outlineLevel="0" collapsed="false">
      <c r="B193" s="499"/>
    </row>
    <row r="194" customFormat="false" ht="15.95" hidden="false" customHeight="true" outlineLevel="0" collapsed="false">
      <c r="B194" s="499"/>
    </row>
    <row r="195" customFormat="false" ht="15.95" hidden="false" customHeight="true" outlineLevel="0" collapsed="false">
      <c r="B195" s="500"/>
    </row>
    <row r="196" customFormat="false" ht="15.95" hidden="false" customHeight="true" outlineLevel="0" collapsed="false">
      <c r="B196" s="500"/>
    </row>
    <row r="197" customFormat="false" ht="15.95" hidden="false" customHeight="true" outlineLevel="0" collapsed="false">
      <c r="B197" s="500"/>
    </row>
    <row r="198" customFormat="false" ht="15.95" hidden="false" customHeight="true" outlineLevel="0" collapsed="false">
      <c r="B198" s="500"/>
    </row>
    <row r="199" customFormat="false" ht="15.95" hidden="false" customHeight="true" outlineLevel="0" collapsed="false">
      <c r="B199" s="500"/>
    </row>
    <row r="200" customFormat="false" ht="15.95" hidden="false" customHeight="true" outlineLevel="0" collapsed="false">
      <c r="B200" s="500"/>
    </row>
    <row r="201" customFormat="false" ht="15.95" hidden="false" customHeight="true" outlineLevel="0" collapsed="false">
      <c r="B201" s="494"/>
    </row>
    <row r="202" customFormat="false" ht="15.95" hidden="false" customHeight="true" outlineLevel="0" collapsed="false">
      <c r="B202" s="500"/>
    </row>
    <row r="203" customFormat="false" ht="15.95" hidden="false" customHeight="true" outlineLevel="0" collapsed="false">
      <c r="B203" s="500"/>
    </row>
    <row r="204" customFormat="false" ht="15.95" hidden="false" customHeight="true" outlineLevel="0" collapsed="false">
      <c r="B204" s="500"/>
    </row>
    <row r="205" customFormat="false" ht="15.95" hidden="false" customHeight="true" outlineLevel="0" collapsed="false">
      <c r="B205" s="494"/>
    </row>
    <row r="206" customFormat="false" ht="15.95" hidden="false" customHeight="true" outlineLevel="0" collapsed="false">
      <c r="B206" s="499"/>
    </row>
    <row r="207" customFormat="false" ht="15.95" hidden="false" customHeight="true" outlineLevel="0" collapsed="false">
      <c r="B207" s="499"/>
    </row>
    <row r="208" customFormat="false" ht="15.95" hidden="false" customHeight="true" outlineLevel="0" collapsed="false">
      <c r="B208" s="494"/>
    </row>
    <row r="209" customFormat="false" ht="15.95" hidden="false" customHeight="true" outlineLevel="0" collapsed="false">
      <c r="B209" s="499"/>
    </row>
    <row r="210" customFormat="false" ht="15.95" hidden="false" customHeight="true" outlineLevel="0" collapsed="false">
      <c r="B210" s="499"/>
    </row>
    <row r="211" customFormat="false" ht="15.95" hidden="false" customHeight="true" outlineLevel="0" collapsed="false">
      <c r="B211" s="494"/>
    </row>
    <row r="212" customFormat="false" ht="15.95" hidden="false" customHeight="true" outlineLevel="0" collapsed="false">
      <c r="B212" s="499"/>
    </row>
    <row r="213" customFormat="false" ht="15.95" hidden="false" customHeight="true" outlineLevel="0" collapsed="false">
      <c r="B213" s="499"/>
    </row>
    <row r="214" customFormat="false" ht="15.95" hidden="false" customHeight="true" outlineLevel="0" collapsed="false">
      <c r="B214" s="494"/>
    </row>
    <row r="215" customFormat="false" ht="15.95" hidden="false" customHeight="true" outlineLevel="0" collapsed="false">
      <c r="B215" s="499"/>
    </row>
    <row r="216" customFormat="false" ht="15.95" hidden="false" customHeight="true" outlineLevel="0" collapsed="false">
      <c r="B216" s="499"/>
    </row>
    <row r="217" customFormat="false" ht="15.95" hidden="false" customHeight="true" outlineLevel="0" collapsed="false">
      <c r="B217" s="499"/>
    </row>
    <row r="218" customFormat="false" ht="15.95" hidden="false" customHeight="true" outlineLevel="0" collapsed="false">
      <c r="B218" s="499"/>
    </row>
    <row r="219" customFormat="false" ht="15.95" hidden="false" customHeight="true" outlineLevel="0" collapsed="false">
      <c r="B219" s="494"/>
    </row>
    <row r="220" customFormat="false" ht="15.95" hidden="false" customHeight="true" outlineLevel="0" collapsed="false">
      <c r="B220" s="499"/>
    </row>
    <row r="221" customFormat="false" ht="15.95" hidden="false" customHeight="true" outlineLevel="0" collapsed="false">
      <c r="B221" s="499"/>
    </row>
    <row r="222" customFormat="false" ht="15.95" hidden="false" customHeight="true" outlineLevel="0" collapsed="false">
      <c r="B222" s="499"/>
    </row>
    <row r="223" customFormat="false" ht="15.95" hidden="false" customHeight="true" outlineLevel="0" collapsed="false">
      <c r="B223" s="499"/>
    </row>
    <row r="224" customFormat="false" ht="15.95" hidden="false" customHeight="true" outlineLevel="0" collapsed="false">
      <c r="B224" s="500"/>
    </row>
    <row r="225" customFormat="false" ht="15.95" hidden="false" customHeight="true" outlineLevel="0" collapsed="false">
      <c r="B225" s="494"/>
    </row>
    <row r="226" customFormat="false" ht="15.95" hidden="false" customHeight="true" outlineLevel="0" collapsed="false">
      <c r="B226" s="500"/>
    </row>
    <row r="227" customFormat="false" ht="15.95" hidden="false" customHeight="true" outlineLevel="0" collapsed="false">
      <c r="B227" s="494"/>
    </row>
    <row r="228" customFormat="false" ht="15.95" hidden="false" customHeight="true" outlineLevel="0" collapsed="false">
      <c r="B228" s="499"/>
    </row>
    <row r="229" customFormat="false" ht="15.95" hidden="false" customHeight="true" outlineLevel="0" collapsed="false">
      <c r="B229" s="499"/>
    </row>
    <row r="230" customFormat="false" ht="15.95" hidden="false" customHeight="true" outlineLevel="0" collapsed="false">
      <c r="B230" s="499"/>
    </row>
    <row r="231" customFormat="false" ht="15.95" hidden="false" customHeight="true" outlineLevel="0" collapsed="false">
      <c r="B231" s="500"/>
    </row>
    <row r="232" customFormat="false" ht="15.95" hidden="false" customHeight="true" outlineLevel="0" collapsed="false">
      <c r="B232" s="500"/>
    </row>
    <row r="233" customFormat="false" ht="15.95" hidden="false" customHeight="true" outlineLevel="0" collapsed="false">
      <c r="B233" s="494"/>
    </row>
    <row r="234" customFormat="false" ht="15.95" hidden="false" customHeight="true" outlineLevel="0" collapsed="false">
      <c r="B234" s="499"/>
    </row>
    <row r="235" customFormat="false" ht="15.95" hidden="false" customHeight="true" outlineLevel="0" collapsed="false">
      <c r="B235" s="494"/>
    </row>
    <row r="236" customFormat="false" ht="15.95" hidden="false" customHeight="true" outlineLevel="0" collapsed="false">
      <c r="B236" s="499"/>
    </row>
    <row r="237" customFormat="false" ht="15.95" hidden="false" customHeight="true" outlineLevel="0" collapsed="false">
      <c r="B237" s="494"/>
    </row>
    <row r="238" customFormat="false" ht="15.95" hidden="false" customHeight="true" outlineLevel="0" collapsed="false">
      <c r="B238" s="499"/>
    </row>
    <row r="239" customFormat="false" ht="15.95" hidden="false" customHeight="true" outlineLevel="0" collapsed="false">
      <c r="B239" s="494"/>
    </row>
    <row r="240" customFormat="false" ht="15.95" hidden="false" customHeight="true" outlineLevel="0" collapsed="false">
      <c r="B240" s="499"/>
    </row>
    <row r="241" customFormat="false" ht="15.95" hidden="false" customHeight="true" outlineLevel="0" collapsed="false">
      <c r="B241" s="494"/>
    </row>
    <row r="242" customFormat="false" ht="15.95" hidden="false" customHeight="true" outlineLevel="0" collapsed="false">
      <c r="B242" s="494"/>
    </row>
    <row r="243" customFormat="false" ht="15.95" hidden="false" customHeight="true" outlineLevel="0" collapsed="false">
      <c r="B243" s="499"/>
    </row>
    <row r="244" customFormat="false" ht="15.95" hidden="false" customHeight="true" outlineLevel="0" collapsed="false">
      <c r="B244" s="499"/>
    </row>
    <row r="245" customFormat="false" ht="15.95" hidden="false" customHeight="true" outlineLevel="0" collapsed="false">
      <c r="B245" s="494"/>
    </row>
    <row r="246" customFormat="false" ht="15.95" hidden="false" customHeight="true" outlineLevel="0" collapsed="false">
      <c r="B246" s="499"/>
    </row>
    <row r="247" customFormat="false" ht="15.95" hidden="false" customHeight="true" outlineLevel="0" collapsed="false">
      <c r="B247" s="499"/>
    </row>
    <row r="248" customFormat="false" ht="15.95" hidden="false" customHeight="true" outlineLevel="0" collapsed="false">
      <c r="B248" s="499"/>
    </row>
    <row r="249" customFormat="false" ht="15.95" hidden="false" customHeight="true" outlineLevel="0" collapsed="false">
      <c r="B249" s="499"/>
    </row>
    <row r="250" customFormat="false" ht="15.95" hidden="false" customHeight="true" outlineLevel="0" collapsed="false">
      <c r="B250" s="494"/>
    </row>
    <row r="251" customFormat="false" ht="15.95" hidden="false" customHeight="true" outlineLevel="0" collapsed="false">
      <c r="B251" s="494"/>
    </row>
    <row r="252" customFormat="false" ht="15.95" hidden="false" customHeight="true" outlineLevel="0" collapsed="false">
      <c r="B252" s="494"/>
    </row>
    <row r="253" customFormat="false" ht="15.95" hidden="false" customHeight="true" outlineLevel="0" collapsed="false">
      <c r="B253" s="494"/>
    </row>
    <row r="254" customFormat="false" ht="15.95" hidden="false" customHeight="true" outlineLevel="0" collapsed="false">
      <c r="B254" s="494"/>
    </row>
    <row r="255" customFormat="false" ht="15.95" hidden="false" customHeight="true" outlineLevel="0" collapsed="false">
      <c r="B255" s="494"/>
    </row>
    <row r="256" customFormat="false" ht="15.95" hidden="false" customHeight="true" outlineLevel="0" collapsed="false">
      <c r="B256" s="499"/>
    </row>
    <row r="257" customFormat="false" ht="15.95" hidden="false" customHeight="true" outlineLevel="0" collapsed="false">
      <c r="B257" s="499"/>
    </row>
    <row r="258" customFormat="false" ht="15.95" hidden="false" customHeight="true" outlineLevel="0" collapsed="false">
      <c r="B258" s="499"/>
    </row>
    <row r="259" customFormat="false" ht="15.95" hidden="false" customHeight="true" outlineLevel="0" collapsed="false">
      <c r="B259" s="494"/>
    </row>
    <row r="260" customFormat="false" ht="15.95" hidden="false" customHeight="true" outlineLevel="0" collapsed="false">
      <c r="B260" s="499"/>
    </row>
    <row r="261" customFormat="false" ht="15.95" hidden="false" customHeight="true" outlineLevel="0" collapsed="false">
      <c r="B261" s="494"/>
    </row>
    <row r="262" customFormat="false" ht="15.95" hidden="false" customHeight="true" outlineLevel="0" collapsed="false">
      <c r="B262" s="499"/>
    </row>
    <row r="263" customFormat="false" ht="15.95" hidden="false" customHeight="true" outlineLevel="0" collapsed="false">
      <c r="B263" s="499"/>
    </row>
    <row r="264" customFormat="false" ht="15.95" hidden="false" customHeight="true" outlineLevel="0" collapsed="false">
      <c r="B264" s="494"/>
    </row>
    <row r="265" customFormat="false" ht="15.95" hidden="false" customHeight="true" outlineLevel="0" collapsed="false">
      <c r="B265" s="494"/>
    </row>
  </sheetData>
  <mergeCells count="46">
    <mergeCell ref="A4:A7"/>
    <mergeCell ref="C4:C7"/>
    <mergeCell ref="E4:E7"/>
    <mergeCell ref="I4:L4"/>
    <mergeCell ref="M4:M7"/>
    <mergeCell ref="N4:N7"/>
    <mergeCell ref="O4:O7"/>
    <mergeCell ref="P4:P7"/>
    <mergeCell ref="Q4:Q7"/>
    <mergeCell ref="S4:S7"/>
    <mergeCell ref="T4:T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D72:G72"/>
    <mergeCell ref="H72:K72"/>
    <mergeCell ref="Y72:AC72"/>
    <mergeCell ref="AD72:AF72"/>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68"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47.7"/>
    <col collapsed="false" customWidth="true" hidden="false" outlineLevel="0" max="3" min="3" style="18" width="13.14"/>
    <col collapsed="false" customWidth="true" hidden="false" outlineLevel="0" max="7" min="4" style="18" width="13.28"/>
    <col collapsed="false" customWidth="true" hidden="false" outlineLevel="0" max="8" min="8" style="113" width="13.28"/>
    <col collapsed="false" customWidth="true" hidden="false" outlineLevel="0" max="19" min="9" style="18" width="11.56"/>
    <col collapsed="false" customWidth="true" hidden="false" outlineLevel="0" max="21" min="20" style="18" width="4.7"/>
    <col collapsed="false" customWidth="true" hidden="false" outlineLevel="0" max="22" min="22" style="18" width="47.7"/>
    <col collapsed="false" customWidth="true" hidden="false" outlineLevel="0" max="23" min="23" style="18" width="13.14"/>
    <col collapsed="false" customWidth="true" hidden="false" outlineLevel="0" max="31" min="24" style="18" width="8.28"/>
    <col collapsed="false" customWidth="true" hidden="false" outlineLevel="0" max="39" min="32" style="18" width="15.99"/>
    <col collapsed="false" customWidth="true" hidden="false" outlineLevel="0" max="40" min="40" style="18" width="4.7"/>
    <col collapsed="false" customWidth="false" hidden="false" outlineLevel="0" max="257" min="41" style="18" width="10.99"/>
  </cols>
  <sheetData>
    <row r="1" s="43" customFormat="true" ht="21.95" hidden="false" customHeight="true" outlineLevel="0" collapsed="false">
      <c r="A1" s="271"/>
      <c r="B1" s="115"/>
      <c r="C1" s="115"/>
      <c r="D1" s="115"/>
      <c r="E1" s="115"/>
      <c r="F1" s="272"/>
      <c r="G1" s="501"/>
      <c r="H1" s="173" t="s">
        <v>777</v>
      </c>
      <c r="I1" s="177" t="s">
        <v>778</v>
      </c>
      <c r="J1" s="41"/>
      <c r="K1" s="41"/>
      <c r="L1" s="41"/>
      <c r="M1" s="41"/>
      <c r="N1" s="41"/>
      <c r="O1" s="42"/>
      <c r="P1" s="42"/>
      <c r="Q1" s="42"/>
      <c r="R1" s="42"/>
      <c r="S1" s="42"/>
      <c r="T1" s="42"/>
      <c r="U1" s="41"/>
      <c r="V1" s="41"/>
      <c r="W1" s="41"/>
      <c r="X1" s="41"/>
      <c r="Y1" s="41"/>
      <c r="Z1" s="41"/>
      <c r="AA1" s="41"/>
      <c r="AB1" s="41"/>
      <c r="AC1" s="41"/>
      <c r="AD1" s="41"/>
      <c r="AE1" s="173" t="s">
        <v>777</v>
      </c>
      <c r="AF1" s="177" t="s">
        <v>778</v>
      </c>
      <c r="AG1" s="41"/>
      <c r="AH1" s="41"/>
      <c r="AI1" s="41"/>
      <c r="AJ1" s="41"/>
      <c r="AK1" s="41"/>
      <c r="AL1" s="41"/>
      <c r="AM1" s="41"/>
      <c r="AN1" s="41"/>
    </row>
    <row r="2" s="43" customFormat="true" ht="18" hidden="false" customHeight="true" outlineLevel="0" collapsed="false">
      <c r="A2" s="42"/>
      <c r="B2" s="42"/>
      <c r="C2" s="42"/>
      <c r="D2" s="42"/>
      <c r="E2" s="42"/>
      <c r="F2" s="275"/>
      <c r="G2" s="179"/>
      <c r="H2" s="45" t="s">
        <v>894</v>
      </c>
      <c r="I2" s="46" t="s">
        <v>895</v>
      </c>
      <c r="J2" s="185"/>
      <c r="K2" s="42"/>
      <c r="L2" s="42"/>
      <c r="M2" s="42"/>
      <c r="N2" s="42"/>
      <c r="O2" s="42"/>
      <c r="P2" s="42"/>
      <c r="Q2" s="42"/>
      <c r="R2" s="42"/>
      <c r="S2" s="42"/>
      <c r="T2" s="42"/>
      <c r="U2" s="41"/>
      <c r="V2" s="41"/>
      <c r="W2" s="41"/>
      <c r="X2" s="41"/>
      <c r="Y2" s="41"/>
      <c r="Z2" s="41"/>
      <c r="AA2" s="41"/>
      <c r="AB2" s="41"/>
      <c r="AC2" s="41"/>
      <c r="AD2" s="41"/>
      <c r="AE2" s="45" t="s">
        <v>896</v>
      </c>
      <c r="AF2" s="46" t="s">
        <v>895</v>
      </c>
      <c r="AG2" s="41"/>
      <c r="AH2" s="41"/>
      <c r="AI2" s="41"/>
      <c r="AJ2" s="41"/>
      <c r="AK2" s="41"/>
      <c r="AL2" s="41"/>
      <c r="AM2" s="41"/>
      <c r="AN2" s="41"/>
    </row>
    <row r="3" s="43" customFormat="true" ht="12.75" hidden="false" customHeight="true" outlineLevel="0" collapsed="false">
      <c r="A3" s="118"/>
      <c r="B3" s="48"/>
      <c r="C3" s="48"/>
      <c r="D3" s="48"/>
      <c r="E3" s="48"/>
      <c r="F3" s="48"/>
      <c r="G3" s="48"/>
      <c r="H3" s="207"/>
      <c r="I3" s="208"/>
      <c r="J3" s="208"/>
      <c r="K3" s="48"/>
      <c r="L3" s="48"/>
      <c r="M3" s="48"/>
      <c r="N3" s="48"/>
      <c r="O3" s="48"/>
      <c r="P3" s="48"/>
      <c r="Q3" s="118"/>
      <c r="R3" s="48"/>
      <c r="S3" s="48"/>
      <c r="T3" s="48"/>
      <c r="U3" s="276"/>
      <c r="V3" s="48"/>
      <c r="W3" s="48"/>
      <c r="X3" s="124"/>
      <c r="Y3" s="124"/>
      <c r="Z3" s="479"/>
      <c r="AA3" s="479"/>
      <c r="AB3" s="124"/>
      <c r="AC3" s="124"/>
      <c r="AD3" s="207"/>
      <c r="AE3" s="207"/>
      <c r="AF3" s="208"/>
      <c r="AG3" s="48"/>
      <c r="AH3" s="48"/>
      <c r="AI3" s="48"/>
      <c r="AJ3" s="48"/>
      <c r="AK3" s="48"/>
      <c r="AL3" s="276"/>
      <c r="AM3" s="48"/>
      <c r="AN3" s="276"/>
    </row>
    <row r="4" customFormat="false" ht="15" hidden="false" customHeight="true" outlineLevel="0" collapsed="false">
      <c r="A4" s="121" t="s">
        <v>134</v>
      </c>
      <c r="B4" s="237" t="s">
        <v>538</v>
      </c>
      <c r="C4" s="237"/>
      <c r="D4" s="29" t="s">
        <v>414</v>
      </c>
      <c r="E4" s="49" t="s">
        <v>415</v>
      </c>
      <c r="F4" s="29" t="s">
        <v>204</v>
      </c>
      <c r="G4" s="123" t="s">
        <v>205</v>
      </c>
      <c r="H4" s="124" t="s">
        <v>206</v>
      </c>
      <c r="I4" s="125" t="s">
        <v>207</v>
      </c>
      <c r="J4" s="29" t="s">
        <v>208</v>
      </c>
      <c r="K4" s="29"/>
      <c r="L4" s="29"/>
      <c r="M4" s="29"/>
      <c r="N4" s="29" t="s">
        <v>209</v>
      </c>
      <c r="O4" s="29" t="s">
        <v>210</v>
      </c>
      <c r="P4" s="29" t="s">
        <v>211</v>
      </c>
      <c r="Q4" s="29" t="s">
        <v>212</v>
      </c>
      <c r="R4" s="29" t="s">
        <v>213</v>
      </c>
      <c r="S4" s="49"/>
      <c r="T4" s="53" t="s">
        <v>134</v>
      </c>
      <c r="U4" s="121" t="s">
        <v>134</v>
      </c>
      <c r="V4" s="237" t="s">
        <v>538</v>
      </c>
      <c r="W4" s="237"/>
      <c r="X4" s="29" t="s">
        <v>214</v>
      </c>
      <c r="Y4" s="29"/>
      <c r="Z4" s="29"/>
      <c r="AA4" s="29"/>
      <c r="AB4" s="51" t="s">
        <v>215</v>
      </c>
      <c r="AC4" s="51"/>
      <c r="AD4" s="51"/>
      <c r="AE4" s="51"/>
      <c r="AF4" s="126" t="s">
        <v>216</v>
      </c>
      <c r="AG4" s="126"/>
      <c r="AH4" s="126"/>
      <c r="AI4" s="122" t="s">
        <v>217</v>
      </c>
      <c r="AJ4" s="122" t="s">
        <v>218</v>
      </c>
      <c r="AK4" s="122" t="s">
        <v>219</v>
      </c>
      <c r="AL4" s="122" t="s">
        <v>220</v>
      </c>
      <c r="AM4" s="122" t="s">
        <v>221</v>
      </c>
      <c r="AN4" s="53" t="s">
        <v>134</v>
      </c>
      <c r="AO4" s="238"/>
      <c r="AP4" s="238"/>
      <c r="AQ4" s="238"/>
      <c r="AR4" s="238"/>
      <c r="AS4" s="238"/>
      <c r="AT4" s="238"/>
      <c r="AU4" s="238"/>
      <c r="AV4" s="238"/>
      <c r="AW4" s="238"/>
      <c r="AX4" s="238"/>
      <c r="AY4" s="238"/>
      <c r="AZ4" s="238"/>
      <c r="BA4" s="238"/>
      <c r="BB4" s="238"/>
      <c r="BC4" s="238"/>
      <c r="BD4" s="238"/>
      <c r="BE4" s="238"/>
      <c r="BF4" s="238"/>
      <c r="BG4" s="238"/>
      <c r="BH4" s="238"/>
      <c r="BI4" s="238"/>
      <c r="BJ4" s="238"/>
      <c r="BK4" s="238"/>
      <c r="BL4" s="238"/>
      <c r="BM4" s="238"/>
      <c r="BN4" s="238"/>
      <c r="BO4" s="238"/>
      <c r="BP4" s="238"/>
      <c r="BQ4" s="238"/>
      <c r="BR4" s="238"/>
      <c r="BS4" s="238"/>
      <c r="BT4" s="238"/>
      <c r="BU4" s="238"/>
      <c r="BV4" s="238"/>
      <c r="BW4" s="238"/>
      <c r="BX4" s="238"/>
      <c r="BY4" s="238"/>
      <c r="BZ4" s="238"/>
      <c r="CA4" s="238"/>
      <c r="CB4" s="238"/>
      <c r="CC4" s="238"/>
      <c r="CD4" s="238"/>
      <c r="CE4" s="238"/>
      <c r="CF4" s="238"/>
      <c r="CG4" s="238"/>
      <c r="CH4" s="238"/>
      <c r="CI4" s="238"/>
      <c r="CJ4" s="238"/>
      <c r="CK4" s="238"/>
      <c r="CL4" s="238"/>
      <c r="CM4" s="238"/>
      <c r="CN4" s="238"/>
      <c r="CO4" s="238"/>
      <c r="CP4" s="238"/>
      <c r="CQ4" s="238"/>
      <c r="CR4" s="238"/>
      <c r="CS4" s="238"/>
      <c r="CT4" s="238"/>
      <c r="CU4" s="238"/>
      <c r="CV4" s="238"/>
      <c r="CW4" s="238"/>
      <c r="CX4" s="238"/>
      <c r="CY4" s="238"/>
      <c r="CZ4" s="238"/>
      <c r="DA4" s="238"/>
      <c r="DB4" s="238"/>
      <c r="DC4" s="238"/>
      <c r="DD4" s="238"/>
      <c r="DE4" s="238"/>
      <c r="DF4" s="238"/>
      <c r="DG4" s="238"/>
      <c r="DH4" s="238"/>
      <c r="DI4" s="238"/>
    </row>
    <row r="5" customFormat="false" ht="15" hidden="false" customHeight="true" outlineLevel="0" collapsed="false">
      <c r="A5" s="121" t="s">
        <v>135</v>
      </c>
      <c r="B5" s="237" t="s">
        <v>542</v>
      </c>
      <c r="C5" s="237" t="s">
        <v>543</v>
      </c>
      <c r="D5" s="29"/>
      <c r="E5" s="49" t="s">
        <v>416</v>
      </c>
      <c r="F5" s="29"/>
      <c r="G5" s="29" t="s">
        <v>223</v>
      </c>
      <c r="H5" s="127" t="s">
        <v>224</v>
      </c>
      <c r="I5" s="125" t="s">
        <v>361</v>
      </c>
      <c r="J5" s="29" t="s">
        <v>223</v>
      </c>
      <c r="K5" s="29" t="s">
        <v>226</v>
      </c>
      <c r="L5" s="29"/>
      <c r="M5" s="29"/>
      <c r="N5" s="29"/>
      <c r="O5" s="29"/>
      <c r="P5" s="29"/>
      <c r="Q5" s="29"/>
      <c r="R5" s="29"/>
      <c r="S5" s="49" t="s">
        <v>227</v>
      </c>
      <c r="T5" s="53" t="s">
        <v>135</v>
      </c>
      <c r="U5" s="121" t="s">
        <v>135</v>
      </c>
      <c r="V5" s="237" t="s">
        <v>542</v>
      </c>
      <c r="W5" s="237" t="s">
        <v>543</v>
      </c>
      <c r="X5" s="122" t="s">
        <v>228</v>
      </c>
      <c r="Y5" s="29" t="s">
        <v>226</v>
      </c>
      <c r="Z5" s="29"/>
      <c r="AA5" s="29"/>
      <c r="AB5" s="122" t="s">
        <v>228</v>
      </c>
      <c r="AC5" s="51" t="s">
        <v>226</v>
      </c>
      <c r="AD5" s="51"/>
      <c r="AE5" s="51"/>
      <c r="AF5" s="126" t="s">
        <v>223</v>
      </c>
      <c r="AG5" s="29" t="s">
        <v>226</v>
      </c>
      <c r="AH5" s="29"/>
      <c r="AI5" s="122"/>
      <c r="AJ5" s="122"/>
      <c r="AK5" s="122" t="s">
        <v>229</v>
      </c>
      <c r="AL5" s="122" t="s">
        <v>230</v>
      </c>
      <c r="AM5" s="122"/>
      <c r="AN5" s="53" t="s">
        <v>135</v>
      </c>
      <c r="AO5" s="238"/>
      <c r="AP5" s="238"/>
      <c r="AQ5" s="238"/>
      <c r="AR5" s="238"/>
      <c r="AS5" s="238"/>
      <c r="AT5" s="238"/>
      <c r="AU5" s="238"/>
      <c r="AV5" s="238"/>
      <c r="AW5" s="238"/>
      <c r="AX5" s="238"/>
      <c r="AY5" s="238"/>
      <c r="AZ5" s="238"/>
      <c r="BA5" s="238"/>
      <c r="BB5" s="238"/>
      <c r="BC5" s="238"/>
      <c r="BD5" s="238"/>
      <c r="BE5" s="238"/>
      <c r="BF5" s="238"/>
      <c r="BG5" s="238"/>
      <c r="BH5" s="238"/>
      <c r="BI5" s="238"/>
      <c r="BJ5" s="238"/>
      <c r="BK5" s="238"/>
      <c r="BL5" s="238"/>
      <c r="BM5" s="238"/>
      <c r="BN5" s="238"/>
      <c r="BO5" s="238"/>
      <c r="BP5" s="238"/>
      <c r="BQ5" s="238"/>
      <c r="BR5" s="238"/>
      <c r="BS5" s="238"/>
      <c r="BT5" s="238"/>
      <c r="BU5" s="238"/>
      <c r="BV5" s="238"/>
      <c r="BW5" s="238"/>
      <c r="BX5" s="238"/>
      <c r="BY5" s="238"/>
      <c r="BZ5" s="238"/>
      <c r="CA5" s="238"/>
      <c r="CB5" s="238"/>
      <c r="CC5" s="238"/>
      <c r="CD5" s="238"/>
      <c r="CE5" s="238"/>
      <c r="CF5" s="238"/>
      <c r="CG5" s="238"/>
      <c r="CH5" s="238"/>
      <c r="CI5" s="238"/>
      <c r="CJ5" s="238"/>
      <c r="CK5" s="238"/>
      <c r="CL5" s="238"/>
      <c r="CM5" s="238"/>
      <c r="CN5" s="238"/>
      <c r="CO5" s="238"/>
      <c r="CP5" s="238"/>
      <c r="CQ5" s="238"/>
      <c r="CR5" s="238"/>
      <c r="CS5" s="238"/>
      <c r="CT5" s="238"/>
      <c r="CU5" s="238"/>
      <c r="CV5" s="238"/>
      <c r="CW5" s="238"/>
      <c r="CX5" s="238"/>
      <c r="CY5" s="238"/>
      <c r="CZ5" s="238"/>
      <c r="DA5" s="238"/>
      <c r="DB5" s="238"/>
      <c r="DC5" s="238"/>
      <c r="DD5" s="238"/>
      <c r="DE5" s="238"/>
      <c r="DF5" s="238"/>
      <c r="DG5" s="238"/>
      <c r="DH5" s="238"/>
      <c r="DI5" s="238"/>
    </row>
    <row r="6" customFormat="false" ht="15" hidden="false" customHeight="true" outlineLevel="0" collapsed="false">
      <c r="A6" s="121" t="s">
        <v>145</v>
      </c>
      <c r="B6" s="362" t="s">
        <v>547</v>
      </c>
      <c r="C6" s="237" t="s">
        <v>546</v>
      </c>
      <c r="D6" s="29"/>
      <c r="E6" s="188" t="s">
        <v>231</v>
      </c>
      <c r="F6" s="29"/>
      <c r="G6" s="29"/>
      <c r="H6" s="51" t="s">
        <v>232</v>
      </c>
      <c r="I6" s="126" t="s">
        <v>233</v>
      </c>
      <c r="J6" s="29"/>
      <c r="K6" s="29" t="s">
        <v>234</v>
      </c>
      <c r="L6" s="29" t="s">
        <v>235</v>
      </c>
      <c r="M6" s="29" t="s">
        <v>236</v>
      </c>
      <c r="N6" s="29"/>
      <c r="O6" s="29"/>
      <c r="P6" s="29"/>
      <c r="Q6" s="29"/>
      <c r="R6" s="29"/>
      <c r="S6" s="49" t="s">
        <v>237</v>
      </c>
      <c r="T6" s="53" t="s">
        <v>145</v>
      </c>
      <c r="U6" s="121" t="s">
        <v>145</v>
      </c>
      <c r="V6" s="362" t="s">
        <v>547</v>
      </c>
      <c r="W6" s="237" t="s">
        <v>546</v>
      </c>
      <c r="X6" s="122"/>
      <c r="Y6" s="122" t="s">
        <v>238</v>
      </c>
      <c r="Z6" s="122" t="s">
        <v>239</v>
      </c>
      <c r="AA6" s="122" t="s">
        <v>240</v>
      </c>
      <c r="AB6" s="122"/>
      <c r="AC6" s="122" t="s">
        <v>241</v>
      </c>
      <c r="AD6" s="122" t="s">
        <v>242</v>
      </c>
      <c r="AE6" s="53" t="s">
        <v>243</v>
      </c>
      <c r="AF6" s="126"/>
      <c r="AG6" s="29" t="s">
        <v>244</v>
      </c>
      <c r="AH6" s="29" t="s">
        <v>245</v>
      </c>
      <c r="AI6" s="122"/>
      <c r="AJ6" s="122"/>
      <c r="AK6" s="122" t="s">
        <v>246</v>
      </c>
      <c r="AL6" s="122" t="s">
        <v>247</v>
      </c>
      <c r="AM6" s="122"/>
      <c r="AN6" s="53" t="s">
        <v>145</v>
      </c>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c r="CD6" s="238"/>
      <c r="CE6" s="238"/>
      <c r="CF6" s="238"/>
      <c r="CG6" s="238"/>
      <c r="CH6" s="238"/>
      <c r="CI6" s="238"/>
      <c r="CJ6" s="238"/>
      <c r="CK6" s="238"/>
      <c r="CL6" s="238"/>
      <c r="CM6" s="238"/>
      <c r="CN6" s="238"/>
      <c r="CO6" s="238"/>
      <c r="CP6" s="238"/>
      <c r="CQ6" s="238"/>
      <c r="CR6" s="238"/>
      <c r="CS6" s="238"/>
      <c r="CT6" s="238"/>
      <c r="CU6" s="238"/>
      <c r="CV6" s="238"/>
      <c r="CW6" s="238"/>
      <c r="CX6" s="238"/>
      <c r="CY6" s="238"/>
      <c r="CZ6" s="238"/>
      <c r="DA6" s="238"/>
      <c r="DB6" s="238"/>
      <c r="DC6" s="238"/>
      <c r="DD6" s="238"/>
      <c r="DE6" s="238"/>
      <c r="DF6" s="238"/>
      <c r="DG6" s="238"/>
      <c r="DH6" s="238"/>
      <c r="DI6" s="238"/>
    </row>
    <row r="7" customFormat="false" ht="15" hidden="false" customHeight="true" outlineLevel="0" collapsed="false">
      <c r="A7" s="121"/>
      <c r="B7" s="362"/>
      <c r="C7" s="239"/>
      <c r="D7" s="29"/>
      <c r="E7" s="209" t="s">
        <v>417</v>
      </c>
      <c r="F7" s="29"/>
      <c r="G7" s="29"/>
      <c r="H7" s="51"/>
      <c r="I7" s="126"/>
      <c r="J7" s="29"/>
      <c r="K7" s="29"/>
      <c r="L7" s="29"/>
      <c r="M7" s="29"/>
      <c r="N7" s="29"/>
      <c r="O7" s="29"/>
      <c r="P7" s="29"/>
      <c r="Q7" s="29"/>
      <c r="R7" s="29"/>
      <c r="S7" s="59"/>
      <c r="T7" s="53"/>
      <c r="U7" s="121"/>
      <c r="V7" s="362"/>
      <c r="W7" s="239"/>
      <c r="X7" s="122"/>
      <c r="Y7" s="122"/>
      <c r="Z7" s="122"/>
      <c r="AA7" s="122"/>
      <c r="AB7" s="122"/>
      <c r="AC7" s="122"/>
      <c r="AD7" s="122"/>
      <c r="AE7" s="53"/>
      <c r="AF7" s="126"/>
      <c r="AG7" s="29"/>
      <c r="AH7" s="29"/>
      <c r="AI7" s="122"/>
      <c r="AJ7" s="122"/>
      <c r="AK7" s="122"/>
      <c r="AL7" s="122"/>
      <c r="AM7" s="122"/>
      <c r="AN7" s="53"/>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c r="CD7" s="238"/>
      <c r="CE7" s="238"/>
      <c r="CF7" s="238"/>
      <c r="CG7" s="238"/>
      <c r="CH7" s="238"/>
      <c r="CI7" s="238"/>
      <c r="CJ7" s="238"/>
      <c r="CK7" s="238"/>
      <c r="CL7" s="238"/>
      <c r="CM7" s="238"/>
      <c r="CN7" s="238"/>
      <c r="CO7" s="238"/>
      <c r="CP7" s="238"/>
      <c r="CQ7" s="238"/>
      <c r="CR7" s="238"/>
      <c r="CS7" s="238"/>
      <c r="CT7" s="238"/>
      <c r="CU7" s="238"/>
      <c r="CV7" s="238"/>
      <c r="CW7" s="238"/>
      <c r="CX7" s="238"/>
      <c r="CY7" s="238"/>
      <c r="CZ7" s="238"/>
      <c r="DA7" s="238"/>
      <c r="DB7" s="238"/>
      <c r="DC7" s="238"/>
      <c r="DD7" s="238"/>
      <c r="DE7" s="238"/>
      <c r="DF7" s="238"/>
      <c r="DG7" s="238"/>
      <c r="DH7" s="238"/>
      <c r="DI7" s="238"/>
    </row>
    <row r="8" customFormat="false" ht="12" hidden="false" customHeight="true" outlineLevel="0" collapsed="false">
      <c r="A8" s="210"/>
      <c r="B8" s="288"/>
      <c r="C8" s="289"/>
      <c r="D8" s="288"/>
      <c r="E8" s="211"/>
      <c r="F8" s="213"/>
      <c r="G8" s="211"/>
      <c r="H8" s="211"/>
      <c r="I8" s="211"/>
      <c r="J8" s="211"/>
      <c r="K8" s="211"/>
      <c r="L8" s="211"/>
      <c r="M8" s="214"/>
      <c r="N8" s="210"/>
      <c r="O8" s="109"/>
      <c r="P8" s="109"/>
      <c r="Q8" s="109"/>
      <c r="R8" s="109"/>
      <c r="S8" s="151"/>
      <c r="T8" s="109"/>
      <c r="U8" s="250"/>
      <c r="V8" s="311"/>
      <c r="W8" s="49"/>
      <c r="X8" s="62"/>
      <c r="Y8" s="62"/>
      <c r="Z8" s="62"/>
      <c r="AA8" s="62"/>
      <c r="AB8" s="62"/>
      <c r="AC8" s="62"/>
      <c r="AD8" s="62"/>
      <c r="AE8" s="62"/>
      <c r="AF8" s="62"/>
      <c r="AG8" s="62"/>
      <c r="AH8" s="62"/>
      <c r="AI8" s="62"/>
      <c r="AJ8" s="62"/>
      <c r="AK8" s="109"/>
      <c r="AL8" s="62"/>
      <c r="AM8" s="49"/>
      <c r="AN8" s="62"/>
    </row>
    <row r="9" customFormat="false" ht="18" hidden="false" customHeight="true" outlineLevel="0" collapsed="false">
      <c r="A9" s="212" t="n">
        <v>1</v>
      </c>
      <c r="B9" s="294" t="s">
        <v>548</v>
      </c>
      <c r="C9" s="295" t="s">
        <v>549</v>
      </c>
      <c r="D9" s="131" t="n">
        <v>11597</v>
      </c>
      <c r="E9" s="131" t="n">
        <v>10071</v>
      </c>
      <c r="F9" s="132" t="n">
        <v>1526</v>
      </c>
      <c r="G9" s="473" t="n">
        <v>1109</v>
      </c>
      <c r="H9" s="473" t="n">
        <v>491</v>
      </c>
      <c r="I9" s="473" t="n">
        <v>618</v>
      </c>
      <c r="J9" s="473" t="n">
        <v>1690</v>
      </c>
      <c r="K9" s="473" t="n">
        <v>1018</v>
      </c>
      <c r="L9" s="473" t="n">
        <v>412</v>
      </c>
      <c r="M9" s="473" t="n">
        <v>260</v>
      </c>
      <c r="N9" s="473" t="n">
        <v>908</v>
      </c>
      <c r="O9" s="473" t="n">
        <v>288</v>
      </c>
      <c r="P9" s="473" t="n">
        <v>141</v>
      </c>
      <c r="Q9" s="473" t="n">
        <v>325</v>
      </c>
      <c r="R9" s="473" t="n">
        <v>1024</v>
      </c>
      <c r="S9" s="473" t="n">
        <v>195</v>
      </c>
      <c r="T9" s="299" t="n">
        <v>1</v>
      </c>
      <c r="U9" s="212" t="n">
        <v>1</v>
      </c>
      <c r="V9" s="294" t="s">
        <v>548</v>
      </c>
      <c r="W9" s="295" t="s">
        <v>549</v>
      </c>
      <c r="X9" s="473" t="n">
        <v>1046</v>
      </c>
      <c r="Y9" s="473" t="n">
        <v>157</v>
      </c>
      <c r="Z9" s="473" t="n">
        <v>518</v>
      </c>
      <c r="AA9" s="473" t="n">
        <v>371</v>
      </c>
      <c r="AB9" s="473" t="n">
        <v>2674</v>
      </c>
      <c r="AC9" s="473" t="n">
        <v>865</v>
      </c>
      <c r="AD9" s="473" t="n">
        <v>1324</v>
      </c>
      <c r="AE9" s="473" t="n">
        <v>485</v>
      </c>
      <c r="AF9" s="473" t="n">
        <v>662</v>
      </c>
      <c r="AG9" s="473" t="n">
        <v>428</v>
      </c>
      <c r="AH9" s="473" t="n">
        <v>234</v>
      </c>
      <c r="AI9" s="473" t="n">
        <v>172</v>
      </c>
      <c r="AJ9" s="473" t="n">
        <v>399</v>
      </c>
      <c r="AK9" s="473" t="n">
        <v>353</v>
      </c>
      <c r="AL9" s="473" t="n">
        <v>320</v>
      </c>
      <c r="AM9" s="473" t="n">
        <v>291</v>
      </c>
      <c r="AN9" s="299" t="n">
        <v>1</v>
      </c>
    </row>
    <row r="10" customFormat="false" ht="24.95" hidden="false" customHeight="true" outlineLevel="0" collapsed="false">
      <c r="A10" s="212"/>
      <c r="B10" s="297" t="s">
        <v>550</v>
      </c>
      <c r="C10" s="292"/>
      <c r="D10" s="475"/>
      <c r="E10" s="475"/>
      <c r="F10" s="475"/>
      <c r="G10" s="475"/>
      <c r="H10" s="475"/>
      <c r="I10" s="475"/>
      <c r="J10" s="475"/>
      <c r="K10" s="475"/>
      <c r="L10" s="475"/>
      <c r="M10" s="475"/>
      <c r="N10" s="475"/>
      <c r="O10" s="475"/>
      <c r="P10" s="475"/>
      <c r="Q10" s="475"/>
      <c r="R10" s="475"/>
      <c r="S10" s="475"/>
      <c r="T10" s="299"/>
      <c r="U10" s="212"/>
      <c r="V10" s="297" t="s">
        <v>550</v>
      </c>
      <c r="W10" s="292"/>
      <c r="X10" s="475"/>
      <c r="Y10" s="475"/>
      <c r="Z10" s="475"/>
      <c r="AA10" s="475"/>
      <c r="AB10" s="475"/>
      <c r="AC10" s="475"/>
      <c r="AD10" s="475"/>
      <c r="AE10" s="475"/>
      <c r="AF10" s="475"/>
      <c r="AG10" s="475"/>
      <c r="AH10" s="475"/>
      <c r="AI10" s="475"/>
      <c r="AJ10" s="475"/>
      <c r="AK10" s="475"/>
      <c r="AL10" s="475"/>
      <c r="AM10" s="475"/>
      <c r="AN10" s="299"/>
    </row>
    <row r="11" customFormat="false" ht="14.1" hidden="false" customHeight="true" outlineLevel="0" collapsed="false">
      <c r="A11" s="212" t="n">
        <v>2</v>
      </c>
      <c r="B11" s="298" t="s">
        <v>551</v>
      </c>
      <c r="C11" s="292" t="s">
        <v>549</v>
      </c>
      <c r="D11" s="141" t="n">
        <v>10350</v>
      </c>
      <c r="E11" s="141" t="n">
        <v>9060</v>
      </c>
      <c r="F11" s="138" t="n">
        <v>1290</v>
      </c>
      <c r="G11" s="475" t="n">
        <v>1010</v>
      </c>
      <c r="H11" s="475" t="n">
        <v>447</v>
      </c>
      <c r="I11" s="475" t="n">
        <v>563</v>
      </c>
      <c r="J11" s="475" t="n">
        <v>1516</v>
      </c>
      <c r="K11" s="475" t="n">
        <v>911</v>
      </c>
      <c r="L11" s="475" t="n">
        <v>368</v>
      </c>
      <c r="M11" s="475" t="n">
        <v>237</v>
      </c>
      <c r="N11" s="475" t="n">
        <v>822</v>
      </c>
      <c r="O11" s="475" t="n">
        <v>239</v>
      </c>
      <c r="P11" s="475" t="n">
        <v>130</v>
      </c>
      <c r="Q11" s="475" t="n">
        <v>308</v>
      </c>
      <c r="R11" s="475" t="n">
        <v>913</v>
      </c>
      <c r="S11" s="475" t="n">
        <v>162</v>
      </c>
      <c r="T11" s="299" t="n">
        <v>2</v>
      </c>
      <c r="U11" s="212" t="n">
        <v>2</v>
      </c>
      <c r="V11" s="298" t="s">
        <v>551</v>
      </c>
      <c r="W11" s="292" t="s">
        <v>549</v>
      </c>
      <c r="X11" s="475" t="n">
        <v>914</v>
      </c>
      <c r="Y11" s="475" t="n">
        <v>135</v>
      </c>
      <c r="Z11" s="475" t="n">
        <v>443</v>
      </c>
      <c r="AA11" s="475" t="n">
        <v>336</v>
      </c>
      <c r="AB11" s="475" t="n">
        <v>2406</v>
      </c>
      <c r="AC11" s="475" t="n">
        <v>786</v>
      </c>
      <c r="AD11" s="475" t="n">
        <v>1191</v>
      </c>
      <c r="AE11" s="475" t="n">
        <v>429</v>
      </c>
      <c r="AF11" s="475" t="n">
        <v>584</v>
      </c>
      <c r="AG11" s="475" t="n">
        <v>378</v>
      </c>
      <c r="AH11" s="475" t="n">
        <v>206</v>
      </c>
      <c r="AI11" s="475" t="n">
        <v>151</v>
      </c>
      <c r="AJ11" s="475" t="n">
        <v>348</v>
      </c>
      <c r="AK11" s="475" t="n">
        <v>279</v>
      </c>
      <c r="AL11" s="475" t="n">
        <v>306</v>
      </c>
      <c r="AM11" s="475" t="n">
        <v>262</v>
      </c>
      <c r="AN11" s="299" t="n">
        <v>2</v>
      </c>
    </row>
    <row r="12" customFormat="false" ht="14.1" hidden="false" customHeight="true" outlineLevel="0" collapsed="false">
      <c r="A12" s="212" t="n">
        <v>3</v>
      </c>
      <c r="B12" s="298" t="s">
        <v>553</v>
      </c>
      <c r="C12" s="292" t="s">
        <v>549</v>
      </c>
      <c r="D12" s="141" t="n">
        <v>1247</v>
      </c>
      <c r="E12" s="141" t="n">
        <v>1011</v>
      </c>
      <c r="F12" s="138" t="n">
        <v>236</v>
      </c>
      <c r="G12" s="475" t="n">
        <v>99</v>
      </c>
      <c r="H12" s="475" t="n">
        <v>44</v>
      </c>
      <c r="I12" s="475" t="n">
        <v>55</v>
      </c>
      <c r="J12" s="475" t="n">
        <v>174</v>
      </c>
      <c r="K12" s="475" t="n">
        <v>107</v>
      </c>
      <c r="L12" s="475" t="n">
        <v>44</v>
      </c>
      <c r="M12" s="475" t="n">
        <v>23</v>
      </c>
      <c r="N12" s="475" t="n">
        <v>86</v>
      </c>
      <c r="O12" s="475" t="n">
        <v>49</v>
      </c>
      <c r="P12" s="475" t="n">
        <v>11</v>
      </c>
      <c r="Q12" s="475" t="n">
        <v>17</v>
      </c>
      <c r="R12" s="475" t="n">
        <v>111</v>
      </c>
      <c r="S12" s="475" t="n">
        <v>33</v>
      </c>
      <c r="T12" s="299" t="n">
        <v>3</v>
      </c>
      <c r="U12" s="212" t="n">
        <v>3</v>
      </c>
      <c r="V12" s="298" t="s">
        <v>553</v>
      </c>
      <c r="W12" s="292" t="s">
        <v>549</v>
      </c>
      <c r="X12" s="475" t="n">
        <v>132</v>
      </c>
      <c r="Y12" s="475" t="n">
        <v>22</v>
      </c>
      <c r="Z12" s="475" t="n">
        <v>75</v>
      </c>
      <c r="AA12" s="475" t="n">
        <v>35</v>
      </c>
      <c r="AB12" s="475" t="n">
        <v>268</v>
      </c>
      <c r="AC12" s="475" t="n">
        <v>79</v>
      </c>
      <c r="AD12" s="475" t="n">
        <v>133</v>
      </c>
      <c r="AE12" s="475" t="n">
        <v>56</v>
      </c>
      <c r="AF12" s="475" t="n">
        <v>78</v>
      </c>
      <c r="AG12" s="475" t="n">
        <v>50</v>
      </c>
      <c r="AH12" s="475" t="n">
        <v>28</v>
      </c>
      <c r="AI12" s="475" t="n">
        <v>21</v>
      </c>
      <c r="AJ12" s="475" t="n">
        <v>51</v>
      </c>
      <c r="AK12" s="475" t="n">
        <v>74</v>
      </c>
      <c r="AL12" s="475" t="n">
        <v>14</v>
      </c>
      <c r="AM12" s="475" t="n">
        <v>29</v>
      </c>
      <c r="AN12" s="299" t="n">
        <v>3</v>
      </c>
    </row>
    <row r="13" customFormat="false" ht="27.95" hidden="false" customHeight="true" outlineLevel="0" collapsed="false">
      <c r="A13" s="212" t="n">
        <v>4</v>
      </c>
      <c r="B13" s="291" t="s">
        <v>286</v>
      </c>
      <c r="C13" s="292" t="s">
        <v>554</v>
      </c>
      <c r="D13" s="141" t="n">
        <v>14066</v>
      </c>
      <c r="E13" s="141" t="n">
        <v>12105</v>
      </c>
      <c r="F13" s="138" t="n">
        <v>1961</v>
      </c>
      <c r="G13" s="475" t="n">
        <v>1360</v>
      </c>
      <c r="H13" s="475" t="n">
        <v>600</v>
      </c>
      <c r="I13" s="475" t="n">
        <v>760</v>
      </c>
      <c r="J13" s="475" t="n">
        <v>1978</v>
      </c>
      <c r="K13" s="475" t="n">
        <v>1204</v>
      </c>
      <c r="L13" s="475" t="n">
        <v>469</v>
      </c>
      <c r="M13" s="475" t="n">
        <v>305</v>
      </c>
      <c r="N13" s="475" t="n">
        <v>961</v>
      </c>
      <c r="O13" s="475" t="n">
        <v>347</v>
      </c>
      <c r="P13" s="475" t="n">
        <v>136</v>
      </c>
      <c r="Q13" s="475" t="n">
        <v>404</v>
      </c>
      <c r="R13" s="475" t="n">
        <v>1275</v>
      </c>
      <c r="S13" s="475" t="n">
        <v>286</v>
      </c>
      <c r="T13" s="299" t="n">
        <v>4</v>
      </c>
      <c r="U13" s="212" t="n">
        <v>4</v>
      </c>
      <c r="V13" s="291" t="s">
        <v>286</v>
      </c>
      <c r="W13" s="292" t="s">
        <v>554</v>
      </c>
      <c r="X13" s="475" t="n">
        <v>1263</v>
      </c>
      <c r="Y13" s="475" t="n">
        <v>213</v>
      </c>
      <c r="Z13" s="475" t="n">
        <v>621</v>
      </c>
      <c r="AA13" s="475" t="n">
        <v>429</v>
      </c>
      <c r="AB13" s="475" t="n">
        <v>3340</v>
      </c>
      <c r="AC13" s="475" t="n">
        <v>992</v>
      </c>
      <c r="AD13" s="475" t="n">
        <v>1741</v>
      </c>
      <c r="AE13" s="475" t="n">
        <v>607</v>
      </c>
      <c r="AF13" s="475" t="n">
        <v>811</v>
      </c>
      <c r="AG13" s="475" t="n">
        <v>509</v>
      </c>
      <c r="AH13" s="475" t="n">
        <v>302</v>
      </c>
      <c r="AI13" s="475" t="n">
        <v>227</v>
      </c>
      <c r="AJ13" s="475" t="n">
        <v>515</v>
      </c>
      <c r="AK13" s="475" t="n">
        <v>436</v>
      </c>
      <c r="AL13" s="475" t="n">
        <v>350</v>
      </c>
      <c r="AM13" s="475" t="n">
        <v>377</v>
      </c>
      <c r="AN13" s="299" t="n">
        <v>4</v>
      </c>
    </row>
    <row r="14" customFormat="false" ht="15.75" hidden="false" customHeight="true" outlineLevel="0" collapsed="false">
      <c r="A14" s="212" t="n">
        <v>5</v>
      </c>
      <c r="B14" s="298" t="s">
        <v>555</v>
      </c>
      <c r="C14" s="292" t="s">
        <v>554</v>
      </c>
      <c r="D14" s="141" t="n">
        <v>3159</v>
      </c>
      <c r="E14" s="141" t="n">
        <v>2613</v>
      </c>
      <c r="F14" s="138" t="n">
        <v>546</v>
      </c>
      <c r="G14" s="475" t="n">
        <v>279</v>
      </c>
      <c r="H14" s="475" t="n">
        <v>124</v>
      </c>
      <c r="I14" s="475" t="n">
        <v>155</v>
      </c>
      <c r="J14" s="475" t="n">
        <v>364</v>
      </c>
      <c r="K14" s="475" t="n">
        <v>230</v>
      </c>
      <c r="L14" s="475" t="n">
        <v>78</v>
      </c>
      <c r="M14" s="475" t="n">
        <v>56</v>
      </c>
      <c r="N14" s="475" t="n">
        <v>153</v>
      </c>
      <c r="O14" s="475" t="n">
        <v>89</v>
      </c>
      <c r="P14" s="475" t="n">
        <v>36</v>
      </c>
      <c r="Q14" s="475" t="n">
        <v>96</v>
      </c>
      <c r="R14" s="475" t="n">
        <v>287</v>
      </c>
      <c r="S14" s="475" t="n">
        <v>110</v>
      </c>
      <c r="T14" s="299" t="n">
        <v>5</v>
      </c>
      <c r="U14" s="212" t="n">
        <v>5</v>
      </c>
      <c r="V14" s="298" t="s">
        <v>555</v>
      </c>
      <c r="W14" s="292" t="s">
        <v>554</v>
      </c>
      <c r="X14" s="475" t="n">
        <v>285</v>
      </c>
      <c r="Y14" s="475" t="n">
        <v>58</v>
      </c>
      <c r="Z14" s="475" t="n">
        <v>149</v>
      </c>
      <c r="AA14" s="475" t="n">
        <v>78</v>
      </c>
      <c r="AB14" s="475" t="n">
        <v>806</v>
      </c>
      <c r="AC14" s="475" t="n">
        <v>201</v>
      </c>
      <c r="AD14" s="475" t="n">
        <v>460</v>
      </c>
      <c r="AE14" s="475" t="n">
        <v>145</v>
      </c>
      <c r="AF14" s="475" t="n">
        <v>190</v>
      </c>
      <c r="AG14" s="475" t="n">
        <v>100</v>
      </c>
      <c r="AH14" s="475" t="n">
        <v>90</v>
      </c>
      <c r="AI14" s="475" t="n">
        <v>61</v>
      </c>
      <c r="AJ14" s="475" t="n">
        <v>139</v>
      </c>
      <c r="AK14" s="475" t="n">
        <v>111</v>
      </c>
      <c r="AL14" s="475" t="n">
        <v>56</v>
      </c>
      <c r="AM14" s="475" t="n">
        <v>97</v>
      </c>
      <c r="AN14" s="299" t="n">
        <v>5</v>
      </c>
    </row>
    <row r="15" customFormat="false" ht="14.1" hidden="false" customHeight="true" outlineLevel="0" collapsed="false">
      <c r="A15" s="212" t="n">
        <v>6</v>
      </c>
      <c r="B15" s="298" t="s">
        <v>556</v>
      </c>
      <c r="C15" s="292" t="s">
        <v>554</v>
      </c>
      <c r="D15" s="141" t="n">
        <v>547</v>
      </c>
      <c r="E15" s="141" t="n">
        <v>466</v>
      </c>
      <c r="F15" s="138" t="n">
        <v>81</v>
      </c>
      <c r="G15" s="475" t="n">
        <v>54</v>
      </c>
      <c r="H15" s="475" t="n">
        <v>10</v>
      </c>
      <c r="I15" s="475" t="n">
        <v>44</v>
      </c>
      <c r="J15" s="475" t="n">
        <v>33</v>
      </c>
      <c r="K15" s="475" t="n">
        <v>21</v>
      </c>
      <c r="L15" s="475" t="n">
        <v>8</v>
      </c>
      <c r="M15" s="475" t="n">
        <v>4</v>
      </c>
      <c r="N15" s="475" t="n">
        <v>46</v>
      </c>
      <c r="O15" s="475" t="n">
        <v>28</v>
      </c>
      <c r="P15" s="475" t="n">
        <v>5</v>
      </c>
      <c r="Q15" s="475" t="n">
        <v>4</v>
      </c>
      <c r="R15" s="475" t="n">
        <v>40</v>
      </c>
      <c r="S15" s="475" t="n">
        <v>10</v>
      </c>
      <c r="T15" s="299" t="n">
        <v>6</v>
      </c>
      <c r="U15" s="212" t="n">
        <v>6</v>
      </c>
      <c r="V15" s="298" t="s">
        <v>556</v>
      </c>
      <c r="W15" s="292" t="s">
        <v>554</v>
      </c>
      <c r="X15" s="475" t="n">
        <v>51</v>
      </c>
      <c r="Y15" s="475" t="n">
        <v>11</v>
      </c>
      <c r="Z15" s="475" t="n">
        <v>16</v>
      </c>
      <c r="AA15" s="475" t="n">
        <v>24</v>
      </c>
      <c r="AB15" s="475" t="n">
        <v>186</v>
      </c>
      <c r="AC15" s="475" t="n">
        <v>72</v>
      </c>
      <c r="AD15" s="475" t="n">
        <v>104</v>
      </c>
      <c r="AE15" s="475" t="n">
        <v>10</v>
      </c>
      <c r="AF15" s="475" t="n">
        <v>24</v>
      </c>
      <c r="AG15" s="475" t="n">
        <v>17</v>
      </c>
      <c r="AH15" s="475" t="n">
        <v>7</v>
      </c>
      <c r="AI15" s="475" t="n">
        <v>3</v>
      </c>
      <c r="AJ15" s="475" t="n">
        <v>10</v>
      </c>
      <c r="AK15" s="475" t="n">
        <v>23</v>
      </c>
      <c r="AL15" s="475" t="n">
        <v>20</v>
      </c>
      <c r="AM15" s="475" t="n">
        <v>10</v>
      </c>
      <c r="AN15" s="299" t="n">
        <v>6</v>
      </c>
    </row>
    <row r="16" customFormat="false" ht="14.1" hidden="false" customHeight="true" outlineLevel="0" collapsed="false">
      <c r="A16" s="212" t="n">
        <v>7</v>
      </c>
      <c r="B16" s="502" t="s">
        <v>897</v>
      </c>
      <c r="C16" s="292" t="s">
        <v>554</v>
      </c>
      <c r="D16" s="141" t="n">
        <v>41</v>
      </c>
      <c r="E16" s="141" t="n">
        <v>37</v>
      </c>
      <c r="F16" s="138" t="n">
        <v>4</v>
      </c>
      <c r="G16" s="475" t="n">
        <v>0</v>
      </c>
      <c r="H16" s="475" t="n">
        <v>0</v>
      </c>
      <c r="I16" s="475" t="n">
        <v>0</v>
      </c>
      <c r="J16" s="475" t="n">
        <v>1</v>
      </c>
      <c r="K16" s="475" t="n">
        <v>1</v>
      </c>
      <c r="L16" s="475" t="n">
        <v>0</v>
      </c>
      <c r="M16" s="475" t="n">
        <v>0</v>
      </c>
      <c r="N16" s="475" t="n">
        <v>4</v>
      </c>
      <c r="O16" s="475" t="n">
        <v>1</v>
      </c>
      <c r="P16" s="475" t="n">
        <v>0</v>
      </c>
      <c r="Q16" s="475" t="n">
        <v>2</v>
      </c>
      <c r="R16" s="475" t="n">
        <v>1</v>
      </c>
      <c r="S16" s="475" t="n">
        <v>0</v>
      </c>
      <c r="T16" s="299" t="n">
        <v>7</v>
      </c>
      <c r="U16" s="212" t="n">
        <v>7</v>
      </c>
      <c r="V16" s="502" t="s">
        <v>897</v>
      </c>
      <c r="W16" s="292" t="s">
        <v>554</v>
      </c>
      <c r="X16" s="475" t="n">
        <v>2</v>
      </c>
      <c r="Y16" s="475" t="n">
        <v>1</v>
      </c>
      <c r="Z16" s="475" t="n">
        <v>1</v>
      </c>
      <c r="AA16" s="475" t="n">
        <v>0</v>
      </c>
      <c r="AB16" s="475" t="n">
        <v>21</v>
      </c>
      <c r="AC16" s="475" t="n">
        <v>12</v>
      </c>
      <c r="AD16" s="475" t="n">
        <v>9</v>
      </c>
      <c r="AE16" s="475" t="n">
        <v>0</v>
      </c>
      <c r="AF16" s="475" t="n">
        <v>4</v>
      </c>
      <c r="AG16" s="475" t="n">
        <v>3</v>
      </c>
      <c r="AH16" s="475" t="n">
        <v>1</v>
      </c>
      <c r="AI16" s="475" t="n">
        <v>0</v>
      </c>
      <c r="AJ16" s="475" t="n">
        <v>1</v>
      </c>
      <c r="AK16" s="475" t="n">
        <v>2</v>
      </c>
      <c r="AL16" s="475" t="n">
        <v>2</v>
      </c>
      <c r="AM16" s="475" t="n">
        <v>0</v>
      </c>
      <c r="AN16" s="299" t="n">
        <v>7</v>
      </c>
    </row>
    <row r="17" customFormat="false" ht="14.1" hidden="false" customHeight="true" outlineLevel="0" collapsed="false">
      <c r="A17" s="212" t="n">
        <v>8</v>
      </c>
      <c r="B17" s="298" t="s">
        <v>558</v>
      </c>
      <c r="C17" s="292" t="s">
        <v>554</v>
      </c>
      <c r="D17" s="141" t="n">
        <v>9830</v>
      </c>
      <c r="E17" s="141" t="n">
        <v>8589</v>
      </c>
      <c r="F17" s="138" t="n">
        <v>1241</v>
      </c>
      <c r="G17" s="475" t="n">
        <v>1004</v>
      </c>
      <c r="H17" s="475" t="n">
        <v>456</v>
      </c>
      <c r="I17" s="475" t="n">
        <v>548</v>
      </c>
      <c r="J17" s="475" t="n">
        <v>1512</v>
      </c>
      <c r="K17" s="475" t="n">
        <v>913</v>
      </c>
      <c r="L17" s="475" t="n">
        <v>365</v>
      </c>
      <c r="M17" s="475" t="n">
        <v>234</v>
      </c>
      <c r="N17" s="475" t="n">
        <v>697</v>
      </c>
      <c r="O17" s="475" t="n">
        <v>206</v>
      </c>
      <c r="P17" s="475" t="n">
        <v>86</v>
      </c>
      <c r="Q17" s="475" t="n">
        <v>294</v>
      </c>
      <c r="R17" s="475" t="n">
        <v>913</v>
      </c>
      <c r="S17" s="475" t="n">
        <v>151</v>
      </c>
      <c r="T17" s="299" t="n">
        <v>8</v>
      </c>
      <c r="U17" s="212" t="n">
        <v>8</v>
      </c>
      <c r="V17" s="298" t="s">
        <v>558</v>
      </c>
      <c r="W17" s="292" t="s">
        <v>554</v>
      </c>
      <c r="X17" s="475" t="n">
        <v>878</v>
      </c>
      <c r="Y17" s="475" t="n">
        <v>142</v>
      </c>
      <c r="Z17" s="475" t="n">
        <v>429</v>
      </c>
      <c r="AA17" s="475" t="n">
        <v>307</v>
      </c>
      <c r="AB17" s="475" t="n">
        <v>2230</v>
      </c>
      <c r="AC17" s="475" t="n">
        <v>659</v>
      </c>
      <c r="AD17" s="475" t="n">
        <v>1137</v>
      </c>
      <c r="AE17" s="475" t="n">
        <v>434</v>
      </c>
      <c r="AF17" s="475" t="n">
        <v>563</v>
      </c>
      <c r="AG17" s="475" t="n">
        <v>375</v>
      </c>
      <c r="AH17" s="475" t="n">
        <v>188</v>
      </c>
      <c r="AI17" s="475" t="n">
        <v>158</v>
      </c>
      <c r="AJ17" s="475" t="n">
        <v>347</v>
      </c>
      <c r="AK17" s="475" t="n">
        <v>276</v>
      </c>
      <c r="AL17" s="475" t="n">
        <v>254</v>
      </c>
      <c r="AM17" s="475" t="n">
        <v>261</v>
      </c>
      <c r="AN17" s="299" t="n">
        <v>8</v>
      </c>
    </row>
    <row r="18" customFormat="false" ht="14.1" hidden="false" customHeight="true" outlineLevel="0" collapsed="false">
      <c r="A18" s="212" t="n">
        <v>9</v>
      </c>
      <c r="B18" s="298" t="s">
        <v>559</v>
      </c>
      <c r="C18" s="292" t="s">
        <v>554</v>
      </c>
      <c r="D18" s="141" t="n">
        <v>489</v>
      </c>
      <c r="E18" s="141" t="n">
        <v>400</v>
      </c>
      <c r="F18" s="138" t="n">
        <v>89</v>
      </c>
      <c r="G18" s="475" t="n">
        <v>23</v>
      </c>
      <c r="H18" s="475" t="n">
        <v>10</v>
      </c>
      <c r="I18" s="475" t="n">
        <v>13</v>
      </c>
      <c r="J18" s="475" t="n">
        <v>68</v>
      </c>
      <c r="K18" s="475" t="n">
        <v>39</v>
      </c>
      <c r="L18" s="475" t="n">
        <v>18</v>
      </c>
      <c r="M18" s="475" t="n">
        <v>11</v>
      </c>
      <c r="N18" s="475" t="n">
        <v>61</v>
      </c>
      <c r="O18" s="475" t="n">
        <v>23</v>
      </c>
      <c r="P18" s="475" t="n">
        <v>9</v>
      </c>
      <c r="Q18" s="475" t="n">
        <v>8</v>
      </c>
      <c r="R18" s="475" t="n">
        <v>34</v>
      </c>
      <c r="S18" s="475" t="n">
        <v>15</v>
      </c>
      <c r="T18" s="299" t="n">
        <v>9</v>
      </c>
      <c r="U18" s="212" t="n">
        <v>9</v>
      </c>
      <c r="V18" s="298" t="s">
        <v>559</v>
      </c>
      <c r="W18" s="292" t="s">
        <v>554</v>
      </c>
      <c r="X18" s="475" t="n">
        <v>47</v>
      </c>
      <c r="Y18" s="475" t="n">
        <v>1</v>
      </c>
      <c r="Z18" s="475" t="n">
        <v>26</v>
      </c>
      <c r="AA18" s="475" t="n">
        <v>20</v>
      </c>
      <c r="AB18" s="475" t="n">
        <v>97</v>
      </c>
      <c r="AC18" s="475" t="n">
        <v>48</v>
      </c>
      <c r="AD18" s="475" t="n">
        <v>31</v>
      </c>
      <c r="AE18" s="475" t="n">
        <v>18</v>
      </c>
      <c r="AF18" s="475" t="n">
        <v>30</v>
      </c>
      <c r="AG18" s="475" t="n">
        <v>14</v>
      </c>
      <c r="AH18" s="475" t="n">
        <v>16</v>
      </c>
      <c r="AI18" s="475" t="n">
        <v>5</v>
      </c>
      <c r="AJ18" s="475" t="n">
        <v>18</v>
      </c>
      <c r="AK18" s="475" t="n">
        <v>24</v>
      </c>
      <c r="AL18" s="475" t="n">
        <v>18</v>
      </c>
      <c r="AM18" s="475" t="n">
        <v>9</v>
      </c>
      <c r="AN18" s="299" t="n">
        <v>9</v>
      </c>
    </row>
    <row r="19" customFormat="false" ht="27.95" hidden="false" customHeight="true" outlineLevel="0" collapsed="false">
      <c r="A19" s="212" t="n">
        <v>10</v>
      </c>
      <c r="B19" s="298" t="s">
        <v>560</v>
      </c>
      <c r="C19" s="292" t="s">
        <v>554</v>
      </c>
      <c r="D19" s="141" t="n">
        <v>12052</v>
      </c>
      <c r="E19" s="141" t="n">
        <v>10506</v>
      </c>
      <c r="F19" s="138" t="n">
        <v>1546</v>
      </c>
      <c r="G19" s="475" t="n">
        <v>1201</v>
      </c>
      <c r="H19" s="475" t="n">
        <v>526</v>
      </c>
      <c r="I19" s="475" t="n">
        <v>675</v>
      </c>
      <c r="J19" s="475" t="n">
        <v>1718</v>
      </c>
      <c r="K19" s="475" t="n">
        <v>1047</v>
      </c>
      <c r="L19" s="475" t="n">
        <v>405</v>
      </c>
      <c r="M19" s="475" t="n">
        <v>266</v>
      </c>
      <c r="N19" s="475" t="n">
        <v>843</v>
      </c>
      <c r="O19" s="475" t="n">
        <v>271</v>
      </c>
      <c r="P19" s="475" t="n">
        <v>119</v>
      </c>
      <c r="Q19" s="475" t="n">
        <v>361</v>
      </c>
      <c r="R19" s="475" t="n">
        <v>1104</v>
      </c>
      <c r="S19" s="475" t="n">
        <v>224</v>
      </c>
      <c r="T19" s="299" t="n">
        <v>10</v>
      </c>
      <c r="U19" s="212" t="n">
        <v>10</v>
      </c>
      <c r="V19" s="298" t="s">
        <v>560</v>
      </c>
      <c r="W19" s="292" t="s">
        <v>554</v>
      </c>
      <c r="X19" s="475" t="n">
        <v>1054</v>
      </c>
      <c r="Y19" s="475" t="n">
        <v>176</v>
      </c>
      <c r="Z19" s="475" t="n">
        <v>510</v>
      </c>
      <c r="AA19" s="475" t="n">
        <v>368</v>
      </c>
      <c r="AB19" s="475" t="n">
        <v>2887</v>
      </c>
      <c r="AC19" s="475" t="n">
        <v>884</v>
      </c>
      <c r="AD19" s="475" t="n">
        <v>1493</v>
      </c>
      <c r="AE19" s="475" t="n">
        <v>510</v>
      </c>
      <c r="AF19" s="475" t="n">
        <v>688</v>
      </c>
      <c r="AG19" s="475" t="n">
        <v>434</v>
      </c>
      <c r="AH19" s="475" t="n">
        <v>254</v>
      </c>
      <c r="AI19" s="475" t="n">
        <v>203</v>
      </c>
      <c r="AJ19" s="475" t="n">
        <v>424</v>
      </c>
      <c r="AK19" s="475" t="n">
        <v>316</v>
      </c>
      <c r="AL19" s="475" t="n">
        <v>328</v>
      </c>
      <c r="AM19" s="475" t="n">
        <v>311</v>
      </c>
      <c r="AN19" s="299" t="n">
        <v>10</v>
      </c>
    </row>
    <row r="20" customFormat="false" ht="15.75" hidden="false" customHeight="true" outlineLevel="0" collapsed="false">
      <c r="A20" s="212" t="n">
        <v>11</v>
      </c>
      <c r="B20" s="298" t="s">
        <v>555</v>
      </c>
      <c r="C20" s="292" t="s">
        <v>554</v>
      </c>
      <c r="D20" s="141" t="n">
        <v>2328</v>
      </c>
      <c r="E20" s="141" t="n">
        <v>1983</v>
      </c>
      <c r="F20" s="138" t="n">
        <v>345</v>
      </c>
      <c r="G20" s="475" t="n">
        <v>218</v>
      </c>
      <c r="H20" s="475" t="n">
        <v>93</v>
      </c>
      <c r="I20" s="475" t="n">
        <v>125</v>
      </c>
      <c r="J20" s="475" t="n">
        <v>275</v>
      </c>
      <c r="K20" s="475" t="n">
        <v>179</v>
      </c>
      <c r="L20" s="475" t="n">
        <v>56</v>
      </c>
      <c r="M20" s="475" t="n">
        <v>40</v>
      </c>
      <c r="N20" s="475" t="n">
        <v>108</v>
      </c>
      <c r="O20" s="475" t="n">
        <v>60</v>
      </c>
      <c r="P20" s="475" t="n">
        <v>29</v>
      </c>
      <c r="Q20" s="475" t="n">
        <v>70</v>
      </c>
      <c r="R20" s="475" t="n">
        <v>221</v>
      </c>
      <c r="S20" s="475" t="n">
        <v>76</v>
      </c>
      <c r="T20" s="299" t="n">
        <v>11</v>
      </c>
      <c r="U20" s="212" t="n">
        <v>11</v>
      </c>
      <c r="V20" s="298" t="s">
        <v>555</v>
      </c>
      <c r="W20" s="292" t="s">
        <v>554</v>
      </c>
      <c r="X20" s="475" t="n">
        <v>205</v>
      </c>
      <c r="Y20" s="475" t="n">
        <v>43</v>
      </c>
      <c r="Z20" s="475" t="n">
        <v>110</v>
      </c>
      <c r="AA20" s="475" t="n">
        <v>52</v>
      </c>
      <c r="AB20" s="475" t="n">
        <v>611</v>
      </c>
      <c r="AC20" s="475" t="n">
        <v>166</v>
      </c>
      <c r="AD20" s="475" t="n">
        <v>344</v>
      </c>
      <c r="AE20" s="475" t="n">
        <v>101</v>
      </c>
      <c r="AF20" s="475" t="n">
        <v>141</v>
      </c>
      <c r="AG20" s="475" t="n">
        <v>72</v>
      </c>
      <c r="AH20" s="475" t="n">
        <v>69</v>
      </c>
      <c r="AI20" s="475" t="n">
        <v>57</v>
      </c>
      <c r="AJ20" s="475" t="n">
        <v>95</v>
      </c>
      <c r="AK20" s="475" t="n">
        <v>55</v>
      </c>
      <c r="AL20" s="475" t="n">
        <v>48</v>
      </c>
      <c r="AM20" s="475" t="n">
        <v>59</v>
      </c>
      <c r="AN20" s="299" t="n">
        <v>11</v>
      </c>
    </row>
    <row r="21" customFormat="false" ht="14.1" hidden="false" customHeight="true" outlineLevel="0" collapsed="false">
      <c r="A21" s="212" t="n">
        <v>12</v>
      </c>
      <c r="B21" s="298" t="s">
        <v>556</v>
      </c>
      <c r="C21" s="292" t="s">
        <v>554</v>
      </c>
      <c r="D21" s="141" t="n">
        <v>471</v>
      </c>
      <c r="E21" s="141" t="n">
        <v>407</v>
      </c>
      <c r="F21" s="138" t="n">
        <v>64</v>
      </c>
      <c r="G21" s="475" t="n">
        <v>49</v>
      </c>
      <c r="H21" s="475" t="n">
        <v>9</v>
      </c>
      <c r="I21" s="475" t="n">
        <v>40</v>
      </c>
      <c r="J21" s="475" t="n">
        <v>30</v>
      </c>
      <c r="K21" s="475" t="n">
        <v>18</v>
      </c>
      <c r="L21" s="475" t="n">
        <v>8</v>
      </c>
      <c r="M21" s="475" t="n">
        <v>4</v>
      </c>
      <c r="N21" s="475" t="n">
        <v>41</v>
      </c>
      <c r="O21" s="475" t="n">
        <v>22</v>
      </c>
      <c r="P21" s="475" t="n">
        <v>5</v>
      </c>
      <c r="Q21" s="475" t="n">
        <v>3</v>
      </c>
      <c r="R21" s="475" t="n">
        <v>35</v>
      </c>
      <c r="S21" s="475" t="n">
        <v>10</v>
      </c>
      <c r="T21" s="299" t="n">
        <v>12</v>
      </c>
      <c r="U21" s="212" t="n">
        <v>12</v>
      </c>
      <c r="V21" s="298" t="s">
        <v>556</v>
      </c>
      <c r="W21" s="292" t="s">
        <v>554</v>
      </c>
      <c r="X21" s="475" t="n">
        <v>42</v>
      </c>
      <c r="Y21" s="475" t="n">
        <v>9</v>
      </c>
      <c r="Z21" s="475" t="n">
        <v>13</v>
      </c>
      <c r="AA21" s="475" t="n">
        <v>20</v>
      </c>
      <c r="AB21" s="475" t="n">
        <v>164</v>
      </c>
      <c r="AC21" s="475" t="n">
        <v>67</v>
      </c>
      <c r="AD21" s="475" t="n">
        <v>90</v>
      </c>
      <c r="AE21" s="475" t="n">
        <v>7</v>
      </c>
      <c r="AF21" s="475" t="n">
        <v>18</v>
      </c>
      <c r="AG21" s="475" t="n">
        <v>13</v>
      </c>
      <c r="AH21" s="475" t="n">
        <v>5</v>
      </c>
      <c r="AI21" s="475" t="n">
        <v>2</v>
      </c>
      <c r="AJ21" s="475" t="n">
        <v>7</v>
      </c>
      <c r="AK21" s="475" t="n">
        <v>18</v>
      </c>
      <c r="AL21" s="475" t="n">
        <v>18</v>
      </c>
      <c r="AM21" s="475" t="n">
        <v>7</v>
      </c>
      <c r="AN21" s="299" t="n">
        <v>12</v>
      </c>
    </row>
    <row r="22" customFormat="false" ht="14.1" hidden="false" customHeight="true" outlineLevel="0" collapsed="false">
      <c r="A22" s="212" t="n">
        <v>13</v>
      </c>
      <c r="B22" s="298" t="s">
        <v>897</v>
      </c>
      <c r="C22" s="292" t="s">
        <v>554</v>
      </c>
      <c r="D22" s="141" t="n">
        <v>39</v>
      </c>
      <c r="E22" s="141" t="n">
        <v>36</v>
      </c>
      <c r="F22" s="138" t="n">
        <v>3</v>
      </c>
      <c r="G22" s="475" t="n">
        <v>0</v>
      </c>
      <c r="H22" s="475" t="n">
        <v>0</v>
      </c>
      <c r="I22" s="475" t="n">
        <v>0</v>
      </c>
      <c r="J22" s="475" t="n">
        <v>1</v>
      </c>
      <c r="K22" s="475" t="n">
        <v>1</v>
      </c>
      <c r="L22" s="475" t="n">
        <v>0</v>
      </c>
      <c r="M22" s="475" t="n">
        <v>0</v>
      </c>
      <c r="N22" s="475" t="n">
        <v>4</v>
      </c>
      <c r="O22" s="475" t="n">
        <v>1</v>
      </c>
      <c r="P22" s="475" t="n">
        <v>0</v>
      </c>
      <c r="Q22" s="475" t="n">
        <v>2</v>
      </c>
      <c r="R22" s="475" t="n">
        <v>1</v>
      </c>
      <c r="S22" s="475" t="n">
        <v>0</v>
      </c>
      <c r="T22" s="299" t="n">
        <v>13</v>
      </c>
      <c r="U22" s="212" t="n">
        <v>13</v>
      </c>
      <c r="V22" s="298" t="s">
        <v>897</v>
      </c>
      <c r="W22" s="292" t="s">
        <v>554</v>
      </c>
      <c r="X22" s="475" t="n">
        <v>2</v>
      </c>
      <c r="Y22" s="475" t="n">
        <v>1</v>
      </c>
      <c r="Z22" s="475" t="n">
        <v>1</v>
      </c>
      <c r="AA22" s="475" t="n">
        <v>0</v>
      </c>
      <c r="AB22" s="475" t="n">
        <v>21</v>
      </c>
      <c r="AC22" s="475" t="n">
        <v>12</v>
      </c>
      <c r="AD22" s="475" t="n">
        <v>9</v>
      </c>
      <c r="AE22" s="475" t="n">
        <v>0</v>
      </c>
      <c r="AF22" s="475" t="n">
        <v>3</v>
      </c>
      <c r="AG22" s="475" t="n">
        <v>2</v>
      </c>
      <c r="AH22" s="475" t="n">
        <v>1</v>
      </c>
      <c r="AI22" s="475" t="n">
        <v>0</v>
      </c>
      <c r="AJ22" s="475" t="n">
        <v>1</v>
      </c>
      <c r="AK22" s="475" t="n">
        <v>1</v>
      </c>
      <c r="AL22" s="475" t="n">
        <v>2</v>
      </c>
      <c r="AM22" s="475" t="n">
        <v>0</v>
      </c>
      <c r="AN22" s="299" t="n">
        <v>13</v>
      </c>
    </row>
    <row r="23" customFormat="false" ht="14.1" hidden="false" customHeight="true" outlineLevel="0" collapsed="false">
      <c r="A23" s="212" t="n">
        <v>14</v>
      </c>
      <c r="B23" s="298" t="s">
        <v>558</v>
      </c>
      <c r="C23" s="292" t="s">
        <v>554</v>
      </c>
      <c r="D23" s="141" t="n">
        <v>8771</v>
      </c>
      <c r="E23" s="141" t="n">
        <v>7710</v>
      </c>
      <c r="F23" s="138" t="n">
        <v>1061</v>
      </c>
      <c r="G23" s="475" t="n">
        <v>912</v>
      </c>
      <c r="H23" s="475" t="n">
        <v>415</v>
      </c>
      <c r="I23" s="475" t="n">
        <v>497</v>
      </c>
      <c r="J23" s="475" t="n">
        <v>1347</v>
      </c>
      <c r="K23" s="475" t="n">
        <v>811</v>
      </c>
      <c r="L23" s="475" t="n">
        <v>325</v>
      </c>
      <c r="M23" s="475" t="n">
        <v>211</v>
      </c>
      <c r="N23" s="475" t="n">
        <v>633</v>
      </c>
      <c r="O23" s="475" t="n">
        <v>167</v>
      </c>
      <c r="P23" s="475" t="n">
        <v>77</v>
      </c>
      <c r="Q23" s="475" t="n">
        <v>278</v>
      </c>
      <c r="R23" s="475" t="n">
        <v>819</v>
      </c>
      <c r="S23" s="475" t="n">
        <v>125</v>
      </c>
      <c r="T23" s="299" t="n">
        <v>14</v>
      </c>
      <c r="U23" s="212" t="n">
        <v>14</v>
      </c>
      <c r="V23" s="298" t="s">
        <v>558</v>
      </c>
      <c r="W23" s="292" t="s">
        <v>554</v>
      </c>
      <c r="X23" s="475" t="n">
        <v>761</v>
      </c>
      <c r="Y23" s="475" t="n">
        <v>122</v>
      </c>
      <c r="Z23" s="475" t="n">
        <v>363</v>
      </c>
      <c r="AA23" s="475" t="n">
        <v>276</v>
      </c>
      <c r="AB23" s="475" t="n">
        <v>2002</v>
      </c>
      <c r="AC23" s="475" t="n">
        <v>596</v>
      </c>
      <c r="AD23" s="475" t="n">
        <v>1020</v>
      </c>
      <c r="AE23" s="475" t="n">
        <v>386</v>
      </c>
      <c r="AF23" s="475" t="n">
        <v>499</v>
      </c>
      <c r="AG23" s="475" t="n">
        <v>335</v>
      </c>
      <c r="AH23" s="475" t="n">
        <v>164</v>
      </c>
      <c r="AI23" s="475" t="n">
        <v>140</v>
      </c>
      <c r="AJ23" s="475" t="n">
        <v>306</v>
      </c>
      <c r="AK23" s="475" t="n">
        <v>226</v>
      </c>
      <c r="AL23" s="475" t="n">
        <v>242</v>
      </c>
      <c r="AM23" s="475" t="n">
        <v>237</v>
      </c>
      <c r="AN23" s="299" t="n">
        <v>14</v>
      </c>
    </row>
    <row r="24" customFormat="false" ht="14.1" hidden="false" customHeight="true" outlineLevel="0" collapsed="false">
      <c r="A24" s="212" t="n">
        <v>15</v>
      </c>
      <c r="B24" s="298" t="s">
        <v>559</v>
      </c>
      <c r="C24" s="292" t="s">
        <v>554</v>
      </c>
      <c r="D24" s="141" t="n">
        <v>443</v>
      </c>
      <c r="E24" s="141" t="n">
        <v>370</v>
      </c>
      <c r="F24" s="138" t="n">
        <v>73</v>
      </c>
      <c r="G24" s="475" t="n">
        <v>22</v>
      </c>
      <c r="H24" s="475" t="n">
        <v>9</v>
      </c>
      <c r="I24" s="475" t="n">
        <v>13</v>
      </c>
      <c r="J24" s="475" t="n">
        <v>65</v>
      </c>
      <c r="K24" s="475" t="n">
        <v>38</v>
      </c>
      <c r="L24" s="475" t="n">
        <v>16</v>
      </c>
      <c r="M24" s="475" t="n">
        <v>11</v>
      </c>
      <c r="N24" s="475" t="n">
        <v>57</v>
      </c>
      <c r="O24" s="475" t="n">
        <v>21</v>
      </c>
      <c r="P24" s="475" t="n">
        <v>8</v>
      </c>
      <c r="Q24" s="475" t="n">
        <v>8</v>
      </c>
      <c r="R24" s="475" t="n">
        <v>28</v>
      </c>
      <c r="S24" s="475" t="n">
        <v>13</v>
      </c>
      <c r="T24" s="299" t="n">
        <v>15</v>
      </c>
      <c r="U24" s="212" t="n">
        <v>15</v>
      </c>
      <c r="V24" s="298" t="s">
        <v>559</v>
      </c>
      <c r="W24" s="292" t="s">
        <v>554</v>
      </c>
      <c r="X24" s="475" t="n">
        <v>44</v>
      </c>
      <c r="Y24" s="475" t="n">
        <v>1</v>
      </c>
      <c r="Z24" s="475" t="n">
        <v>23</v>
      </c>
      <c r="AA24" s="475" t="n">
        <v>20</v>
      </c>
      <c r="AB24" s="475" t="n">
        <v>89</v>
      </c>
      <c r="AC24" s="475" t="n">
        <v>43</v>
      </c>
      <c r="AD24" s="475" t="n">
        <v>30</v>
      </c>
      <c r="AE24" s="475" t="n">
        <v>16</v>
      </c>
      <c r="AF24" s="475" t="n">
        <v>27</v>
      </c>
      <c r="AG24" s="475" t="n">
        <v>12</v>
      </c>
      <c r="AH24" s="475" t="n">
        <v>15</v>
      </c>
      <c r="AI24" s="475" t="n">
        <v>4</v>
      </c>
      <c r="AJ24" s="475" t="n">
        <v>15</v>
      </c>
      <c r="AK24" s="475" t="n">
        <v>16</v>
      </c>
      <c r="AL24" s="475" t="n">
        <v>18</v>
      </c>
      <c r="AM24" s="475" t="n">
        <v>8</v>
      </c>
      <c r="AN24" s="299" t="n">
        <v>15</v>
      </c>
    </row>
    <row r="25" customFormat="false" ht="27.95" hidden="false" customHeight="true" outlineLevel="0" collapsed="false">
      <c r="A25" s="212" t="n">
        <v>16</v>
      </c>
      <c r="B25" s="291" t="s">
        <v>562</v>
      </c>
      <c r="C25" s="292" t="s">
        <v>563</v>
      </c>
      <c r="D25" s="141" t="n">
        <v>36682</v>
      </c>
      <c r="E25" s="141" t="n">
        <v>30870</v>
      </c>
      <c r="F25" s="138" t="n">
        <v>5812</v>
      </c>
      <c r="G25" s="475" t="n">
        <v>3080</v>
      </c>
      <c r="H25" s="475" t="n">
        <v>1453</v>
      </c>
      <c r="I25" s="475" t="n">
        <v>1627</v>
      </c>
      <c r="J25" s="475" t="n">
        <v>3926</v>
      </c>
      <c r="K25" s="475" t="n">
        <v>2294</v>
      </c>
      <c r="L25" s="475" t="n">
        <v>764</v>
      </c>
      <c r="M25" s="475" t="n">
        <v>868</v>
      </c>
      <c r="N25" s="475" t="n">
        <v>2771</v>
      </c>
      <c r="O25" s="475" t="n">
        <v>1129</v>
      </c>
      <c r="P25" s="475" t="n">
        <v>436</v>
      </c>
      <c r="Q25" s="475" t="n">
        <v>1415</v>
      </c>
      <c r="R25" s="475" t="n">
        <v>3344</v>
      </c>
      <c r="S25" s="475" t="n">
        <v>613</v>
      </c>
      <c r="T25" s="299" t="n">
        <v>16</v>
      </c>
      <c r="U25" s="212" t="n">
        <v>16</v>
      </c>
      <c r="V25" s="291" t="s">
        <v>562</v>
      </c>
      <c r="W25" s="292" t="s">
        <v>563</v>
      </c>
      <c r="X25" s="475" t="n">
        <v>3348</v>
      </c>
      <c r="Y25" s="475" t="n">
        <v>444</v>
      </c>
      <c r="Z25" s="475" t="n">
        <v>1678</v>
      </c>
      <c r="AA25" s="475" t="n">
        <v>1226</v>
      </c>
      <c r="AB25" s="475" t="n">
        <v>8571</v>
      </c>
      <c r="AC25" s="475" t="n">
        <v>2916</v>
      </c>
      <c r="AD25" s="475" t="n">
        <v>3918</v>
      </c>
      <c r="AE25" s="475" t="n">
        <v>1737</v>
      </c>
      <c r="AF25" s="475" t="n">
        <v>2361</v>
      </c>
      <c r="AG25" s="475" t="n">
        <v>1533</v>
      </c>
      <c r="AH25" s="475" t="n">
        <v>828</v>
      </c>
      <c r="AI25" s="475" t="n">
        <v>355</v>
      </c>
      <c r="AJ25" s="475" t="n">
        <v>1509</v>
      </c>
      <c r="AK25" s="475" t="n">
        <v>1448</v>
      </c>
      <c r="AL25" s="475" t="n">
        <v>1263</v>
      </c>
      <c r="AM25" s="475" t="n">
        <v>1113</v>
      </c>
      <c r="AN25" s="299" t="n">
        <v>16</v>
      </c>
    </row>
    <row r="26" customFormat="false" ht="15.75" hidden="false" customHeight="true" outlineLevel="0" collapsed="false">
      <c r="A26" s="212" t="n">
        <v>17</v>
      </c>
      <c r="B26" s="298" t="s">
        <v>564</v>
      </c>
      <c r="C26" s="292" t="s">
        <v>563</v>
      </c>
      <c r="D26" s="141" t="n">
        <v>1724</v>
      </c>
      <c r="E26" s="141" t="n">
        <v>1279</v>
      </c>
      <c r="F26" s="138" t="n">
        <v>445</v>
      </c>
      <c r="G26" s="475" t="n">
        <v>59</v>
      </c>
      <c r="H26" s="475" t="n">
        <v>36</v>
      </c>
      <c r="I26" s="475" t="n">
        <v>23</v>
      </c>
      <c r="J26" s="475" t="n">
        <v>260</v>
      </c>
      <c r="K26" s="475" t="n">
        <v>102</v>
      </c>
      <c r="L26" s="475" t="n">
        <v>32</v>
      </c>
      <c r="M26" s="475" t="n">
        <v>126</v>
      </c>
      <c r="N26" s="475" t="n">
        <v>192</v>
      </c>
      <c r="O26" s="475" t="n">
        <v>81</v>
      </c>
      <c r="P26" s="475" t="n">
        <v>64</v>
      </c>
      <c r="Q26" s="475" t="n">
        <v>21</v>
      </c>
      <c r="R26" s="475" t="n">
        <v>79</v>
      </c>
      <c r="S26" s="475" t="n">
        <v>34</v>
      </c>
      <c r="T26" s="299" t="n">
        <v>17</v>
      </c>
      <c r="U26" s="212" t="n">
        <v>17</v>
      </c>
      <c r="V26" s="298" t="s">
        <v>564</v>
      </c>
      <c r="W26" s="292" t="s">
        <v>563</v>
      </c>
      <c r="X26" s="475" t="n">
        <v>216</v>
      </c>
      <c r="Y26" s="475" t="n">
        <v>2</v>
      </c>
      <c r="Z26" s="475" t="n">
        <v>61</v>
      </c>
      <c r="AA26" s="475" t="n">
        <v>153</v>
      </c>
      <c r="AB26" s="475" t="n">
        <v>235</v>
      </c>
      <c r="AC26" s="475" t="n">
        <v>97</v>
      </c>
      <c r="AD26" s="475" t="n">
        <v>85</v>
      </c>
      <c r="AE26" s="475" t="n">
        <v>53</v>
      </c>
      <c r="AF26" s="475" t="n">
        <v>94</v>
      </c>
      <c r="AG26" s="475" t="n">
        <v>50</v>
      </c>
      <c r="AH26" s="475" t="n">
        <v>44</v>
      </c>
      <c r="AI26" s="475" t="n">
        <v>14</v>
      </c>
      <c r="AJ26" s="475" t="n">
        <v>104</v>
      </c>
      <c r="AK26" s="475" t="n">
        <v>83</v>
      </c>
      <c r="AL26" s="475" t="n">
        <v>45</v>
      </c>
      <c r="AM26" s="475" t="n">
        <v>143</v>
      </c>
      <c r="AN26" s="299" t="n">
        <v>17</v>
      </c>
    </row>
    <row r="27" customFormat="false" ht="15.75" hidden="false" customHeight="true" outlineLevel="0" collapsed="false">
      <c r="A27" s="212"/>
      <c r="B27" s="297" t="s">
        <v>550</v>
      </c>
      <c r="C27" s="216"/>
      <c r="D27" s="475"/>
      <c r="E27" s="475"/>
      <c r="F27" s="475"/>
      <c r="G27" s="475"/>
      <c r="H27" s="475"/>
      <c r="I27" s="475"/>
      <c r="J27" s="475"/>
      <c r="K27" s="475"/>
      <c r="L27" s="475"/>
      <c r="M27" s="475"/>
      <c r="N27" s="475"/>
      <c r="O27" s="475"/>
      <c r="P27" s="475"/>
      <c r="Q27" s="475"/>
      <c r="R27" s="475"/>
      <c r="S27" s="475"/>
      <c r="T27" s="299"/>
      <c r="U27" s="212"/>
      <c r="V27" s="297" t="s">
        <v>550</v>
      </c>
      <c r="W27" s="216"/>
      <c r="X27" s="475"/>
      <c r="Y27" s="475"/>
      <c r="Z27" s="475"/>
      <c r="AA27" s="475"/>
      <c r="AB27" s="475"/>
      <c r="AC27" s="475"/>
      <c r="AD27" s="475"/>
      <c r="AE27" s="475"/>
      <c r="AF27" s="475"/>
      <c r="AG27" s="475"/>
      <c r="AH27" s="475"/>
      <c r="AI27" s="475"/>
      <c r="AJ27" s="475"/>
      <c r="AK27" s="475"/>
      <c r="AL27" s="475"/>
      <c r="AM27" s="475"/>
      <c r="AN27" s="150"/>
    </row>
    <row r="28" customFormat="false" ht="14.1" hidden="false" customHeight="true" outlineLevel="0" collapsed="false">
      <c r="A28" s="212" t="n">
        <v>18</v>
      </c>
      <c r="B28" s="298" t="s">
        <v>551</v>
      </c>
      <c r="C28" s="292" t="s">
        <v>563</v>
      </c>
      <c r="D28" s="141" t="n">
        <v>34176</v>
      </c>
      <c r="E28" s="141" t="n">
        <v>28950</v>
      </c>
      <c r="F28" s="138" t="n">
        <v>5226</v>
      </c>
      <c r="G28" s="475" t="n">
        <v>2888</v>
      </c>
      <c r="H28" s="475" t="n">
        <v>1358</v>
      </c>
      <c r="I28" s="475" t="n">
        <v>1530</v>
      </c>
      <c r="J28" s="475" t="n">
        <v>3635</v>
      </c>
      <c r="K28" s="475" t="n">
        <v>2110</v>
      </c>
      <c r="L28" s="475" t="n">
        <v>701</v>
      </c>
      <c r="M28" s="475" t="n">
        <v>824</v>
      </c>
      <c r="N28" s="475" t="n">
        <v>2627</v>
      </c>
      <c r="O28" s="475" t="n">
        <v>959</v>
      </c>
      <c r="P28" s="475" t="n">
        <v>384</v>
      </c>
      <c r="Q28" s="475" t="n">
        <v>1382</v>
      </c>
      <c r="R28" s="475" t="n">
        <v>3128</v>
      </c>
      <c r="S28" s="475" t="n">
        <v>561</v>
      </c>
      <c r="T28" s="299" t="n">
        <v>18</v>
      </c>
      <c r="U28" s="212" t="n">
        <v>18</v>
      </c>
      <c r="V28" s="298" t="s">
        <v>551</v>
      </c>
      <c r="W28" s="292" t="s">
        <v>563</v>
      </c>
      <c r="X28" s="475" t="n">
        <v>3071</v>
      </c>
      <c r="Y28" s="475" t="n">
        <v>411</v>
      </c>
      <c r="Z28" s="475" t="n">
        <v>1504</v>
      </c>
      <c r="AA28" s="475" t="n">
        <v>1156</v>
      </c>
      <c r="AB28" s="475" t="n">
        <v>8096</v>
      </c>
      <c r="AC28" s="475" t="n">
        <v>2817</v>
      </c>
      <c r="AD28" s="475" t="n">
        <v>3651</v>
      </c>
      <c r="AE28" s="475" t="n">
        <v>1628</v>
      </c>
      <c r="AF28" s="475" t="n">
        <v>2174</v>
      </c>
      <c r="AG28" s="475" t="n">
        <v>1430</v>
      </c>
      <c r="AH28" s="475" t="n">
        <v>744</v>
      </c>
      <c r="AI28" s="475" t="n">
        <v>332</v>
      </c>
      <c r="AJ28" s="475" t="n">
        <v>1422</v>
      </c>
      <c r="AK28" s="475" t="n">
        <v>1290</v>
      </c>
      <c r="AL28" s="475" t="n">
        <v>1233</v>
      </c>
      <c r="AM28" s="475" t="n">
        <v>994</v>
      </c>
      <c r="AN28" s="299" t="n">
        <v>18</v>
      </c>
    </row>
    <row r="29" customFormat="false" ht="14.1" hidden="false" customHeight="true" outlineLevel="0" collapsed="false">
      <c r="A29" s="212" t="n">
        <v>19</v>
      </c>
      <c r="B29" s="94" t="s">
        <v>553</v>
      </c>
      <c r="C29" s="292" t="s">
        <v>563</v>
      </c>
      <c r="D29" s="141" t="n">
        <v>2506</v>
      </c>
      <c r="E29" s="141" t="n">
        <v>1920</v>
      </c>
      <c r="F29" s="138" t="n">
        <v>586</v>
      </c>
      <c r="G29" s="475" t="n">
        <v>192</v>
      </c>
      <c r="H29" s="475" t="n">
        <v>95</v>
      </c>
      <c r="I29" s="475" t="n">
        <v>97</v>
      </c>
      <c r="J29" s="475" t="n">
        <v>291</v>
      </c>
      <c r="K29" s="475" t="n">
        <v>184</v>
      </c>
      <c r="L29" s="475" t="n">
        <v>63</v>
      </c>
      <c r="M29" s="475" t="n">
        <v>44</v>
      </c>
      <c r="N29" s="475" t="n">
        <v>144</v>
      </c>
      <c r="O29" s="475" t="n">
        <v>170</v>
      </c>
      <c r="P29" s="475" t="n">
        <v>52</v>
      </c>
      <c r="Q29" s="475" t="n">
        <v>33</v>
      </c>
      <c r="R29" s="475" t="n">
        <v>216</v>
      </c>
      <c r="S29" s="475" t="n">
        <v>52</v>
      </c>
      <c r="T29" s="299" t="n">
        <v>19</v>
      </c>
      <c r="U29" s="212" t="n">
        <v>19</v>
      </c>
      <c r="V29" s="94" t="s">
        <v>553</v>
      </c>
      <c r="W29" s="292" t="s">
        <v>563</v>
      </c>
      <c r="X29" s="475" t="n">
        <v>277</v>
      </c>
      <c r="Y29" s="475" t="n">
        <v>33</v>
      </c>
      <c r="Z29" s="475" t="n">
        <v>174</v>
      </c>
      <c r="AA29" s="475" t="n">
        <v>70</v>
      </c>
      <c r="AB29" s="475" t="n">
        <v>475</v>
      </c>
      <c r="AC29" s="475" t="n">
        <v>99</v>
      </c>
      <c r="AD29" s="475" t="n">
        <v>267</v>
      </c>
      <c r="AE29" s="475" t="n">
        <v>109</v>
      </c>
      <c r="AF29" s="475" t="n">
        <v>187</v>
      </c>
      <c r="AG29" s="475" t="n">
        <v>103</v>
      </c>
      <c r="AH29" s="475" t="n">
        <v>84</v>
      </c>
      <c r="AI29" s="475" t="n">
        <v>23</v>
      </c>
      <c r="AJ29" s="475" t="n">
        <v>87</v>
      </c>
      <c r="AK29" s="475" t="n">
        <v>158</v>
      </c>
      <c r="AL29" s="475" t="n">
        <v>30</v>
      </c>
      <c r="AM29" s="475" t="n">
        <v>119</v>
      </c>
      <c r="AN29" s="299" t="n">
        <v>19</v>
      </c>
    </row>
    <row r="30" customFormat="false" ht="15.75" hidden="false" customHeight="true" outlineLevel="0" collapsed="false">
      <c r="A30" s="21"/>
      <c r="B30" s="21"/>
      <c r="C30" s="216"/>
      <c r="D30" s="503"/>
      <c r="E30" s="503"/>
      <c r="F30" s="503"/>
      <c r="G30" s="504"/>
      <c r="H30" s="504"/>
      <c r="I30" s="504"/>
      <c r="J30" s="504"/>
      <c r="K30" s="504"/>
      <c r="L30" s="504"/>
      <c r="M30" s="504"/>
      <c r="N30" s="504"/>
      <c r="O30" s="504"/>
      <c r="P30" s="504"/>
      <c r="Q30" s="504"/>
      <c r="R30" s="504"/>
      <c r="S30" s="504"/>
      <c r="T30" s="505"/>
      <c r="U30" s="21"/>
      <c r="V30" s="21"/>
      <c r="W30" s="216"/>
      <c r="X30" s="504"/>
      <c r="Y30" s="504"/>
      <c r="Z30" s="504"/>
      <c r="AA30" s="504"/>
      <c r="AB30" s="504"/>
      <c r="AC30" s="504"/>
      <c r="AD30" s="504"/>
      <c r="AE30" s="504"/>
      <c r="AF30" s="504"/>
      <c r="AG30" s="504"/>
      <c r="AH30" s="504"/>
      <c r="AI30" s="504"/>
      <c r="AJ30" s="504"/>
      <c r="AK30" s="504"/>
      <c r="AL30" s="504"/>
      <c r="AM30" s="504"/>
      <c r="AN30" s="150"/>
    </row>
    <row r="31" customFormat="false" ht="27.95" hidden="false" customHeight="true" outlineLevel="0" collapsed="false">
      <c r="A31" s="243" t="n">
        <v>20</v>
      </c>
      <c r="B31" s="506" t="s">
        <v>569</v>
      </c>
      <c r="C31" s="295" t="s">
        <v>554</v>
      </c>
      <c r="D31" s="131" t="n">
        <v>10907</v>
      </c>
      <c r="E31" s="131" t="n">
        <v>9492</v>
      </c>
      <c r="F31" s="132" t="n">
        <v>1415</v>
      </c>
      <c r="G31" s="473" t="n">
        <v>1081</v>
      </c>
      <c r="H31" s="473" t="n">
        <v>476</v>
      </c>
      <c r="I31" s="473" t="n">
        <v>605</v>
      </c>
      <c r="J31" s="473" t="n">
        <v>1614</v>
      </c>
      <c r="K31" s="473" t="n">
        <v>974</v>
      </c>
      <c r="L31" s="473" t="n">
        <v>391</v>
      </c>
      <c r="M31" s="473" t="n">
        <v>249</v>
      </c>
      <c r="N31" s="473" t="n">
        <v>808</v>
      </c>
      <c r="O31" s="473" t="n">
        <v>258</v>
      </c>
      <c r="P31" s="473" t="n">
        <v>100</v>
      </c>
      <c r="Q31" s="473" t="n">
        <v>308</v>
      </c>
      <c r="R31" s="473" t="n">
        <v>988</v>
      </c>
      <c r="S31" s="473" t="n">
        <v>176</v>
      </c>
      <c r="T31" s="244" t="n">
        <v>20</v>
      </c>
      <c r="U31" s="243" t="n">
        <v>20</v>
      </c>
      <c r="V31" s="506" t="s">
        <v>569</v>
      </c>
      <c r="W31" s="295" t="s">
        <v>554</v>
      </c>
      <c r="X31" s="473" t="n">
        <v>978</v>
      </c>
      <c r="Y31" s="473" t="n">
        <v>155</v>
      </c>
      <c r="Z31" s="473" t="n">
        <v>472</v>
      </c>
      <c r="AA31" s="473" t="n">
        <v>351</v>
      </c>
      <c r="AB31" s="473" t="n">
        <v>2534</v>
      </c>
      <c r="AC31" s="473" t="n">
        <v>791</v>
      </c>
      <c r="AD31" s="473" t="n">
        <v>1281</v>
      </c>
      <c r="AE31" s="473" t="n">
        <v>462</v>
      </c>
      <c r="AF31" s="473" t="n">
        <v>621</v>
      </c>
      <c r="AG31" s="473" t="n">
        <v>409</v>
      </c>
      <c r="AH31" s="473" t="n">
        <v>212</v>
      </c>
      <c r="AI31" s="473" t="n">
        <v>166</v>
      </c>
      <c r="AJ31" s="473" t="n">
        <v>376</v>
      </c>
      <c r="AK31" s="473" t="n">
        <v>325</v>
      </c>
      <c r="AL31" s="473" t="n">
        <v>294</v>
      </c>
      <c r="AM31" s="473" t="n">
        <v>280</v>
      </c>
      <c r="AN31" s="244" t="n">
        <v>20</v>
      </c>
    </row>
    <row r="32" customFormat="false" ht="24.95" hidden="false" customHeight="true" outlineLevel="0" collapsed="false">
      <c r="A32" s="21"/>
      <c r="B32" s="302" t="s">
        <v>898</v>
      </c>
      <c r="C32" s="216"/>
      <c r="D32" s="475"/>
      <c r="E32" s="475"/>
      <c r="F32" s="475"/>
      <c r="G32" s="475"/>
      <c r="H32" s="475"/>
      <c r="I32" s="475"/>
      <c r="J32" s="475"/>
      <c r="K32" s="475"/>
      <c r="L32" s="475"/>
      <c r="M32" s="475"/>
      <c r="N32" s="475"/>
      <c r="O32" s="475"/>
      <c r="P32" s="475"/>
      <c r="Q32" s="475"/>
      <c r="R32" s="475"/>
      <c r="S32" s="475"/>
      <c r="T32" s="244"/>
      <c r="U32" s="21"/>
      <c r="V32" s="302" t="s">
        <v>898</v>
      </c>
      <c r="W32" s="216"/>
      <c r="X32" s="475"/>
      <c r="Y32" s="475"/>
      <c r="Z32" s="475"/>
      <c r="AA32" s="475"/>
      <c r="AB32" s="475"/>
      <c r="AC32" s="475"/>
      <c r="AD32" s="475"/>
      <c r="AE32" s="475"/>
      <c r="AF32" s="475"/>
      <c r="AG32" s="475"/>
      <c r="AH32" s="475"/>
      <c r="AI32" s="475"/>
      <c r="AJ32" s="475"/>
      <c r="AK32" s="475"/>
      <c r="AL32" s="475"/>
      <c r="AM32" s="475"/>
      <c r="AN32" s="244"/>
    </row>
    <row r="33" customFormat="false" ht="15.75" hidden="false" customHeight="true" outlineLevel="0" collapsed="false">
      <c r="A33" s="243" t="n">
        <v>21</v>
      </c>
      <c r="B33" s="298" t="s">
        <v>899</v>
      </c>
      <c r="C33" s="292" t="s">
        <v>554</v>
      </c>
      <c r="D33" s="141" t="n">
        <v>5280</v>
      </c>
      <c r="E33" s="141" t="n">
        <v>4690</v>
      </c>
      <c r="F33" s="138" t="n">
        <v>590</v>
      </c>
      <c r="G33" s="475" t="n">
        <v>466</v>
      </c>
      <c r="H33" s="475" t="n">
        <v>209</v>
      </c>
      <c r="I33" s="475" t="n">
        <v>257</v>
      </c>
      <c r="J33" s="475" t="n">
        <v>996</v>
      </c>
      <c r="K33" s="475" t="n">
        <v>588</v>
      </c>
      <c r="L33" s="475" t="n">
        <v>274</v>
      </c>
      <c r="M33" s="475" t="n">
        <v>134</v>
      </c>
      <c r="N33" s="475" t="n">
        <v>354</v>
      </c>
      <c r="O33" s="475" t="n">
        <v>95</v>
      </c>
      <c r="P33" s="475" t="n">
        <v>27</v>
      </c>
      <c r="Q33" s="475" t="n">
        <v>63</v>
      </c>
      <c r="R33" s="475" t="n">
        <v>541</v>
      </c>
      <c r="S33" s="475" t="n">
        <v>61</v>
      </c>
      <c r="T33" s="244" t="n">
        <v>21</v>
      </c>
      <c r="U33" s="243" t="n">
        <v>21</v>
      </c>
      <c r="V33" s="298" t="s">
        <v>899</v>
      </c>
      <c r="W33" s="292" t="s">
        <v>554</v>
      </c>
      <c r="X33" s="475" t="n">
        <v>490</v>
      </c>
      <c r="Y33" s="475" t="n">
        <v>77</v>
      </c>
      <c r="Z33" s="475" t="n">
        <v>214</v>
      </c>
      <c r="AA33" s="475" t="n">
        <v>199</v>
      </c>
      <c r="AB33" s="475" t="n">
        <v>1175</v>
      </c>
      <c r="AC33" s="475" t="n">
        <v>428</v>
      </c>
      <c r="AD33" s="475" t="n">
        <v>581</v>
      </c>
      <c r="AE33" s="475" t="n">
        <v>166</v>
      </c>
      <c r="AF33" s="475" t="n">
        <v>316</v>
      </c>
      <c r="AG33" s="475" t="n">
        <v>239</v>
      </c>
      <c r="AH33" s="475" t="n">
        <v>77</v>
      </c>
      <c r="AI33" s="475" t="n">
        <v>118</v>
      </c>
      <c r="AJ33" s="475" t="n">
        <v>163</v>
      </c>
      <c r="AK33" s="475" t="n">
        <v>134</v>
      </c>
      <c r="AL33" s="475" t="n">
        <v>144</v>
      </c>
      <c r="AM33" s="475" t="n">
        <v>137</v>
      </c>
      <c r="AN33" s="244" t="n">
        <v>21</v>
      </c>
    </row>
    <row r="34" customFormat="false" ht="14.1" hidden="false" customHeight="true" outlineLevel="0" collapsed="false">
      <c r="A34" s="243" t="n">
        <v>22</v>
      </c>
      <c r="B34" s="298" t="s">
        <v>900</v>
      </c>
      <c r="C34" s="292" t="s">
        <v>554</v>
      </c>
      <c r="D34" s="141" t="n">
        <v>2141</v>
      </c>
      <c r="E34" s="141" t="n">
        <v>1860</v>
      </c>
      <c r="F34" s="138" t="n">
        <v>281</v>
      </c>
      <c r="G34" s="475" t="n">
        <v>268</v>
      </c>
      <c r="H34" s="475" t="n">
        <v>110</v>
      </c>
      <c r="I34" s="475" t="n">
        <v>158</v>
      </c>
      <c r="J34" s="475" t="n">
        <v>291</v>
      </c>
      <c r="K34" s="475" t="n">
        <v>182</v>
      </c>
      <c r="L34" s="475" t="n">
        <v>61</v>
      </c>
      <c r="M34" s="475" t="n">
        <v>48</v>
      </c>
      <c r="N34" s="475" t="n">
        <v>153</v>
      </c>
      <c r="O34" s="475" t="n">
        <v>52</v>
      </c>
      <c r="P34" s="475" t="n">
        <v>25</v>
      </c>
      <c r="Q34" s="475" t="n">
        <v>79</v>
      </c>
      <c r="R34" s="475" t="n">
        <v>173</v>
      </c>
      <c r="S34" s="475" t="n">
        <v>37</v>
      </c>
      <c r="T34" s="244" t="n">
        <v>22</v>
      </c>
      <c r="U34" s="243" t="n">
        <v>22</v>
      </c>
      <c r="V34" s="298" t="s">
        <v>900</v>
      </c>
      <c r="W34" s="292" t="s">
        <v>554</v>
      </c>
      <c r="X34" s="475" t="n">
        <v>194</v>
      </c>
      <c r="Y34" s="475" t="n">
        <v>29</v>
      </c>
      <c r="Z34" s="475" t="n">
        <v>108</v>
      </c>
      <c r="AA34" s="475" t="n">
        <v>57</v>
      </c>
      <c r="AB34" s="475" t="n">
        <v>500</v>
      </c>
      <c r="AC34" s="475" t="n">
        <v>128</v>
      </c>
      <c r="AD34" s="475" t="n">
        <v>287</v>
      </c>
      <c r="AE34" s="475" t="n">
        <v>85</v>
      </c>
      <c r="AF34" s="475" t="n">
        <v>115</v>
      </c>
      <c r="AG34" s="475" t="n">
        <v>64</v>
      </c>
      <c r="AH34" s="475" t="n">
        <v>51</v>
      </c>
      <c r="AI34" s="475" t="n">
        <v>15</v>
      </c>
      <c r="AJ34" s="475" t="n">
        <v>75</v>
      </c>
      <c r="AK34" s="475" t="n">
        <v>51</v>
      </c>
      <c r="AL34" s="475" t="n">
        <v>47</v>
      </c>
      <c r="AM34" s="475" t="n">
        <v>66</v>
      </c>
      <c r="AN34" s="244" t="n">
        <v>22</v>
      </c>
    </row>
    <row r="35" customFormat="false" ht="14.1" hidden="false" customHeight="true" outlineLevel="0" collapsed="false">
      <c r="A35" s="243" t="n">
        <v>23</v>
      </c>
      <c r="B35" s="298" t="s">
        <v>901</v>
      </c>
      <c r="C35" s="292" t="s">
        <v>554</v>
      </c>
      <c r="D35" s="141" t="n">
        <v>2197</v>
      </c>
      <c r="E35" s="141" t="n">
        <v>1879</v>
      </c>
      <c r="F35" s="138" t="n">
        <v>318</v>
      </c>
      <c r="G35" s="475" t="n">
        <v>241</v>
      </c>
      <c r="H35" s="475" t="n">
        <v>103</v>
      </c>
      <c r="I35" s="475" t="n">
        <v>138</v>
      </c>
      <c r="J35" s="475" t="n">
        <v>223</v>
      </c>
      <c r="K35" s="475" t="n">
        <v>143</v>
      </c>
      <c r="L35" s="475" t="n">
        <v>40</v>
      </c>
      <c r="M35" s="475" t="n">
        <v>40</v>
      </c>
      <c r="N35" s="475" t="n">
        <v>198</v>
      </c>
      <c r="O35" s="475" t="n">
        <v>62</v>
      </c>
      <c r="P35" s="475" t="n">
        <v>27</v>
      </c>
      <c r="Q35" s="475" t="n">
        <v>97</v>
      </c>
      <c r="R35" s="475" t="n">
        <v>167</v>
      </c>
      <c r="S35" s="475" t="n">
        <v>52</v>
      </c>
      <c r="T35" s="244" t="n">
        <v>23</v>
      </c>
      <c r="U35" s="243" t="n">
        <v>23</v>
      </c>
      <c r="V35" s="298" t="s">
        <v>901</v>
      </c>
      <c r="W35" s="292" t="s">
        <v>554</v>
      </c>
      <c r="X35" s="475" t="n">
        <v>191</v>
      </c>
      <c r="Y35" s="475" t="n">
        <v>32</v>
      </c>
      <c r="Z35" s="475" t="n">
        <v>97</v>
      </c>
      <c r="AA35" s="475" t="n">
        <v>62</v>
      </c>
      <c r="AB35" s="475" t="n">
        <v>547</v>
      </c>
      <c r="AC35" s="475" t="n">
        <v>135</v>
      </c>
      <c r="AD35" s="475" t="n">
        <v>277</v>
      </c>
      <c r="AE35" s="475" t="n">
        <v>135</v>
      </c>
      <c r="AF35" s="475" t="n">
        <v>111</v>
      </c>
      <c r="AG35" s="475" t="n">
        <v>61</v>
      </c>
      <c r="AH35" s="475" t="n">
        <v>50</v>
      </c>
      <c r="AI35" s="475" t="n">
        <v>27</v>
      </c>
      <c r="AJ35" s="475" t="n">
        <v>81</v>
      </c>
      <c r="AK35" s="475" t="n">
        <v>85</v>
      </c>
      <c r="AL35" s="475" t="n">
        <v>50</v>
      </c>
      <c r="AM35" s="475" t="n">
        <v>38</v>
      </c>
      <c r="AN35" s="244" t="n">
        <v>23</v>
      </c>
    </row>
    <row r="36" customFormat="false" ht="14.1" hidden="false" customHeight="true" outlineLevel="0" collapsed="false">
      <c r="A36" s="243" t="n">
        <v>24</v>
      </c>
      <c r="B36" s="298" t="s">
        <v>902</v>
      </c>
      <c r="C36" s="292" t="s">
        <v>554</v>
      </c>
      <c r="D36" s="141" t="n">
        <v>702</v>
      </c>
      <c r="E36" s="141" t="n">
        <v>586</v>
      </c>
      <c r="F36" s="138" t="n">
        <v>116</v>
      </c>
      <c r="G36" s="475" t="n">
        <v>73</v>
      </c>
      <c r="H36" s="475" t="n">
        <v>38</v>
      </c>
      <c r="I36" s="475" t="n">
        <v>35</v>
      </c>
      <c r="J36" s="475" t="n">
        <v>57</v>
      </c>
      <c r="K36" s="475" t="n">
        <v>35</v>
      </c>
      <c r="L36" s="475" t="n">
        <v>11</v>
      </c>
      <c r="M36" s="475" t="n">
        <v>11</v>
      </c>
      <c r="N36" s="475" t="n">
        <v>63</v>
      </c>
      <c r="O36" s="475" t="n">
        <v>27</v>
      </c>
      <c r="P36" s="475" t="n">
        <v>13</v>
      </c>
      <c r="Q36" s="475" t="n">
        <v>45</v>
      </c>
      <c r="R36" s="475" t="n">
        <v>52</v>
      </c>
      <c r="S36" s="475" t="n">
        <v>15</v>
      </c>
      <c r="T36" s="244" t="n">
        <v>24</v>
      </c>
      <c r="U36" s="243" t="n">
        <v>24</v>
      </c>
      <c r="V36" s="298" t="s">
        <v>902</v>
      </c>
      <c r="W36" s="292" t="s">
        <v>554</v>
      </c>
      <c r="X36" s="475" t="n">
        <v>52</v>
      </c>
      <c r="Y36" s="475" t="n">
        <v>13</v>
      </c>
      <c r="Z36" s="475" t="n">
        <v>23</v>
      </c>
      <c r="AA36" s="475" t="n">
        <v>16</v>
      </c>
      <c r="AB36" s="475" t="n">
        <v>170</v>
      </c>
      <c r="AC36" s="475" t="n">
        <v>42</v>
      </c>
      <c r="AD36" s="475" t="n">
        <v>80</v>
      </c>
      <c r="AE36" s="475" t="n">
        <v>48</v>
      </c>
      <c r="AF36" s="475" t="n">
        <v>32</v>
      </c>
      <c r="AG36" s="475" t="n">
        <v>19</v>
      </c>
      <c r="AH36" s="475" t="n">
        <v>13</v>
      </c>
      <c r="AI36" s="475" t="n">
        <v>1</v>
      </c>
      <c r="AJ36" s="475" t="n">
        <v>30</v>
      </c>
      <c r="AK36" s="475" t="n">
        <v>23</v>
      </c>
      <c r="AL36" s="475" t="n">
        <v>28</v>
      </c>
      <c r="AM36" s="475" t="n">
        <v>21</v>
      </c>
      <c r="AN36" s="244" t="n">
        <v>24</v>
      </c>
    </row>
    <row r="37" customFormat="false" ht="14.1" hidden="false" customHeight="true" outlineLevel="0" collapsed="false">
      <c r="A37" s="243" t="n">
        <v>25</v>
      </c>
      <c r="B37" s="298" t="s">
        <v>903</v>
      </c>
      <c r="C37" s="292" t="s">
        <v>554</v>
      </c>
      <c r="D37" s="141" t="n">
        <v>365</v>
      </c>
      <c r="E37" s="141" t="n">
        <v>306</v>
      </c>
      <c r="F37" s="138" t="n">
        <v>59</v>
      </c>
      <c r="G37" s="475" t="n">
        <v>25</v>
      </c>
      <c r="H37" s="475" t="n">
        <v>11</v>
      </c>
      <c r="I37" s="475" t="n">
        <v>14</v>
      </c>
      <c r="J37" s="475" t="n">
        <v>26</v>
      </c>
      <c r="K37" s="475" t="n">
        <v>15</v>
      </c>
      <c r="L37" s="475" t="n">
        <v>2</v>
      </c>
      <c r="M37" s="475" t="n">
        <v>9</v>
      </c>
      <c r="N37" s="475" t="n">
        <v>25</v>
      </c>
      <c r="O37" s="475" t="n">
        <v>12</v>
      </c>
      <c r="P37" s="475" t="n">
        <v>5</v>
      </c>
      <c r="Q37" s="475" t="n">
        <v>14</v>
      </c>
      <c r="R37" s="475" t="n">
        <v>34</v>
      </c>
      <c r="S37" s="475" t="n">
        <v>9</v>
      </c>
      <c r="T37" s="244" t="n">
        <v>25</v>
      </c>
      <c r="U37" s="243" t="n">
        <v>25</v>
      </c>
      <c r="V37" s="298" t="s">
        <v>903</v>
      </c>
      <c r="W37" s="292" t="s">
        <v>554</v>
      </c>
      <c r="X37" s="475" t="n">
        <v>31</v>
      </c>
      <c r="Y37" s="475" t="n">
        <v>3</v>
      </c>
      <c r="Z37" s="475" t="n">
        <v>18</v>
      </c>
      <c r="AA37" s="475" t="n">
        <v>10</v>
      </c>
      <c r="AB37" s="475" t="n">
        <v>98</v>
      </c>
      <c r="AC37" s="475" t="n">
        <v>35</v>
      </c>
      <c r="AD37" s="475" t="n">
        <v>42</v>
      </c>
      <c r="AE37" s="475" t="n">
        <v>21</v>
      </c>
      <c r="AF37" s="475" t="n">
        <v>30</v>
      </c>
      <c r="AG37" s="475" t="n">
        <v>13</v>
      </c>
      <c r="AH37" s="475" t="n">
        <v>17</v>
      </c>
      <c r="AI37" s="475" t="n">
        <v>3</v>
      </c>
      <c r="AJ37" s="475" t="n">
        <v>12</v>
      </c>
      <c r="AK37" s="475" t="n">
        <v>16</v>
      </c>
      <c r="AL37" s="475" t="n">
        <v>15</v>
      </c>
      <c r="AM37" s="475" t="n">
        <v>10</v>
      </c>
      <c r="AN37" s="244" t="n">
        <v>25</v>
      </c>
    </row>
    <row r="38" customFormat="false" ht="14.1" hidden="false" customHeight="true" outlineLevel="0" collapsed="false">
      <c r="A38" s="243" t="n">
        <v>26</v>
      </c>
      <c r="B38" s="298" t="s">
        <v>904</v>
      </c>
      <c r="C38" s="292" t="s">
        <v>554</v>
      </c>
      <c r="D38" s="141" t="n">
        <v>181</v>
      </c>
      <c r="E38" s="141" t="n">
        <v>137</v>
      </c>
      <c r="F38" s="138" t="n">
        <v>44</v>
      </c>
      <c r="G38" s="475" t="n">
        <v>6</v>
      </c>
      <c r="H38" s="475" t="n">
        <v>3</v>
      </c>
      <c r="I38" s="475" t="n">
        <v>3</v>
      </c>
      <c r="J38" s="475" t="n">
        <v>18</v>
      </c>
      <c r="K38" s="475" t="n">
        <v>10</v>
      </c>
      <c r="L38" s="475" t="n">
        <v>3</v>
      </c>
      <c r="M38" s="475" t="n">
        <v>5</v>
      </c>
      <c r="N38" s="475" t="n">
        <v>13</v>
      </c>
      <c r="O38" s="475" t="n">
        <v>9</v>
      </c>
      <c r="P38" s="475" t="n">
        <v>3</v>
      </c>
      <c r="Q38" s="475" t="n">
        <v>10</v>
      </c>
      <c r="R38" s="475" t="n">
        <v>16</v>
      </c>
      <c r="S38" s="475" t="n">
        <v>2</v>
      </c>
      <c r="T38" s="244" t="n">
        <v>26</v>
      </c>
      <c r="U38" s="243" t="n">
        <v>26</v>
      </c>
      <c r="V38" s="298" t="s">
        <v>904</v>
      </c>
      <c r="W38" s="292" t="s">
        <v>554</v>
      </c>
      <c r="X38" s="475" t="n">
        <v>16</v>
      </c>
      <c r="Y38" s="475" t="n">
        <v>0</v>
      </c>
      <c r="Z38" s="475" t="n">
        <v>11</v>
      </c>
      <c r="AA38" s="475" t="n">
        <v>5</v>
      </c>
      <c r="AB38" s="475" t="n">
        <v>34</v>
      </c>
      <c r="AC38" s="475" t="n">
        <v>17</v>
      </c>
      <c r="AD38" s="475" t="n">
        <v>11</v>
      </c>
      <c r="AE38" s="475" t="n">
        <v>6</v>
      </c>
      <c r="AF38" s="475" t="n">
        <v>11</v>
      </c>
      <c r="AG38" s="475" t="n">
        <v>9</v>
      </c>
      <c r="AH38" s="475" t="n">
        <v>2</v>
      </c>
      <c r="AI38" s="475" t="n">
        <v>2</v>
      </c>
      <c r="AJ38" s="475" t="n">
        <v>12</v>
      </c>
      <c r="AK38" s="475" t="n">
        <v>15</v>
      </c>
      <c r="AL38" s="475" t="n">
        <v>8</v>
      </c>
      <c r="AM38" s="475" t="n">
        <v>6</v>
      </c>
      <c r="AN38" s="244" t="n">
        <v>26</v>
      </c>
    </row>
    <row r="39" customFormat="false" ht="14.1" hidden="false" customHeight="true" outlineLevel="0" collapsed="false">
      <c r="A39" s="243" t="n">
        <v>27</v>
      </c>
      <c r="B39" s="298" t="s">
        <v>905</v>
      </c>
      <c r="C39" s="292" t="s">
        <v>554</v>
      </c>
      <c r="D39" s="141" t="n">
        <v>41</v>
      </c>
      <c r="E39" s="141" t="n">
        <v>34</v>
      </c>
      <c r="F39" s="138" t="n">
        <v>7</v>
      </c>
      <c r="G39" s="475" t="n">
        <v>2</v>
      </c>
      <c r="H39" s="475" t="n">
        <v>2</v>
      </c>
      <c r="I39" s="475" t="n">
        <v>0</v>
      </c>
      <c r="J39" s="475" t="n">
        <v>3</v>
      </c>
      <c r="K39" s="475" t="n">
        <v>1</v>
      </c>
      <c r="L39" s="475" t="n">
        <v>0</v>
      </c>
      <c r="M39" s="475" t="n">
        <v>2</v>
      </c>
      <c r="N39" s="475" t="n">
        <v>2</v>
      </c>
      <c r="O39" s="475" t="n">
        <v>1</v>
      </c>
      <c r="P39" s="475" t="n">
        <v>0</v>
      </c>
      <c r="Q39" s="475" t="n">
        <v>0</v>
      </c>
      <c r="R39" s="475" t="n">
        <v>5</v>
      </c>
      <c r="S39" s="475" t="n">
        <v>0</v>
      </c>
      <c r="T39" s="244" t="n">
        <v>27</v>
      </c>
      <c r="U39" s="243" t="n">
        <v>27</v>
      </c>
      <c r="V39" s="298" t="s">
        <v>905</v>
      </c>
      <c r="W39" s="292" t="s">
        <v>554</v>
      </c>
      <c r="X39" s="475" t="n">
        <v>4</v>
      </c>
      <c r="Y39" s="475" t="n">
        <v>1</v>
      </c>
      <c r="Z39" s="475" t="n">
        <v>1</v>
      </c>
      <c r="AA39" s="475" t="n">
        <v>2</v>
      </c>
      <c r="AB39" s="475" t="n">
        <v>10</v>
      </c>
      <c r="AC39" s="475" t="n">
        <v>6</v>
      </c>
      <c r="AD39" s="475" t="n">
        <v>3</v>
      </c>
      <c r="AE39" s="475" t="n">
        <v>1</v>
      </c>
      <c r="AF39" s="475" t="n">
        <v>6</v>
      </c>
      <c r="AG39" s="475" t="n">
        <v>4</v>
      </c>
      <c r="AH39" s="475" t="n">
        <v>2</v>
      </c>
      <c r="AI39" s="475" t="n">
        <v>0</v>
      </c>
      <c r="AJ39" s="475" t="n">
        <v>3</v>
      </c>
      <c r="AK39" s="475" t="n">
        <v>1</v>
      </c>
      <c r="AL39" s="475" t="n">
        <v>2</v>
      </c>
      <c r="AM39" s="475" t="n">
        <v>2</v>
      </c>
      <c r="AN39" s="244" t="n">
        <v>27</v>
      </c>
    </row>
    <row r="40" customFormat="false" ht="15.75" hidden="false" customHeight="true" outlineLevel="0" collapsed="false">
      <c r="A40" s="243" t="n">
        <v>28</v>
      </c>
      <c r="B40" s="302" t="s">
        <v>906</v>
      </c>
      <c r="C40" s="292"/>
      <c r="D40" s="507"/>
      <c r="E40" s="507"/>
      <c r="F40" s="507"/>
      <c r="G40" s="507"/>
      <c r="H40" s="507"/>
      <c r="I40" s="507"/>
      <c r="J40" s="507"/>
      <c r="K40" s="507"/>
      <c r="L40" s="507"/>
      <c r="M40" s="507"/>
      <c r="N40" s="507"/>
      <c r="O40" s="507"/>
      <c r="P40" s="507"/>
      <c r="Q40" s="507"/>
      <c r="R40" s="507"/>
      <c r="S40" s="507"/>
      <c r="T40" s="244"/>
      <c r="U40" s="243" t="n">
        <v>28</v>
      </c>
      <c r="V40" s="302" t="s">
        <v>906</v>
      </c>
      <c r="W40" s="292"/>
      <c r="X40" s="507"/>
      <c r="Y40" s="507"/>
      <c r="Z40" s="507"/>
      <c r="AA40" s="507"/>
      <c r="AB40" s="507"/>
      <c r="AC40" s="507"/>
      <c r="AD40" s="507"/>
      <c r="AE40" s="507"/>
      <c r="AF40" s="507"/>
      <c r="AG40" s="507"/>
      <c r="AH40" s="507"/>
      <c r="AI40" s="507"/>
      <c r="AJ40" s="507"/>
      <c r="AK40" s="507"/>
      <c r="AL40" s="507"/>
      <c r="AM40" s="507"/>
      <c r="AN40" s="244"/>
    </row>
    <row r="41" customFormat="false" ht="12.95" hidden="false" customHeight="true" outlineLevel="0" collapsed="false">
      <c r="A41" s="21"/>
      <c r="B41" s="298" t="s">
        <v>907</v>
      </c>
      <c r="C41" s="292" t="s">
        <v>563</v>
      </c>
      <c r="D41" s="508" t="n">
        <v>3.36316127257724</v>
      </c>
      <c r="E41" s="508" t="n">
        <v>3.25221238938053</v>
      </c>
      <c r="F41" s="508" t="n">
        <v>4.10742049469965</v>
      </c>
      <c r="G41" s="508" t="n">
        <v>2.85</v>
      </c>
      <c r="H41" s="508" t="n">
        <v>3.05</v>
      </c>
      <c r="I41" s="508" t="n">
        <v>2.69</v>
      </c>
      <c r="J41" s="508" t="n">
        <v>2.43</v>
      </c>
      <c r="K41" s="508" t="n">
        <v>2.36</v>
      </c>
      <c r="L41" s="508" t="n">
        <v>1.95</v>
      </c>
      <c r="M41" s="508" t="n">
        <v>3.49</v>
      </c>
      <c r="N41" s="508" t="n">
        <v>3.43</v>
      </c>
      <c r="O41" s="508" t="n">
        <v>4.38</v>
      </c>
      <c r="P41" s="508" t="n">
        <v>4.36</v>
      </c>
      <c r="Q41" s="508" t="n">
        <v>4.59</v>
      </c>
      <c r="R41" s="508" t="n">
        <v>3.38</v>
      </c>
      <c r="S41" s="508" t="n">
        <v>3.48</v>
      </c>
      <c r="T41" s="244" t="n">
        <v>28</v>
      </c>
      <c r="U41" s="21"/>
      <c r="V41" s="298" t="s">
        <v>907</v>
      </c>
      <c r="W41" s="292" t="s">
        <v>563</v>
      </c>
      <c r="X41" s="508" t="n">
        <v>3.4</v>
      </c>
      <c r="Y41" s="508" t="n">
        <v>2.9</v>
      </c>
      <c r="Z41" s="508" t="n">
        <v>3.6</v>
      </c>
      <c r="AA41" s="508" t="n">
        <v>3.5</v>
      </c>
      <c r="AB41" s="508" t="n">
        <v>3.38</v>
      </c>
      <c r="AC41" s="508" t="n">
        <v>3.69</v>
      </c>
      <c r="AD41" s="508" t="n">
        <v>3.06</v>
      </c>
      <c r="AE41" s="508" t="n">
        <v>3.76</v>
      </c>
      <c r="AF41" s="508" t="n">
        <v>3.8</v>
      </c>
      <c r="AG41" s="508" t="n">
        <v>3.8</v>
      </c>
      <c r="AH41" s="508" t="n">
        <v>3.9</v>
      </c>
      <c r="AI41" s="508" t="n">
        <v>2.14</v>
      </c>
      <c r="AJ41" s="508" t="n">
        <v>4.01</v>
      </c>
      <c r="AK41" s="508" t="n">
        <v>4.46</v>
      </c>
      <c r="AL41" s="508" t="n">
        <v>4.3</v>
      </c>
      <c r="AM41" s="508" t="n">
        <v>3.98</v>
      </c>
      <c r="AN41" s="244" t="n">
        <v>28</v>
      </c>
    </row>
    <row r="42" customFormat="false" ht="12.95" hidden="false" customHeight="true" outlineLevel="0" collapsed="false">
      <c r="A42" s="243"/>
      <c r="B42" s="21"/>
      <c r="C42" s="292"/>
      <c r="D42" s="509"/>
      <c r="E42" s="90"/>
      <c r="F42" s="90"/>
      <c r="G42" s="90"/>
      <c r="H42" s="90"/>
      <c r="I42" s="90"/>
      <c r="J42" s="90"/>
      <c r="K42" s="90"/>
      <c r="L42" s="90"/>
      <c r="M42" s="90"/>
      <c r="N42" s="90"/>
      <c r="O42" s="90"/>
      <c r="P42" s="90"/>
      <c r="Q42" s="90"/>
      <c r="R42" s="90"/>
      <c r="S42" s="90"/>
      <c r="T42" s="244"/>
      <c r="U42" s="243"/>
      <c r="V42" s="21"/>
      <c r="W42" s="292"/>
      <c r="X42" s="90"/>
      <c r="Y42" s="90"/>
      <c r="Z42" s="90"/>
      <c r="AA42" s="90"/>
      <c r="AB42" s="90"/>
      <c r="AC42" s="90"/>
      <c r="AD42" s="90"/>
      <c r="AE42" s="90"/>
      <c r="AF42" s="90"/>
      <c r="AG42" s="90"/>
      <c r="AH42" s="90"/>
      <c r="AI42" s="90"/>
      <c r="AJ42" s="90"/>
      <c r="AK42" s="90"/>
      <c r="AL42" s="90"/>
      <c r="AM42" s="90"/>
      <c r="AN42" s="150"/>
    </row>
    <row r="43" customFormat="false" ht="24.95" hidden="false" customHeight="true" outlineLevel="0" collapsed="false">
      <c r="A43" s="243"/>
      <c r="B43" s="302" t="s">
        <v>908</v>
      </c>
      <c r="C43" s="292"/>
      <c r="D43" s="90"/>
      <c r="E43" s="90"/>
      <c r="F43" s="90"/>
      <c r="G43" s="90"/>
      <c r="H43" s="90"/>
      <c r="I43" s="90"/>
      <c r="J43" s="90"/>
      <c r="K43" s="90"/>
      <c r="L43" s="90"/>
      <c r="M43" s="90"/>
      <c r="N43" s="90"/>
      <c r="O43" s="90"/>
      <c r="P43" s="90"/>
      <c r="Q43" s="90"/>
      <c r="R43" s="90"/>
      <c r="S43" s="90"/>
      <c r="T43" s="244"/>
      <c r="U43" s="243"/>
      <c r="V43" s="302" t="s">
        <v>908</v>
      </c>
      <c r="W43" s="292"/>
      <c r="X43" s="90"/>
      <c r="Y43" s="90"/>
      <c r="Z43" s="90"/>
      <c r="AA43" s="90"/>
      <c r="AB43" s="90"/>
      <c r="AC43" s="90"/>
      <c r="AD43" s="90"/>
      <c r="AE43" s="90"/>
      <c r="AF43" s="90"/>
      <c r="AG43" s="90"/>
      <c r="AH43" s="90"/>
      <c r="AI43" s="90"/>
      <c r="AJ43" s="90"/>
      <c r="AK43" s="90"/>
      <c r="AL43" s="90"/>
      <c r="AM43" s="90"/>
      <c r="AN43" s="244"/>
    </row>
    <row r="44" customFormat="false" ht="15.75" hidden="false" customHeight="true" outlineLevel="0" collapsed="false">
      <c r="A44" s="243" t="n">
        <v>29</v>
      </c>
      <c r="B44" s="298" t="s">
        <v>899</v>
      </c>
      <c r="C44" s="292" t="s">
        <v>554</v>
      </c>
      <c r="D44" s="141" t="n">
        <v>5504</v>
      </c>
      <c r="E44" s="141" t="n">
        <v>4874</v>
      </c>
      <c r="F44" s="138" t="n">
        <v>630</v>
      </c>
      <c r="G44" s="475" t="n">
        <v>477</v>
      </c>
      <c r="H44" s="475" t="n">
        <v>214</v>
      </c>
      <c r="I44" s="475" t="n">
        <v>263</v>
      </c>
      <c r="J44" s="475" t="n">
        <v>1039</v>
      </c>
      <c r="K44" s="475" t="n">
        <v>616</v>
      </c>
      <c r="L44" s="475" t="n">
        <v>287</v>
      </c>
      <c r="M44" s="475" t="n">
        <v>136</v>
      </c>
      <c r="N44" s="475" t="n">
        <v>376</v>
      </c>
      <c r="O44" s="475" t="n">
        <v>104</v>
      </c>
      <c r="P44" s="475" t="n">
        <v>35</v>
      </c>
      <c r="Q44" s="475" t="n">
        <v>66</v>
      </c>
      <c r="R44" s="475" t="n">
        <v>555</v>
      </c>
      <c r="S44" s="475" t="n">
        <v>67</v>
      </c>
      <c r="T44" s="244" t="n">
        <v>29</v>
      </c>
      <c r="U44" s="243" t="n">
        <v>29</v>
      </c>
      <c r="V44" s="298" t="s">
        <v>899</v>
      </c>
      <c r="W44" s="292" t="s">
        <v>554</v>
      </c>
      <c r="X44" s="475" t="n">
        <v>510</v>
      </c>
      <c r="Y44" s="475" t="n">
        <v>79</v>
      </c>
      <c r="Z44" s="475" t="n">
        <v>228</v>
      </c>
      <c r="AA44" s="475" t="n">
        <v>203</v>
      </c>
      <c r="AB44" s="475" t="n">
        <v>1222</v>
      </c>
      <c r="AC44" s="475" t="n">
        <v>451</v>
      </c>
      <c r="AD44" s="475" t="n">
        <v>598</v>
      </c>
      <c r="AE44" s="475" t="n">
        <v>173</v>
      </c>
      <c r="AF44" s="475" t="n">
        <v>329</v>
      </c>
      <c r="AG44" s="475" t="n">
        <v>247</v>
      </c>
      <c r="AH44" s="475" t="n">
        <v>82</v>
      </c>
      <c r="AI44" s="475" t="n">
        <v>119</v>
      </c>
      <c r="AJ44" s="475" t="n">
        <v>173</v>
      </c>
      <c r="AK44" s="475" t="n">
        <v>143</v>
      </c>
      <c r="AL44" s="475" t="n">
        <v>146</v>
      </c>
      <c r="AM44" s="475" t="n">
        <v>143</v>
      </c>
      <c r="AN44" s="244" t="n">
        <v>29</v>
      </c>
    </row>
    <row r="45" customFormat="false" ht="14.1" hidden="false" customHeight="true" outlineLevel="0" collapsed="false">
      <c r="A45" s="243" t="n">
        <v>30</v>
      </c>
      <c r="B45" s="298" t="s">
        <v>900</v>
      </c>
      <c r="C45" s="292" t="s">
        <v>554</v>
      </c>
      <c r="D45" s="141" t="n">
        <v>2102</v>
      </c>
      <c r="E45" s="141" t="n">
        <v>1832</v>
      </c>
      <c r="F45" s="138" t="n">
        <v>270</v>
      </c>
      <c r="G45" s="475" t="n">
        <v>267</v>
      </c>
      <c r="H45" s="475" t="n">
        <v>109</v>
      </c>
      <c r="I45" s="475" t="n">
        <v>158</v>
      </c>
      <c r="J45" s="475" t="n">
        <v>268</v>
      </c>
      <c r="K45" s="475" t="n">
        <v>165</v>
      </c>
      <c r="L45" s="475" t="n">
        <v>54</v>
      </c>
      <c r="M45" s="475" t="n">
        <v>49</v>
      </c>
      <c r="N45" s="475" t="n">
        <v>156</v>
      </c>
      <c r="O45" s="475" t="n">
        <v>51</v>
      </c>
      <c r="P45" s="475" t="n">
        <v>21</v>
      </c>
      <c r="Q45" s="475" t="n">
        <v>83</v>
      </c>
      <c r="R45" s="475" t="n">
        <v>168</v>
      </c>
      <c r="S45" s="475" t="n">
        <v>38</v>
      </c>
      <c r="T45" s="244" t="n">
        <v>30</v>
      </c>
      <c r="U45" s="243" t="n">
        <v>30</v>
      </c>
      <c r="V45" s="298" t="s">
        <v>900</v>
      </c>
      <c r="W45" s="292" t="s">
        <v>554</v>
      </c>
      <c r="X45" s="475" t="n">
        <v>191</v>
      </c>
      <c r="Y45" s="475" t="n">
        <v>27</v>
      </c>
      <c r="Z45" s="475" t="n">
        <v>105</v>
      </c>
      <c r="AA45" s="475" t="n">
        <v>59</v>
      </c>
      <c r="AB45" s="475" t="n">
        <v>494</v>
      </c>
      <c r="AC45" s="475" t="n">
        <v>122</v>
      </c>
      <c r="AD45" s="475" t="n">
        <v>287</v>
      </c>
      <c r="AE45" s="475" t="n">
        <v>85</v>
      </c>
      <c r="AF45" s="475" t="n">
        <v>115</v>
      </c>
      <c r="AG45" s="475" t="n">
        <v>61</v>
      </c>
      <c r="AH45" s="475" t="n">
        <v>54</v>
      </c>
      <c r="AI45" s="475" t="n">
        <v>18</v>
      </c>
      <c r="AJ45" s="475" t="n">
        <v>67</v>
      </c>
      <c r="AK45" s="475" t="n">
        <v>52</v>
      </c>
      <c r="AL45" s="475" t="n">
        <v>51</v>
      </c>
      <c r="AM45" s="475" t="n">
        <v>62</v>
      </c>
      <c r="AN45" s="244" t="n">
        <v>30</v>
      </c>
    </row>
    <row r="46" customFormat="false" ht="14.1" hidden="false" customHeight="true" outlineLevel="0" collapsed="false">
      <c r="A46" s="243" t="n">
        <v>31</v>
      </c>
      <c r="B46" s="298" t="s">
        <v>901</v>
      </c>
      <c r="C46" s="292" t="s">
        <v>554</v>
      </c>
      <c r="D46" s="141" t="n">
        <v>2087</v>
      </c>
      <c r="E46" s="141" t="n">
        <v>1784</v>
      </c>
      <c r="F46" s="138" t="n">
        <v>303</v>
      </c>
      <c r="G46" s="475" t="n">
        <v>235</v>
      </c>
      <c r="H46" s="475" t="n">
        <v>101</v>
      </c>
      <c r="I46" s="475" t="n">
        <v>134</v>
      </c>
      <c r="J46" s="475" t="n">
        <v>210</v>
      </c>
      <c r="K46" s="475" t="n">
        <v>136</v>
      </c>
      <c r="L46" s="475" t="n">
        <v>36</v>
      </c>
      <c r="M46" s="475" t="n">
        <v>38</v>
      </c>
      <c r="N46" s="475" t="n">
        <v>187</v>
      </c>
      <c r="O46" s="475" t="n">
        <v>57</v>
      </c>
      <c r="P46" s="475" t="n">
        <v>26</v>
      </c>
      <c r="Q46" s="475" t="n">
        <v>91</v>
      </c>
      <c r="R46" s="475" t="n">
        <v>165</v>
      </c>
      <c r="S46" s="475" t="n">
        <v>47</v>
      </c>
      <c r="T46" s="244" t="n">
        <v>31</v>
      </c>
      <c r="U46" s="243" t="n">
        <v>31</v>
      </c>
      <c r="V46" s="298" t="s">
        <v>901</v>
      </c>
      <c r="W46" s="292" t="s">
        <v>554</v>
      </c>
      <c r="X46" s="475" t="n">
        <v>180</v>
      </c>
      <c r="Y46" s="475" t="n">
        <v>32</v>
      </c>
      <c r="Z46" s="475" t="n">
        <v>87</v>
      </c>
      <c r="AA46" s="475" t="n">
        <v>61</v>
      </c>
      <c r="AB46" s="475" t="n">
        <v>520</v>
      </c>
      <c r="AC46" s="475" t="n">
        <v>122</v>
      </c>
      <c r="AD46" s="475" t="n">
        <v>266</v>
      </c>
      <c r="AE46" s="475" t="n">
        <v>132</v>
      </c>
      <c r="AF46" s="475" t="n">
        <v>102</v>
      </c>
      <c r="AG46" s="475" t="n">
        <v>59</v>
      </c>
      <c r="AH46" s="475" t="n">
        <v>43</v>
      </c>
      <c r="AI46" s="475" t="n">
        <v>23</v>
      </c>
      <c r="AJ46" s="475" t="n">
        <v>82</v>
      </c>
      <c r="AK46" s="475" t="n">
        <v>77</v>
      </c>
      <c r="AL46" s="475" t="n">
        <v>45</v>
      </c>
      <c r="AM46" s="475" t="n">
        <v>40</v>
      </c>
      <c r="AN46" s="244" t="n">
        <v>31</v>
      </c>
    </row>
    <row r="47" customFormat="false" ht="14.1" hidden="false" customHeight="true" outlineLevel="0" collapsed="false">
      <c r="A47" s="243" t="n">
        <v>32</v>
      </c>
      <c r="B47" s="298" t="s">
        <v>902</v>
      </c>
      <c r="C47" s="292" t="s">
        <v>554</v>
      </c>
      <c r="D47" s="141" t="n">
        <v>667</v>
      </c>
      <c r="E47" s="141" t="n">
        <v>556</v>
      </c>
      <c r="F47" s="138" t="n">
        <v>111</v>
      </c>
      <c r="G47" s="475" t="n">
        <v>69</v>
      </c>
      <c r="H47" s="475" t="n">
        <v>36</v>
      </c>
      <c r="I47" s="475" t="n">
        <v>33</v>
      </c>
      <c r="J47" s="475" t="n">
        <v>53</v>
      </c>
      <c r="K47" s="475" t="n">
        <v>33</v>
      </c>
      <c r="L47" s="475" t="n">
        <v>10</v>
      </c>
      <c r="M47" s="475" t="n">
        <v>10</v>
      </c>
      <c r="N47" s="475" t="n">
        <v>54</v>
      </c>
      <c r="O47" s="475" t="n">
        <v>27</v>
      </c>
      <c r="P47" s="475" t="n">
        <v>12</v>
      </c>
      <c r="Q47" s="475" t="n">
        <v>44</v>
      </c>
      <c r="R47" s="475" t="n">
        <v>47</v>
      </c>
      <c r="S47" s="475" t="n">
        <v>15</v>
      </c>
      <c r="T47" s="244" t="n">
        <v>32</v>
      </c>
      <c r="U47" s="243" t="n">
        <v>32</v>
      </c>
      <c r="V47" s="298" t="s">
        <v>902</v>
      </c>
      <c r="W47" s="292" t="s">
        <v>554</v>
      </c>
      <c r="X47" s="475" t="n">
        <v>51</v>
      </c>
      <c r="Y47" s="475" t="n">
        <v>13</v>
      </c>
      <c r="Z47" s="475" t="n">
        <v>25</v>
      </c>
      <c r="AA47" s="475" t="n">
        <v>13</v>
      </c>
      <c r="AB47" s="475" t="n">
        <v>164</v>
      </c>
      <c r="AC47" s="475" t="n">
        <v>41</v>
      </c>
      <c r="AD47" s="475" t="n">
        <v>77</v>
      </c>
      <c r="AE47" s="475" t="n">
        <v>46</v>
      </c>
      <c r="AF47" s="475" t="n">
        <v>31</v>
      </c>
      <c r="AG47" s="475" t="n">
        <v>18</v>
      </c>
      <c r="AH47" s="475" t="n">
        <v>13</v>
      </c>
      <c r="AI47" s="475" t="n">
        <v>1</v>
      </c>
      <c r="AJ47" s="475" t="n">
        <v>28</v>
      </c>
      <c r="AK47" s="475" t="n">
        <v>23</v>
      </c>
      <c r="AL47" s="475" t="n">
        <v>30</v>
      </c>
      <c r="AM47" s="475" t="n">
        <v>18</v>
      </c>
      <c r="AN47" s="244" t="n">
        <v>32</v>
      </c>
    </row>
    <row r="48" customFormat="false" ht="14.1" hidden="false" customHeight="true" outlineLevel="0" collapsed="false">
      <c r="A48" s="243" t="n">
        <v>33</v>
      </c>
      <c r="B48" s="298" t="s">
        <v>903</v>
      </c>
      <c r="C48" s="292" t="s">
        <v>554</v>
      </c>
      <c r="D48" s="141" t="n">
        <v>344</v>
      </c>
      <c r="E48" s="141" t="n">
        <v>289</v>
      </c>
      <c r="F48" s="138" t="n">
        <v>55</v>
      </c>
      <c r="G48" s="475" t="n">
        <v>26</v>
      </c>
      <c r="H48" s="475" t="n">
        <v>12</v>
      </c>
      <c r="I48" s="475" t="n">
        <v>14</v>
      </c>
      <c r="J48" s="475" t="n">
        <v>27</v>
      </c>
      <c r="K48" s="475" t="n">
        <v>15</v>
      </c>
      <c r="L48" s="475" t="n">
        <v>1</v>
      </c>
      <c r="M48" s="475" t="n">
        <v>11</v>
      </c>
      <c r="N48" s="475" t="n">
        <v>21</v>
      </c>
      <c r="O48" s="475" t="n">
        <v>10</v>
      </c>
      <c r="P48" s="475" t="n">
        <v>5</v>
      </c>
      <c r="Q48" s="475" t="n">
        <v>14</v>
      </c>
      <c r="R48" s="475" t="n">
        <v>32</v>
      </c>
      <c r="S48" s="475" t="n">
        <v>7</v>
      </c>
      <c r="T48" s="244" t="n">
        <v>33</v>
      </c>
      <c r="U48" s="243" t="n">
        <v>33</v>
      </c>
      <c r="V48" s="298" t="s">
        <v>903</v>
      </c>
      <c r="W48" s="292" t="s">
        <v>554</v>
      </c>
      <c r="X48" s="475" t="n">
        <v>29</v>
      </c>
      <c r="Y48" s="475" t="n">
        <v>3</v>
      </c>
      <c r="Z48" s="475" t="n">
        <v>16</v>
      </c>
      <c r="AA48" s="475" t="n">
        <v>10</v>
      </c>
      <c r="AB48" s="475" t="n">
        <v>91</v>
      </c>
      <c r="AC48" s="475" t="n">
        <v>32</v>
      </c>
      <c r="AD48" s="475" t="n">
        <v>40</v>
      </c>
      <c r="AE48" s="475" t="n">
        <v>19</v>
      </c>
      <c r="AF48" s="475" t="n">
        <v>28</v>
      </c>
      <c r="AG48" s="475" t="n">
        <v>11</v>
      </c>
      <c r="AH48" s="475" t="n">
        <v>17</v>
      </c>
      <c r="AI48" s="475" t="n">
        <v>4</v>
      </c>
      <c r="AJ48" s="475" t="n">
        <v>12</v>
      </c>
      <c r="AK48" s="475" t="n">
        <v>16</v>
      </c>
      <c r="AL48" s="475" t="n">
        <v>12</v>
      </c>
      <c r="AM48" s="475" t="n">
        <v>10</v>
      </c>
      <c r="AN48" s="244" t="n">
        <v>33</v>
      </c>
    </row>
    <row r="49" customFormat="false" ht="14.1" hidden="false" customHeight="true" outlineLevel="0" collapsed="false">
      <c r="A49" s="243" t="n">
        <v>34</v>
      </c>
      <c r="B49" s="298" t="s">
        <v>904</v>
      </c>
      <c r="C49" s="292" t="s">
        <v>554</v>
      </c>
      <c r="D49" s="141" t="n">
        <v>166</v>
      </c>
      <c r="E49" s="141" t="n">
        <v>125</v>
      </c>
      <c r="F49" s="138" t="n">
        <v>41</v>
      </c>
      <c r="G49" s="475" t="n">
        <v>5</v>
      </c>
      <c r="H49" s="475" t="n">
        <v>2</v>
      </c>
      <c r="I49" s="475" t="n">
        <v>3</v>
      </c>
      <c r="J49" s="475" t="n">
        <v>16</v>
      </c>
      <c r="K49" s="475" t="n">
        <v>8</v>
      </c>
      <c r="L49" s="475" t="n">
        <v>3</v>
      </c>
      <c r="M49" s="475" t="n">
        <v>5</v>
      </c>
      <c r="N49" s="475" t="n">
        <v>12</v>
      </c>
      <c r="O49" s="475" t="n">
        <v>8</v>
      </c>
      <c r="P49" s="475" t="n">
        <v>1</v>
      </c>
      <c r="Q49" s="475" t="n">
        <v>10</v>
      </c>
      <c r="R49" s="475" t="n">
        <v>16</v>
      </c>
      <c r="S49" s="475" t="n">
        <v>2</v>
      </c>
      <c r="T49" s="244" t="n">
        <v>34</v>
      </c>
      <c r="U49" s="243" t="n">
        <v>34</v>
      </c>
      <c r="V49" s="298" t="s">
        <v>904</v>
      </c>
      <c r="W49" s="292" t="s">
        <v>554</v>
      </c>
      <c r="X49" s="475" t="n">
        <v>13</v>
      </c>
      <c r="Y49" s="475" t="n">
        <v>0</v>
      </c>
      <c r="Z49" s="475" t="n">
        <v>10</v>
      </c>
      <c r="AA49" s="475" t="n">
        <v>3</v>
      </c>
      <c r="AB49" s="475" t="n">
        <v>33</v>
      </c>
      <c r="AC49" s="475" t="n">
        <v>17</v>
      </c>
      <c r="AD49" s="475" t="n">
        <v>10</v>
      </c>
      <c r="AE49" s="475" t="n">
        <v>6</v>
      </c>
      <c r="AF49" s="475" t="n">
        <v>10</v>
      </c>
      <c r="AG49" s="475" t="n">
        <v>9</v>
      </c>
      <c r="AH49" s="475" t="n">
        <v>1</v>
      </c>
      <c r="AI49" s="475" t="n">
        <v>1</v>
      </c>
      <c r="AJ49" s="475" t="n">
        <v>12</v>
      </c>
      <c r="AK49" s="475" t="n">
        <v>13</v>
      </c>
      <c r="AL49" s="475" t="n">
        <v>8</v>
      </c>
      <c r="AM49" s="475" t="n">
        <v>6</v>
      </c>
      <c r="AN49" s="244" t="n">
        <v>34</v>
      </c>
    </row>
    <row r="50" customFormat="false" ht="14.1" hidden="false" customHeight="true" outlineLevel="0" collapsed="false">
      <c r="A50" s="243" t="n">
        <v>35</v>
      </c>
      <c r="B50" s="298" t="s">
        <v>905</v>
      </c>
      <c r="C50" s="292" t="s">
        <v>554</v>
      </c>
      <c r="D50" s="141" t="n">
        <v>37</v>
      </c>
      <c r="E50" s="141" t="n">
        <v>32</v>
      </c>
      <c r="F50" s="138" t="n">
        <v>5</v>
      </c>
      <c r="G50" s="475" t="n">
        <v>2</v>
      </c>
      <c r="H50" s="475" t="n">
        <v>2</v>
      </c>
      <c r="I50" s="475" t="n">
        <v>0</v>
      </c>
      <c r="J50" s="475" t="n">
        <v>1</v>
      </c>
      <c r="K50" s="475" t="n">
        <v>1</v>
      </c>
      <c r="L50" s="475" t="n">
        <v>0</v>
      </c>
      <c r="M50" s="475" t="n">
        <v>0</v>
      </c>
      <c r="N50" s="475" t="n">
        <v>2</v>
      </c>
      <c r="O50" s="475" t="n">
        <v>1</v>
      </c>
      <c r="P50" s="475" t="n">
        <v>0</v>
      </c>
      <c r="Q50" s="475" t="n">
        <v>0</v>
      </c>
      <c r="R50" s="475" t="n">
        <v>5</v>
      </c>
      <c r="S50" s="475" t="n">
        <v>0</v>
      </c>
      <c r="T50" s="244" t="n">
        <v>35</v>
      </c>
      <c r="U50" s="243" t="n">
        <v>35</v>
      </c>
      <c r="V50" s="298" t="s">
        <v>905</v>
      </c>
      <c r="W50" s="292" t="s">
        <v>554</v>
      </c>
      <c r="X50" s="475" t="n">
        <v>4</v>
      </c>
      <c r="Y50" s="475" t="n">
        <v>1</v>
      </c>
      <c r="Z50" s="475" t="n">
        <v>1</v>
      </c>
      <c r="AA50" s="475" t="n">
        <v>2</v>
      </c>
      <c r="AB50" s="475" t="n">
        <v>10</v>
      </c>
      <c r="AC50" s="475" t="n">
        <v>6</v>
      </c>
      <c r="AD50" s="475" t="n">
        <v>3</v>
      </c>
      <c r="AE50" s="475" t="n">
        <v>1</v>
      </c>
      <c r="AF50" s="475" t="n">
        <v>6</v>
      </c>
      <c r="AG50" s="475" t="n">
        <v>4</v>
      </c>
      <c r="AH50" s="475" t="n">
        <v>2</v>
      </c>
      <c r="AI50" s="475" t="n">
        <v>0</v>
      </c>
      <c r="AJ50" s="475" t="n">
        <v>2</v>
      </c>
      <c r="AK50" s="475" t="n">
        <v>1</v>
      </c>
      <c r="AL50" s="475" t="n">
        <v>2</v>
      </c>
      <c r="AM50" s="475" t="n">
        <v>1</v>
      </c>
      <c r="AN50" s="244" t="n">
        <v>35</v>
      </c>
    </row>
    <row r="51" customFormat="false" ht="15.75" hidden="false" customHeight="true" outlineLevel="0" collapsed="false">
      <c r="A51" s="243" t="n">
        <v>36</v>
      </c>
      <c r="B51" s="302" t="s">
        <v>909</v>
      </c>
      <c r="C51" s="292"/>
      <c r="D51" s="510"/>
      <c r="E51" s="510"/>
      <c r="F51" s="510"/>
      <c r="G51" s="510"/>
      <c r="H51" s="510"/>
      <c r="I51" s="510"/>
      <c r="J51" s="510"/>
      <c r="K51" s="510"/>
      <c r="L51" s="510"/>
      <c r="M51" s="510"/>
      <c r="N51" s="510"/>
      <c r="O51" s="510"/>
      <c r="P51" s="510"/>
      <c r="Q51" s="510"/>
      <c r="R51" s="510"/>
      <c r="S51" s="510"/>
      <c r="T51" s="244"/>
      <c r="U51" s="243" t="n">
        <v>36</v>
      </c>
      <c r="V51" s="302" t="s">
        <v>909</v>
      </c>
      <c r="W51" s="292"/>
      <c r="X51" s="510"/>
      <c r="Y51" s="510"/>
      <c r="Z51" s="510"/>
      <c r="AA51" s="510"/>
      <c r="AB51" s="510"/>
      <c r="AC51" s="510"/>
      <c r="AD51" s="510"/>
      <c r="AE51" s="510"/>
      <c r="AF51" s="510"/>
      <c r="AG51" s="510"/>
      <c r="AH51" s="510"/>
      <c r="AI51" s="510"/>
      <c r="AJ51" s="510"/>
      <c r="AK51" s="510"/>
      <c r="AL51" s="510"/>
      <c r="AM51" s="510"/>
      <c r="AN51" s="244"/>
    </row>
    <row r="52" customFormat="false" ht="12.95" hidden="false" customHeight="true" outlineLevel="0" collapsed="false">
      <c r="A52" s="243"/>
      <c r="B52" s="502" t="s">
        <v>910</v>
      </c>
      <c r="C52" s="292" t="s">
        <v>563</v>
      </c>
      <c r="D52" s="511" t="n">
        <v>3.20509764371505</v>
      </c>
      <c r="E52" s="511" t="n">
        <v>3.11746734091867</v>
      </c>
      <c r="F52" s="511" t="n">
        <v>3.79293286219081</v>
      </c>
      <c r="G52" s="511" t="n">
        <v>2.79</v>
      </c>
      <c r="H52" s="511" t="n">
        <v>2.98</v>
      </c>
      <c r="I52" s="511" t="n">
        <v>2.65</v>
      </c>
      <c r="J52" s="511" t="n">
        <v>2.27</v>
      </c>
      <c r="K52" s="511" t="n">
        <v>2.25</v>
      </c>
      <c r="L52" s="511" t="n">
        <v>1.87</v>
      </c>
      <c r="M52" s="511" t="n">
        <v>2.98</v>
      </c>
      <c r="N52" s="511" t="n">
        <v>3.19</v>
      </c>
      <c r="O52" s="511" t="n">
        <v>4.06</v>
      </c>
      <c r="P52" s="511" t="n">
        <v>3.72</v>
      </c>
      <c r="Q52" s="511" t="n">
        <v>4.53</v>
      </c>
      <c r="R52" s="511" t="n">
        <v>3.3</v>
      </c>
      <c r="S52" s="511" t="n">
        <v>3.29</v>
      </c>
      <c r="T52" s="244" t="n">
        <v>36</v>
      </c>
      <c r="U52" s="243"/>
      <c r="V52" s="502" t="s">
        <v>910</v>
      </c>
      <c r="W52" s="292" t="s">
        <v>563</v>
      </c>
      <c r="X52" s="511" t="n">
        <v>3.2</v>
      </c>
      <c r="Y52" s="511" t="n">
        <v>2.9</v>
      </c>
      <c r="Z52" s="511" t="n">
        <v>3.4</v>
      </c>
      <c r="AA52" s="511" t="n">
        <v>3.1</v>
      </c>
      <c r="AB52" s="511" t="n">
        <v>3.29</v>
      </c>
      <c r="AC52" s="511" t="n">
        <v>3.56</v>
      </c>
      <c r="AD52" s="511" t="n">
        <v>2.99</v>
      </c>
      <c r="AE52" s="511" t="n">
        <v>3.649</v>
      </c>
      <c r="AF52" s="511" t="n">
        <v>3.7</v>
      </c>
      <c r="AG52" s="511" t="n">
        <v>3.6</v>
      </c>
      <c r="AH52" s="511" t="n">
        <v>3.7</v>
      </c>
      <c r="AI52" s="511" t="n">
        <v>2.05</v>
      </c>
      <c r="AJ52" s="511" t="n">
        <v>3.74</v>
      </c>
      <c r="AK52" s="511" t="n">
        <v>4.2</v>
      </c>
      <c r="AL52" s="511" t="n">
        <v>4.14</v>
      </c>
      <c r="AM52" s="511" t="n">
        <v>3.46</v>
      </c>
      <c r="AN52" s="244" t="n">
        <v>36</v>
      </c>
    </row>
    <row r="53" customFormat="false" ht="15.75" hidden="false" customHeight="true" outlineLevel="0" collapsed="false">
      <c r="A53" s="243"/>
      <c r="B53" s="302"/>
      <c r="C53" s="292"/>
      <c r="D53" s="509"/>
      <c r="E53" s="90"/>
      <c r="F53" s="90"/>
      <c r="G53" s="90"/>
      <c r="H53" s="90"/>
      <c r="I53" s="90"/>
      <c r="J53" s="90"/>
      <c r="K53" s="90"/>
      <c r="L53" s="90"/>
      <c r="M53" s="90"/>
      <c r="N53" s="90"/>
      <c r="O53" s="90"/>
      <c r="P53" s="90"/>
      <c r="Q53" s="90"/>
      <c r="R53" s="90"/>
      <c r="S53" s="90"/>
      <c r="T53" s="244"/>
      <c r="U53" s="243"/>
      <c r="V53" s="302"/>
      <c r="W53" s="292"/>
      <c r="X53" s="90"/>
      <c r="Y53" s="90"/>
      <c r="Z53" s="90"/>
      <c r="AA53" s="90"/>
      <c r="AB53" s="90"/>
      <c r="AC53" s="90"/>
      <c r="AD53" s="90"/>
      <c r="AE53" s="90"/>
      <c r="AF53" s="90"/>
      <c r="AG53" s="90"/>
      <c r="AH53" s="90"/>
      <c r="AI53" s="90"/>
      <c r="AJ53" s="90"/>
      <c r="AK53" s="90"/>
      <c r="AL53" s="90"/>
      <c r="AM53" s="90"/>
      <c r="AN53" s="150"/>
    </row>
    <row r="54" customFormat="false" ht="24.95" hidden="false" customHeight="true" outlineLevel="0" collapsed="false">
      <c r="A54" s="243"/>
      <c r="B54" s="302" t="s">
        <v>911</v>
      </c>
      <c r="C54" s="292"/>
      <c r="D54" s="90"/>
      <c r="E54" s="90"/>
      <c r="F54" s="90"/>
      <c r="G54" s="90"/>
      <c r="H54" s="90"/>
      <c r="I54" s="90"/>
      <c r="J54" s="90"/>
      <c r="K54" s="90"/>
      <c r="L54" s="90"/>
      <c r="M54" s="90"/>
      <c r="N54" s="90"/>
      <c r="O54" s="90"/>
      <c r="P54" s="90"/>
      <c r="Q54" s="90"/>
      <c r="R54" s="90"/>
      <c r="S54" s="90"/>
      <c r="T54" s="244"/>
      <c r="U54" s="243"/>
      <c r="V54" s="302" t="s">
        <v>911</v>
      </c>
      <c r="W54" s="292"/>
      <c r="X54" s="90"/>
      <c r="Y54" s="90"/>
      <c r="Z54" s="90"/>
      <c r="AA54" s="90"/>
      <c r="AB54" s="90"/>
      <c r="AC54" s="90"/>
      <c r="AD54" s="90"/>
      <c r="AE54" s="90"/>
      <c r="AF54" s="90"/>
      <c r="AG54" s="90"/>
      <c r="AH54" s="90"/>
      <c r="AI54" s="90"/>
      <c r="AJ54" s="90"/>
      <c r="AK54" s="90"/>
      <c r="AL54" s="90"/>
      <c r="AM54" s="90"/>
      <c r="AN54" s="244"/>
    </row>
    <row r="55" customFormat="false" ht="12.75" hidden="false" customHeight="false" outlineLevel="0" collapsed="false">
      <c r="A55" s="243"/>
      <c r="B55" s="512" t="s">
        <v>912</v>
      </c>
      <c r="C55" s="292"/>
      <c r="D55" s="90"/>
      <c r="E55" s="90"/>
      <c r="F55" s="90"/>
      <c r="G55" s="90"/>
      <c r="H55" s="90"/>
      <c r="I55" s="90"/>
      <c r="J55" s="90"/>
      <c r="K55" s="90"/>
      <c r="L55" s="90"/>
      <c r="M55" s="90"/>
      <c r="N55" s="90"/>
      <c r="O55" s="90"/>
      <c r="P55" s="90"/>
      <c r="Q55" s="90"/>
      <c r="R55" s="90"/>
      <c r="S55" s="90"/>
      <c r="T55" s="244"/>
      <c r="U55" s="243"/>
      <c r="V55" s="512" t="s">
        <v>912</v>
      </c>
      <c r="W55" s="292"/>
      <c r="X55" s="90"/>
      <c r="Y55" s="90"/>
      <c r="Z55" s="90"/>
      <c r="AA55" s="90"/>
      <c r="AB55" s="90"/>
      <c r="AC55" s="90"/>
      <c r="AD55" s="90"/>
      <c r="AE55" s="90"/>
      <c r="AF55" s="90"/>
      <c r="AG55" s="90"/>
      <c r="AH55" s="90"/>
      <c r="AI55" s="90"/>
      <c r="AJ55" s="90"/>
      <c r="AK55" s="90"/>
      <c r="AL55" s="90"/>
      <c r="AM55" s="90"/>
      <c r="AN55" s="244"/>
    </row>
    <row r="56" customFormat="false" ht="15.75" hidden="false" customHeight="true" outlineLevel="0" collapsed="false">
      <c r="A56" s="243" t="n">
        <v>37</v>
      </c>
      <c r="B56" s="298" t="s">
        <v>913</v>
      </c>
      <c r="C56" s="292" t="s">
        <v>554</v>
      </c>
      <c r="D56" s="141" t="n">
        <v>10857</v>
      </c>
      <c r="E56" s="141" t="n">
        <v>9449</v>
      </c>
      <c r="F56" s="138" t="n">
        <v>1408</v>
      </c>
      <c r="G56" s="475" t="n">
        <v>1078</v>
      </c>
      <c r="H56" s="475" t="n">
        <v>474</v>
      </c>
      <c r="I56" s="475" t="n">
        <v>604</v>
      </c>
      <c r="J56" s="475" t="n">
        <v>1606</v>
      </c>
      <c r="K56" s="475" t="n">
        <v>968</v>
      </c>
      <c r="L56" s="475" t="n">
        <v>391</v>
      </c>
      <c r="M56" s="475" t="n">
        <v>247</v>
      </c>
      <c r="N56" s="475" t="n">
        <v>805</v>
      </c>
      <c r="O56" s="475" t="n">
        <v>255</v>
      </c>
      <c r="P56" s="475" t="n">
        <v>100</v>
      </c>
      <c r="Q56" s="475" t="n">
        <v>307</v>
      </c>
      <c r="R56" s="475" t="n">
        <v>981</v>
      </c>
      <c r="S56" s="475" t="n">
        <v>175</v>
      </c>
      <c r="T56" s="244" t="n">
        <v>37</v>
      </c>
      <c r="U56" s="243" t="n">
        <v>37</v>
      </c>
      <c r="V56" s="298" t="s">
        <v>913</v>
      </c>
      <c r="W56" s="292" t="s">
        <v>554</v>
      </c>
      <c r="X56" s="475" t="n">
        <v>974</v>
      </c>
      <c r="Y56" s="475" t="n">
        <v>154</v>
      </c>
      <c r="Z56" s="475" t="n">
        <v>471</v>
      </c>
      <c r="AA56" s="475" t="n">
        <v>349</v>
      </c>
      <c r="AB56" s="475" t="n">
        <v>2523</v>
      </c>
      <c r="AC56" s="475" t="n">
        <v>785</v>
      </c>
      <c r="AD56" s="475" t="n">
        <v>1276</v>
      </c>
      <c r="AE56" s="475" t="n">
        <v>462</v>
      </c>
      <c r="AF56" s="475" t="n">
        <v>616</v>
      </c>
      <c r="AG56" s="475" t="n">
        <v>404</v>
      </c>
      <c r="AH56" s="475" t="n">
        <v>212</v>
      </c>
      <c r="AI56" s="475" t="n">
        <v>166</v>
      </c>
      <c r="AJ56" s="475" t="n">
        <v>375</v>
      </c>
      <c r="AK56" s="475" t="n">
        <v>324</v>
      </c>
      <c r="AL56" s="475" t="n">
        <v>293</v>
      </c>
      <c r="AM56" s="475" t="n">
        <v>279</v>
      </c>
      <c r="AN56" s="244" t="n">
        <v>37</v>
      </c>
    </row>
    <row r="57" customFormat="false" ht="14.1" hidden="false" customHeight="true" outlineLevel="0" collapsed="false">
      <c r="A57" s="243" t="n">
        <v>38</v>
      </c>
      <c r="B57" s="298" t="s">
        <v>914</v>
      </c>
      <c r="C57" s="292" t="s">
        <v>584</v>
      </c>
      <c r="D57" s="141" t="n">
        <v>15008</v>
      </c>
      <c r="E57" s="141" t="n">
        <v>12981</v>
      </c>
      <c r="F57" s="138" t="n">
        <v>2027</v>
      </c>
      <c r="G57" s="475" t="n">
        <v>1591</v>
      </c>
      <c r="H57" s="475" t="n">
        <v>668</v>
      </c>
      <c r="I57" s="475" t="n">
        <v>923</v>
      </c>
      <c r="J57" s="475" t="n">
        <v>2065</v>
      </c>
      <c r="K57" s="475" t="n">
        <v>1230</v>
      </c>
      <c r="L57" s="475" t="n">
        <v>508</v>
      </c>
      <c r="M57" s="475" t="n">
        <v>327</v>
      </c>
      <c r="N57" s="475" t="n">
        <v>1226</v>
      </c>
      <c r="O57" s="475" t="n">
        <v>358</v>
      </c>
      <c r="P57" s="475" t="n">
        <v>136</v>
      </c>
      <c r="Q57" s="475" t="n">
        <v>480</v>
      </c>
      <c r="R57" s="475" t="n">
        <v>1338</v>
      </c>
      <c r="S57" s="475" t="n">
        <v>263</v>
      </c>
      <c r="T57" s="244" t="n">
        <v>38</v>
      </c>
      <c r="U57" s="243" t="n">
        <v>38</v>
      </c>
      <c r="V57" s="298" t="s">
        <v>914</v>
      </c>
      <c r="W57" s="292" t="s">
        <v>584</v>
      </c>
      <c r="X57" s="475" t="n">
        <v>1374</v>
      </c>
      <c r="Y57" s="475" t="n">
        <v>208</v>
      </c>
      <c r="Z57" s="475" t="n">
        <v>696</v>
      </c>
      <c r="AA57" s="475" t="n">
        <v>470</v>
      </c>
      <c r="AB57" s="475" t="n">
        <v>3317</v>
      </c>
      <c r="AC57" s="475" t="n">
        <v>1046</v>
      </c>
      <c r="AD57" s="475" t="n">
        <v>1661</v>
      </c>
      <c r="AE57" s="475" t="n">
        <v>610</v>
      </c>
      <c r="AF57" s="475" t="n">
        <v>840</v>
      </c>
      <c r="AG57" s="475" t="n">
        <v>581</v>
      </c>
      <c r="AH57" s="475" t="n">
        <v>259</v>
      </c>
      <c r="AI57" s="475" t="n">
        <v>209</v>
      </c>
      <c r="AJ57" s="475" t="n">
        <v>546</v>
      </c>
      <c r="AK57" s="475" t="n">
        <v>439</v>
      </c>
      <c r="AL57" s="475" t="n">
        <v>405</v>
      </c>
      <c r="AM57" s="475" t="n">
        <v>421</v>
      </c>
      <c r="AN57" s="244" t="n">
        <v>38</v>
      </c>
    </row>
    <row r="58" customFormat="false" ht="14.1" hidden="false" customHeight="true" outlineLevel="0" collapsed="false">
      <c r="A58" s="243" t="n">
        <v>39</v>
      </c>
      <c r="B58" s="298" t="s">
        <v>915</v>
      </c>
      <c r="C58" s="292" t="s">
        <v>554</v>
      </c>
      <c r="D58" s="141" t="n">
        <v>10843</v>
      </c>
      <c r="E58" s="141" t="n">
        <v>9446</v>
      </c>
      <c r="F58" s="138" t="n">
        <v>1397</v>
      </c>
      <c r="G58" s="475" t="n">
        <v>1079</v>
      </c>
      <c r="H58" s="475" t="n">
        <v>475</v>
      </c>
      <c r="I58" s="475" t="n">
        <v>604</v>
      </c>
      <c r="J58" s="475" t="n">
        <v>1599</v>
      </c>
      <c r="K58" s="475" t="n">
        <v>965</v>
      </c>
      <c r="L58" s="475" t="n">
        <v>388</v>
      </c>
      <c r="M58" s="475" t="n">
        <v>246</v>
      </c>
      <c r="N58" s="475" t="n">
        <v>806</v>
      </c>
      <c r="O58" s="475" t="n">
        <v>246</v>
      </c>
      <c r="P58" s="475" t="n">
        <v>100</v>
      </c>
      <c r="Q58" s="475" t="n">
        <v>308</v>
      </c>
      <c r="R58" s="475" t="n">
        <v>985</v>
      </c>
      <c r="S58" s="475" t="n">
        <v>176</v>
      </c>
      <c r="T58" s="244" t="n">
        <v>39</v>
      </c>
      <c r="U58" s="243" t="n">
        <v>39</v>
      </c>
      <c r="V58" s="298" t="s">
        <v>915</v>
      </c>
      <c r="W58" s="292" t="s">
        <v>554</v>
      </c>
      <c r="X58" s="475" t="n">
        <v>970</v>
      </c>
      <c r="Y58" s="475" t="n">
        <v>154</v>
      </c>
      <c r="Z58" s="475" t="n">
        <v>468</v>
      </c>
      <c r="AA58" s="475" t="n">
        <v>348</v>
      </c>
      <c r="AB58" s="475" t="n">
        <v>2526</v>
      </c>
      <c r="AC58" s="475" t="n">
        <v>787</v>
      </c>
      <c r="AD58" s="475" t="n">
        <v>1278</v>
      </c>
      <c r="AE58" s="475" t="n">
        <v>461</v>
      </c>
      <c r="AF58" s="475" t="n">
        <v>616</v>
      </c>
      <c r="AG58" s="475" t="n">
        <v>404</v>
      </c>
      <c r="AH58" s="475" t="n">
        <v>212</v>
      </c>
      <c r="AI58" s="475" t="n">
        <v>166</v>
      </c>
      <c r="AJ58" s="475" t="n">
        <v>375</v>
      </c>
      <c r="AK58" s="475" t="n">
        <v>325</v>
      </c>
      <c r="AL58" s="475" t="n">
        <v>291</v>
      </c>
      <c r="AM58" s="475" t="n">
        <v>275</v>
      </c>
      <c r="AN58" s="244" t="n">
        <v>39</v>
      </c>
    </row>
    <row r="59" customFormat="false" ht="14.1" hidden="false" customHeight="true" outlineLevel="0" collapsed="false">
      <c r="A59" s="243" t="n">
        <v>40</v>
      </c>
      <c r="B59" s="298" t="s">
        <v>916</v>
      </c>
      <c r="C59" s="292" t="s">
        <v>584</v>
      </c>
      <c r="D59" s="141" t="n">
        <v>16263</v>
      </c>
      <c r="E59" s="141" t="n">
        <v>14061</v>
      </c>
      <c r="F59" s="138" t="n">
        <v>2202</v>
      </c>
      <c r="G59" s="475" t="n">
        <v>1690</v>
      </c>
      <c r="H59" s="475" t="n">
        <v>720</v>
      </c>
      <c r="I59" s="475" t="n">
        <v>970</v>
      </c>
      <c r="J59" s="475" t="n">
        <v>2241</v>
      </c>
      <c r="K59" s="475" t="n">
        <v>1337</v>
      </c>
      <c r="L59" s="475" t="n">
        <v>549</v>
      </c>
      <c r="M59" s="475" t="n">
        <v>355</v>
      </c>
      <c r="N59" s="475" t="n">
        <v>1338</v>
      </c>
      <c r="O59" s="475" t="n">
        <v>362</v>
      </c>
      <c r="P59" s="475" t="n">
        <v>145</v>
      </c>
      <c r="Q59" s="475" t="n">
        <v>516</v>
      </c>
      <c r="R59" s="475" t="n">
        <v>1492</v>
      </c>
      <c r="S59" s="475" t="n">
        <v>280</v>
      </c>
      <c r="T59" s="244" t="n">
        <v>40</v>
      </c>
      <c r="U59" s="243" t="n">
        <v>40</v>
      </c>
      <c r="V59" s="298" t="s">
        <v>916</v>
      </c>
      <c r="W59" s="292" t="s">
        <v>584</v>
      </c>
      <c r="X59" s="475" t="n">
        <v>1437</v>
      </c>
      <c r="Y59" s="475" t="n">
        <v>210</v>
      </c>
      <c r="Z59" s="475" t="n">
        <v>728</v>
      </c>
      <c r="AA59" s="475" t="n">
        <v>499</v>
      </c>
      <c r="AB59" s="475" t="n">
        <v>3631</v>
      </c>
      <c r="AC59" s="475" t="n">
        <v>1167</v>
      </c>
      <c r="AD59" s="475" t="n">
        <v>1760</v>
      </c>
      <c r="AE59" s="475" t="n">
        <v>704</v>
      </c>
      <c r="AF59" s="475" t="n">
        <v>901</v>
      </c>
      <c r="AG59" s="475" t="n">
        <v>624</v>
      </c>
      <c r="AH59" s="475" t="n">
        <v>277</v>
      </c>
      <c r="AI59" s="475" t="n">
        <v>214</v>
      </c>
      <c r="AJ59" s="475" t="n">
        <v>616</v>
      </c>
      <c r="AK59" s="475" t="n">
        <v>472</v>
      </c>
      <c r="AL59" s="475" t="n">
        <v>456</v>
      </c>
      <c r="AM59" s="475" t="n">
        <v>472</v>
      </c>
      <c r="AN59" s="244" t="n">
        <v>40</v>
      </c>
    </row>
    <row r="60" customFormat="false" ht="14.1" hidden="false" customHeight="true" outlineLevel="0" collapsed="false">
      <c r="A60" s="243" t="n">
        <v>41</v>
      </c>
      <c r="B60" s="298" t="s">
        <v>917</v>
      </c>
      <c r="C60" s="292" t="s">
        <v>554</v>
      </c>
      <c r="D60" s="141" t="n">
        <v>2315</v>
      </c>
      <c r="E60" s="141" t="n">
        <v>1978</v>
      </c>
      <c r="F60" s="138" t="n">
        <v>337</v>
      </c>
      <c r="G60" s="475" t="n">
        <v>267</v>
      </c>
      <c r="H60" s="475" t="n">
        <v>125</v>
      </c>
      <c r="I60" s="475" t="n">
        <v>142</v>
      </c>
      <c r="J60" s="475" t="n">
        <v>267</v>
      </c>
      <c r="K60" s="475" t="n">
        <v>159</v>
      </c>
      <c r="L60" s="475" t="n">
        <v>53</v>
      </c>
      <c r="M60" s="475" t="n">
        <v>55</v>
      </c>
      <c r="N60" s="475" t="n">
        <v>163</v>
      </c>
      <c r="O60" s="475" t="n">
        <v>69</v>
      </c>
      <c r="P60" s="475" t="n">
        <v>28</v>
      </c>
      <c r="Q60" s="475" t="n">
        <v>66</v>
      </c>
      <c r="R60" s="475" t="n">
        <v>151</v>
      </c>
      <c r="S60" s="475" t="n">
        <v>46</v>
      </c>
      <c r="T60" s="244" t="n">
        <v>41</v>
      </c>
      <c r="U60" s="243" t="n">
        <v>41</v>
      </c>
      <c r="V60" s="298" t="s">
        <v>917</v>
      </c>
      <c r="W60" s="292" t="s">
        <v>554</v>
      </c>
      <c r="X60" s="475" t="n">
        <v>236</v>
      </c>
      <c r="Y60" s="475" t="n">
        <v>41</v>
      </c>
      <c r="Z60" s="475" t="n">
        <v>114</v>
      </c>
      <c r="AA60" s="475" t="n">
        <v>81</v>
      </c>
      <c r="AB60" s="475" t="n">
        <v>569</v>
      </c>
      <c r="AC60" s="475" t="n">
        <v>153</v>
      </c>
      <c r="AD60" s="475" t="n">
        <v>297</v>
      </c>
      <c r="AE60" s="475" t="n">
        <v>119</v>
      </c>
      <c r="AF60" s="475" t="n">
        <v>112</v>
      </c>
      <c r="AG60" s="475" t="n">
        <v>69</v>
      </c>
      <c r="AH60" s="475" t="n">
        <v>43</v>
      </c>
      <c r="AI60" s="475" t="n">
        <v>46</v>
      </c>
      <c r="AJ60" s="475" t="n">
        <v>70</v>
      </c>
      <c r="AK60" s="475" t="n">
        <v>89</v>
      </c>
      <c r="AL60" s="475" t="n">
        <v>73</v>
      </c>
      <c r="AM60" s="475" t="n">
        <v>63</v>
      </c>
      <c r="AN60" s="244" t="n">
        <v>41</v>
      </c>
    </row>
    <row r="61" customFormat="false" ht="14.1" hidden="false" customHeight="true" outlineLevel="0" collapsed="false">
      <c r="A61" s="243" t="n">
        <v>42</v>
      </c>
      <c r="B61" s="298" t="s">
        <v>918</v>
      </c>
      <c r="C61" s="292" t="s">
        <v>554</v>
      </c>
      <c r="D61" s="141" t="n">
        <v>111</v>
      </c>
      <c r="E61" s="141" t="n">
        <v>82</v>
      </c>
      <c r="F61" s="138" t="n">
        <v>29</v>
      </c>
      <c r="G61" s="475" t="n">
        <v>13</v>
      </c>
      <c r="H61" s="475" t="n">
        <v>7</v>
      </c>
      <c r="I61" s="475" t="n">
        <v>6</v>
      </c>
      <c r="J61" s="475" t="n">
        <v>6</v>
      </c>
      <c r="K61" s="475" t="n">
        <v>4</v>
      </c>
      <c r="L61" s="475" t="n">
        <v>2</v>
      </c>
      <c r="M61" s="475" t="n">
        <v>0</v>
      </c>
      <c r="N61" s="475" t="n">
        <v>8</v>
      </c>
      <c r="O61" s="475" t="n">
        <v>13</v>
      </c>
      <c r="P61" s="475" t="n">
        <v>0</v>
      </c>
      <c r="Q61" s="475" t="n">
        <v>2</v>
      </c>
      <c r="R61" s="475" t="n">
        <v>10</v>
      </c>
      <c r="S61" s="475" t="n">
        <v>6</v>
      </c>
      <c r="T61" s="244" t="n">
        <v>42</v>
      </c>
      <c r="U61" s="243" t="n">
        <v>42</v>
      </c>
      <c r="V61" s="298" t="s">
        <v>918</v>
      </c>
      <c r="W61" s="292" t="s">
        <v>554</v>
      </c>
      <c r="X61" s="475" t="n">
        <v>6</v>
      </c>
      <c r="Y61" s="475" t="n">
        <v>0</v>
      </c>
      <c r="Z61" s="475" t="n">
        <v>3</v>
      </c>
      <c r="AA61" s="475" t="n">
        <v>3</v>
      </c>
      <c r="AB61" s="475" t="n">
        <v>28</v>
      </c>
      <c r="AC61" s="475" t="n">
        <v>17</v>
      </c>
      <c r="AD61" s="475" t="n">
        <v>4</v>
      </c>
      <c r="AE61" s="475" t="n">
        <v>7</v>
      </c>
      <c r="AF61" s="475" t="n">
        <v>2</v>
      </c>
      <c r="AG61" s="475" t="n">
        <v>2</v>
      </c>
      <c r="AH61" s="475" t="n">
        <v>0</v>
      </c>
      <c r="AI61" s="475" t="n">
        <v>3</v>
      </c>
      <c r="AJ61" s="475" t="n">
        <v>6</v>
      </c>
      <c r="AK61" s="475" t="n">
        <v>3</v>
      </c>
      <c r="AL61" s="475" t="n">
        <v>4</v>
      </c>
      <c r="AM61" s="475" t="n">
        <v>1</v>
      </c>
      <c r="AN61" s="244" t="n">
        <v>42</v>
      </c>
    </row>
    <row r="62" customFormat="false" ht="14.1" hidden="false" customHeight="true" outlineLevel="0" collapsed="false">
      <c r="A62" s="243" t="n">
        <v>43</v>
      </c>
      <c r="B62" s="298" t="s">
        <v>919</v>
      </c>
      <c r="C62" s="292" t="s">
        <v>554</v>
      </c>
      <c r="D62" s="141" t="n">
        <v>5327</v>
      </c>
      <c r="E62" s="141" t="n">
        <v>4569</v>
      </c>
      <c r="F62" s="138" t="n">
        <v>758</v>
      </c>
      <c r="G62" s="475" t="n">
        <v>542</v>
      </c>
      <c r="H62" s="475" t="n">
        <v>251</v>
      </c>
      <c r="I62" s="475" t="n">
        <v>291</v>
      </c>
      <c r="J62" s="475" t="n">
        <v>943</v>
      </c>
      <c r="K62" s="475" t="n">
        <v>599</v>
      </c>
      <c r="L62" s="475" t="n">
        <v>201</v>
      </c>
      <c r="M62" s="475" t="n">
        <v>143</v>
      </c>
      <c r="N62" s="475" t="n">
        <v>385</v>
      </c>
      <c r="O62" s="475" t="n">
        <v>140</v>
      </c>
      <c r="P62" s="475" t="n">
        <v>48</v>
      </c>
      <c r="Q62" s="475" t="n">
        <v>128</v>
      </c>
      <c r="R62" s="475" t="n">
        <v>391</v>
      </c>
      <c r="S62" s="475" t="n">
        <v>96</v>
      </c>
      <c r="T62" s="244" t="n">
        <v>43</v>
      </c>
      <c r="U62" s="243" t="n">
        <v>43</v>
      </c>
      <c r="V62" s="298" t="s">
        <v>919</v>
      </c>
      <c r="W62" s="292" t="s">
        <v>554</v>
      </c>
      <c r="X62" s="475" t="n">
        <v>465</v>
      </c>
      <c r="Y62" s="475" t="n">
        <v>69</v>
      </c>
      <c r="Z62" s="475" t="n">
        <v>249</v>
      </c>
      <c r="AA62" s="475" t="n">
        <v>147</v>
      </c>
      <c r="AB62" s="475" t="n">
        <v>1136</v>
      </c>
      <c r="AC62" s="475" t="n">
        <v>347</v>
      </c>
      <c r="AD62" s="475" t="n">
        <v>537</v>
      </c>
      <c r="AE62" s="475" t="n">
        <v>252</v>
      </c>
      <c r="AF62" s="475" t="n">
        <v>316</v>
      </c>
      <c r="AG62" s="475" t="n">
        <v>208</v>
      </c>
      <c r="AH62" s="475" t="n">
        <v>108</v>
      </c>
      <c r="AI62" s="475" t="n">
        <v>95</v>
      </c>
      <c r="AJ62" s="475" t="n">
        <v>209</v>
      </c>
      <c r="AK62" s="475" t="n">
        <v>205</v>
      </c>
      <c r="AL62" s="475" t="n">
        <v>120</v>
      </c>
      <c r="AM62" s="475" t="n">
        <v>108</v>
      </c>
      <c r="AN62" s="244" t="n">
        <v>43</v>
      </c>
    </row>
    <row r="63" customFormat="false" ht="14.1" hidden="false" customHeight="true" outlineLevel="0" collapsed="false">
      <c r="A63" s="243" t="n">
        <v>44</v>
      </c>
      <c r="B63" s="298" t="s">
        <v>920</v>
      </c>
      <c r="C63" s="292" t="s">
        <v>554</v>
      </c>
      <c r="D63" s="141" t="n">
        <v>3063</v>
      </c>
      <c r="E63" s="141" t="n">
        <v>2853</v>
      </c>
      <c r="F63" s="138" t="n">
        <v>210</v>
      </c>
      <c r="G63" s="475" t="n">
        <v>329</v>
      </c>
      <c r="H63" s="475" t="n">
        <v>135</v>
      </c>
      <c r="I63" s="475" t="n">
        <v>194</v>
      </c>
      <c r="J63" s="475" t="n">
        <v>482</v>
      </c>
      <c r="K63" s="475" t="n">
        <v>286</v>
      </c>
      <c r="L63" s="475" t="n">
        <v>120</v>
      </c>
      <c r="M63" s="475" t="n">
        <v>76</v>
      </c>
      <c r="N63" s="475" t="n">
        <v>264</v>
      </c>
      <c r="O63" s="475" t="n">
        <v>38</v>
      </c>
      <c r="P63" s="475" t="n">
        <v>24</v>
      </c>
      <c r="Q63" s="475" t="n">
        <v>103</v>
      </c>
      <c r="R63" s="475" t="n">
        <v>374</v>
      </c>
      <c r="S63" s="475" t="n">
        <v>16</v>
      </c>
      <c r="T63" s="244" t="n">
        <v>44</v>
      </c>
      <c r="U63" s="243" t="n">
        <v>44</v>
      </c>
      <c r="V63" s="298" t="s">
        <v>920</v>
      </c>
      <c r="W63" s="292" t="s">
        <v>554</v>
      </c>
      <c r="X63" s="475" t="n">
        <v>265</v>
      </c>
      <c r="Y63" s="475" t="n">
        <v>32</v>
      </c>
      <c r="Z63" s="475" t="n">
        <v>138</v>
      </c>
      <c r="AA63" s="475" t="n">
        <v>95</v>
      </c>
      <c r="AB63" s="475" t="n">
        <v>747</v>
      </c>
      <c r="AC63" s="475" t="n">
        <v>285</v>
      </c>
      <c r="AD63" s="475" t="n">
        <v>304</v>
      </c>
      <c r="AE63" s="475" t="n">
        <v>158</v>
      </c>
      <c r="AF63" s="475" t="n">
        <v>152</v>
      </c>
      <c r="AG63" s="475" t="n">
        <v>84</v>
      </c>
      <c r="AH63" s="475" t="n">
        <v>68</v>
      </c>
      <c r="AI63" s="475" t="n">
        <v>49</v>
      </c>
      <c r="AJ63" s="475" t="n">
        <v>84</v>
      </c>
      <c r="AK63" s="475" t="n">
        <v>31</v>
      </c>
      <c r="AL63" s="475" t="n">
        <v>64</v>
      </c>
      <c r="AM63" s="475" t="n">
        <v>41</v>
      </c>
      <c r="AN63" s="244" t="n">
        <v>44</v>
      </c>
    </row>
    <row r="64" customFormat="false" ht="14.1" hidden="false" customHeight="true" outlineLevel="0" collapsed="false">
      <c r="A64" s="243" t="n">
        <v>45</v>
      </c>
      <c r="B64" s="298" t="s">
        <v>921</v>
      </c>
      <c r="C64" s="292" t="s">
        <v>554</v>
      </c>
      <c r="D64" s="141" t="n">
        <v>786</v>
      </c>
      <c r="E64" s="141" t="n">
        <v>599</v>
      </c>
      <c r="F64" s="138" t="n">
        <v>187</v>
      </c>
      <c r="G64" s="475" t="n">
        <v>92</v>
      </c>
      <c r="H64" s="475" t="n">
        <v>35</v>
      </c>
      <c r="I64" s="475" t="n">
        <v>57</v>
      </c>
      <c r="J64" s="475" t="n">
        <v>74</v>
      </c>
      <c r="K64" s="475" t="n">
        <v>35</v>
      </c>
      <c r="L64" s="475" t="n">
        <v>23</v>
      </c>
      <c r="M64" s="475" t="n">
        <v>16</v>
      </c>
      <c r="N64" s="475" t="n">
        <v>76</v>
      </c>
      <c r="O64" s="475" t="n">
        <v>29</v>
      </c>
      <c r="P64" s="475" t="n">
        <v>3</v>
      </c>
      <c r="Q64" s="475" t="n">
        <v>23</v>
      </c>
      <c r="R64" s="475" t="n">
        <v>61</v>
      </c>
      <c r="S64" s="475" t="n">
        <v>30</v>
      </c>
      <c r="T64" s="244" t="n">
        <v>45</v>
      </c>
      <c r="U64" s="243" t="n">
        <v>45</v>
      </c>
      <c r="V64" s="298" t="s">
        <v>921</v>
      </c>
      <c r="W64" s="292" t="s">
        <v>554</v>
      </c>
      <c r="X64" s="475" t="n">
        <v>69</v>
      </c>
      <c r="Y64" s="475" t="n">
        <v>14</v>
      </c>
      <c r="Z64" s="475" t="n">
        <v>45</v>
      </c>
      <c r="AA64" s="475" t="n">
        <v>10</v>
      </c>
      <c r="AB64" s="475" t="n">
        <v>126</v>
      </c>
      <c r="AC64" s="475" t="n">
        <v>37</v>
      </c>
      <c r="AD64" s="475" t="n">
        <v>69</v>
      </c>
      <c r="AE64" s="475" t="n">
        <v>20</v>
      </c>
      <c r="AF64" s="475" t="n">
        <v>49</v>
      </c>
      <c r="AG64" s="475" t="n">
        <v>27</v>
      </c>
      <c r="AH64" s="475" t="n">
        <v>22</v>
      </c>
      <c r="AI64" s="475" t="n">
        <v>5</v>
      </c>
      <c r="AJ64" s="475" t="n">
        <v>46</v>
      </c>
      <c r="AK64" s="475" t="n">
        <v>50</v>
      </c>
      <c r="AL64" s="475" t="n">
        <v>21</v>
      </c>
      <c r="AM64" s="475" t="n">
        <v>32</v>
      </c>
      <c r="AN64" s="244" t="n">
        <v>45</v>
      </c>
    </row>
    <row r="65" customFormat="false" ht="14.1" hidden="false" customHeight="true" outlineLevel="0" collapsed="false">
      <c r="A65" s="243" t="n">
        <v>46</v>
      </c>
      <c r="B65" s="298" t="s">
        <v>922</v>
      </c>
      <c r="C65" s="292" t="s">
        <v>554</v>
      </c>
      <c r="D65" s="141" t="n">
        <v>102</v>
      </c>
      <c r="E65" s="141" t="n">
        <v>82</v>
      </c>
      <c r="F65" s="138" t="n">
        <v>20</v>
      </c>
      <c r="G65" s="475" t="n">
        <v>2</v>
      </c>
      <c r="H65" s="475" t="n">
        <v>0</v>
      </c>
      <c r="I65" s="475" t="n">
        <v>2</v>
      </c>
      <c r="J65" s="475" t="n">
        <v>11</v>
      </c>
      <c r="K65" s="475" t="n">
        <v>6</v>
      </c>
      <c r="L65" s="475" t="n">
        <v>2</v>
      </c>
      <c r="M65" s="475" t="n">
        <v>3</v>
      </c>
      <c r="N65" s="475" t="n">
        <v>7</v>
      </c>
      <c r="O65" s="475" t="n">
        <v>2</v>
      </c>
      <c r="P65" s="475" t="n">
        <v>0</v>
      </c>
      <c r="Q65" s="475" t="n">
        <v>5</v>
      </c>
      <c r="R65" s="475" t="n">
        <v>7</v>
      </c>
      <c r="S65" s="475" t="n">
        <v>4</v>
      </c>
      <c r="T65" s="244" t="n">
        <v>46</v>
      </c>
      <c r="U65" s="243" t="n">
        <v>46</v>
      </c>
      <c r="V65" s="298" t="s">
        <v>922</v>
      </c>
      <c r="W65" s="292" t="s">
        <v>554</v>
      </c>
      <c r="X65" s="475" t="n">
        <v>6</v>
      </c>
      <c r="Y65" s="475" t="n">
        <v>0</v>
      </c>
      <c r="Z65" s="475" t="n">
        <v>6</v>
      </c>
      <c r="AA65" s="475" t="n">
        <v>0</v>
      </c>
      <c r="AB65" s="475" t="n">
        <v>32</v>
      </c>
      <c r="AC65" s="475" t="n">
        <v>16</v>
      </c>
      <c r="AD65" s="475" t="n">
        <v>12</v>
      </c>
      <c r="AE65" s="475" t="n">
        <v>4</v>
      </c>
      <c r="AF65" s="475" t="n">
        <v>9</v>
      </c>
      <c r="AG65" s="475" t="n">
        <v>2</v>
      </c>
      <c r="AH65" s="475" t="n">
        <v>7</v>
      </c>
      <c r="AI65" s="475" t="n">
        <v>2</v>
      </c>
      <c r="AJ65" s="475" t="n">
        <v>2</v>
      </c>
      <c r="AK65" s="475" t="n">
        <v>12</v>
      </c>
      <c r="AL65" s="475" t="n">
        <v>1</v>
      </c>
      <c r="AM65" s="475" t="n">
        <v>0</v>
      </c>
      <c r="AN65" s="244" t="n">
        <v>46</v>
      </c>
    </row>
    <row r="66" customFormat="false" ht="14.1" hidden="false" customHeight="true" outlineLevel="0" collapsed="false">
      <c r="A66" s="243"/>
      <c r="B66" s="298"/>
      <c r="C66" s="305"/>
      <c r="D66" s="475"/>
      <c r="E66" s="475"/>
      <c r="F66" s="475"/>
      <c r="G66" s="475"/>
      <c r="H66" s="475"/>
      <c r="I66" s="475"/>
      <c r="J66" s="475"/>
      <c r="K66" s="475"/>
      <c r="L66" s="475"/>
      <c r="M66" s="475"/>
      <c r="N66" s="475"/>
      <c r="O66" s="475"/>
      <c r="P66" s="475"/>
      <c r="Q66" s="475"/>
      <c r="R66" s="475"/>
      <c r="S66" s="475"/>
      <c r="T66" s="250"/>
      <c r="U66" s="243"/>
      <c r="V66" s="298"/>
      <c r="W66" s="305"/>
      <c r="X66" s="475"/>
      <c r="Y66" s="475"/>
      <c r="Z66" s="475"/>
      <c r="AA66" s="475"/>
      <c r="AB66" s="475"/>
      <c r="AC66" s="475"/>
      <c r="AD66" s="475"/>
      <c r="AE66" s="475"/>
      <c r="AF66" s="475"/>
      <c r="AG66" s="475"/>
      <c r="AH66" s="475"/>
      <c r="AI66" s="475"/>
      <c r="AJ66" s="475"/>
      <c r="AK66" s="475"/>
      <c r="AL66" s="475"/>
      <c r="AM66" s="475"/>
      <c r="AN66" s="243"/>
    </row>
    <row r="67" customFormat="false" ht="12.75" hidden="false" customHeight="false" outlineLevel="0" collapsed="false">
      <c r="A67" s="179"/>
      <c r="B67" s="298"/>
      <c r="C67" s="305"/>
      <c r="D67" s="252"/>
      <c r="E67" s="252"/>
      <c r="F67" s="252"/>
      <c r="G67" s="78"/>
      <c r="H67" s="78"/>
      <c r="I67" s="78"/>
      <c r="J67" s="78"/>
      <c r="K67" s="78"/>
      <c r="L67" s="78"/>
      <c r="M67" s="78"/>
      <c r="N67" s="78"/>
      <c r="O67" s="78"/>
      <c r="P67" s="102"/>
      <c r="Q67" s="102"/>
      <c r="R67" s="102"/>
      <c r="S67" s="78"/>
      <c r="T67" s="250"/>
      <c r="U67" s="243"/>
      <c r="V67" s="298"/>
      <c r="W67" s="305"/>
      <c r="X67" s="102"/>
      <c r="Y67" s="102"/>
      <c r="Z67" s="102"/>
      <c r="AA67" s="102"/>
      <c r="AB67" s="102"/>
      <c r="AC67" s="102"/>
      <c r="AD67" s="102"/>
      <c r="AE67" s="102"/>
      <c r="AF67" s="102"/>
      <c r="AG67" s="102"/>
      <c r="AH67" s="102"/>
      <c r="AI67" s="102"/>
      <c r="AJ67" s="252"/>
      <c r="AK67" s="252"/>
      <c r="AL67" s="252"/>
      <c r="AM67" s="78"/>
      <c r="AN67" s="243"/>
    </row>
    <row r="68" customFormat="false" ht="12.75" hidden="false" customHeight="false" outlineLevel="0" collapsed="false">
      <c r="A68" s="179"/>
      <c r="B68" s="298"/>
      <c r="C68" s="305"/>
      <c r="D68" s="252"/>
      <c r="E68" s="252"/>
      <c r="F68" s="252"/>
      <c r="G68" s="78"/>
      <c r="H68" s="78"/>
      <c r="I68" s="78"/>
      <c r="J68" s="78"/>
      <c r="K68" s="78"/>
      <c r="L68" s="78"/>
      <c r="M68" s="78"/>
      <c r="N68" s="78"/>
      <c r="O68" s="78"/>
      <c r="P68" s="102"/>
      <c r="Q68" s="102"/>
      <c r="R68" s="102"/>
      <c r="S68" s="78"/>
      <c r="T68" s="250"/>
      <c r="U68" s="243"/>
      <c r="V68" s="298"/>
      <c r="W68" s="305"/>
      <c r="X68" s="102"/>
      <c r="Y68" s="102"/>
      <c r="Z68" s="102"/>
      <c r="AA68" s="102"/>
      <c r="AB68" s="102"/>
      <c r="AC68" s="102"/>
      <c r="AD68" s="102"/>
      <c r="AE68" s="102"/>
      <c r="AF68" s="102"/>
      <c r="AG68" s="102"/>
      <c r="AH68" s="102"/>
      <c r="AI68" s="102"/>
      <c r="AJ68" s="252"/>
      <c r="AK68" s="252"/>
      <c r="AL68" s="252"/>
      <c r="AM68" s="78"/>
      <c r="AN68" s="243"/>
    </row>
    <row r="69" customFormat="false" ht="12.75" hidden="false" customHeight="false" outlineLevel="0" collapsed="false">
      <c r="A69" s="179"/>
      <c r="B69" s="298"/>
      <c r="C69" s="305"/>
      <c r="D69" s="252"/>
      <c r="E69" s="252"/>
      <c r="F69" s="252"/>
      <c r="G69" s="78"/>
      <c r="H69" s="78"/>
      <c r="I69" s="78"/>
      <c r="J69" s="78"/>
      <c r="K69" s="78"/>
      <c r="L69" s="78"/>
      <c r="M69" s="78"/>
      <c r="N69" s="78"/>
      <c r="O69" s="78"/>
      <c r="P69" s="102"/>
      <c r="Q69" s="102"/>
      <c r="R69" s="102"/>
      <c r="S69" s="78"/>
      <c r="T69" s="250"/>
      <c r="U69" s="243"/>
      <c r="V69" s="298"/>
      <c r="W69" s="305"/>
      <c r="X69" s="102"/>
      <c r="Y69" s="102"/>
      <c r="Z69" s="102"/>
      <c r="AA69" s="102"/>
      <c r="AB69" s="102"/>
      <c r="AC69" s="102"/>
      <c r="AD69" s="102"/>
      <c r="AE69" s="102"/>
      <c r="AF69" s="102"/>
      <c r="AG69" s="102"/>
      <c r="AH69" s="102"/>
      <c r="AI69" s="102"/>
      <c r="AJ69" s="252"/>
      <c r="AK69" s="252"/>
      <c r="AL69" s="252"/>
      <c r="AM69" s="78"/>
      <c r="AN69" s="243"/>
    </row>
    <row r="70" customFormat="false" ht="12.75" hidden="false" customHeight="false" outlineLevel="0" collapsed="false">
      <c r="A70" s="21"/>
      <c r="B70" s="21"/>
      <c r="C70" s="21"/>
      <c r="D70" s="21"/>
      <c r="E70" s="57" t="s">
        <v>92</v>
      </c>
      <c r="F70" s="57"/>
      <c r="G70" s="57"/>
      <c r="H70" s="57"/>
      <c r="I70" s="57" t="s">
        <v>92</v>
      </c>
      <c r="J70" s="57"/>
      <c r="K70" s="57"/>
      <c r="L70" s="57"/>
      <c r="M70" s="21"/>
      <c r="N70" s="21"/>
      <c r="O70" s="21"/>
      <c r="P70" s="21"/>
      <c r="Q70" s="21"/>
      <c r="R70" s="21"/>
      <c r="S70" s="21"/>
      <c r="T70" s="21"/>
      <c r="U70" s="21"/>
      <c r="V70" s="21"/>
      <c r="W70" s="21"/>
      <c r="X70" s="21"/>
      <c r="Y70" s="21"/>
      <c r="Z70" s="21"/>
      <c r="AA70" s="57" t="s">
        <v>92</v>
      </c>
      <c r="AB70" s="57"/>
      <c r="AC70" s="57"/>
      <c r="AD70" s="57"/>
      <c r="AE70" s="57"/>
      <c r="AF70" s="57" t="s">
        <v>92</v>
      </c>
      <c r="AG70" s="57"/>
      <c r="AH70" s="57"/>
      <c r="AI70" s="21"/>
      <c r="AJ70" s="21"/>
      <c r="AK70" s="21"/>
      <c r="AL70" s="21"/>
      <c r="AM70" s="21"/>
      <c r="AN70" s="21"/>
    </row>
    <row r="71" customFormat="false" ht="12.75" hidden="false" customHeight="false" outlineLevel="0" collapsed="false">
      <c r="H71" s="18"/>
    </row>
    <row r="72" customFormat="false" ht="12.75" hidden="false" customHeight="false" outlineLevel="0" collapsed="false">
      <c r="H72" s="18"/>
    </row>
    <row r="73" customFormat="false" ht="12.75" hidden="false" customHeight="false" outlineLevel="0" collapsed="false">
      <c r="H73" s="18"/>
    </row>
    <row r="74" customFormat="false" ht="12.75" hidden="false" customHeight="false" outlineLevel="0" collapsed="false">
      <c r="H74" s="18"/>
    </row>
    <row r="75" customFormat="false" ht="12.75" hidden="false" customHeight="false" outlineLevel="0" collapsed="false">
      <c r="H75" s="18"/>
    </row>
    <row r="76" customFormat="false" ht="12.75" hidden="false" customHeight="false" outlineLevel="0" collapsed="false">
      <c r="H76" s="18"/>
    </row>
    <row r="77" customFormat="false" ht="12.75" hidden="false" customHeight="false" outlineLevel="0" collapsed="false">
      <c r="H77" s="18"/>
    </row>
    <row r="78" customFormat="false" ht="12.75" hidden="false" customHeight="false" outlineLevel="0" collapsed="false">
      <c r="H78" s="18"/>
    </row>
    <row r="79" customFormat="false" ht="12.75" hidden="false" customHeight="false" outlineLevel="0" collapsed="false">
      <c r="H79" s="18"/>
    </row>
    <row r="80" customFormat="false" ht="12.75" hidden="false" customHeight="false" outlineLevel="0" collapsed="false">
      <c r="H80" s="18"/>
    </row>
    <row r="81" customFormat="false" ht="12.75" hidden="false" customHeight="false" outlineLevel="0" collapsed="false">
      <c r="H81" s="18"/>
    </row>
    <row r="82" customFormat="false" ht="12.75" hidden="false" customHeight="false" outlineLevel="0" collapsed="false">
      <c r="H82" s="18"/>
    </row>
    <row r="83" customFormat="false" ht="12.75" hidden="false" customHeight="false" outlineLevel="0" collapsed="false">
      <c r="H83" s="18"/>
    </row>
    <row r="84" customFormat="false" ht="12.75" hidden="false" customHeight="false" outlineLevel="0" collapsed="false">
      <c r="H84" s="18"/>
    </row>
    <row r="85" customFormat="false" ht="12.75" hidden="false" customHeight="false" outlineLevel="0" collapsed="false">
      <c r="H85" s="18"/>
    </row>
    <row r="86" customFormat="false" ht="12.75" hidden="false" customHeight="false" outlineLevel="0" collapsed="false">
      <c r="H86" s="18"/>
    </row>
    <row r="87" customFormat="false" ht="12.75" hidden="false" customHeight="false" outlineLevel="0" collapsed="false">
      <c r="H87" s="18"/>
    </row>
    <row r="88" customFormat="false" ht="12.75" hidden="false" customHeight="false" outlineLevel="0" collapsed="false">
      <c r="H88" s="18"/>
    </row>
    <row r="89" customFormat="false" ht="12.75" hidden="false" customHeight="false" outlineLevel="0" collapsed="false">
      <c r="H89" s="18"/>
    </row>
    <row r="90" customFormat="false" ht="12.75" hidden="false" customHeight="false" outlineLevel="0" collapsed="false">
      <c r="H90" s="18"/>
    </row>
    <row r="91" customFormat="false" ht="12.75" hidden="false" customHeight="false" outlineLevel="0" collapsed="false">
      <c r="H91" s="18"/>
    </row>
    <row r="92" customFormat="false" ht="12.75" hidden="false" customHeight="false" outlineLevel="0" collapsed="false">
      <c r="H92" s="18"/>
    </row>
    <row r="93" customFormat="false" ht="12.75" hidden="false" customHeight="false" outlineLevel="0" collapsed="false">
      <c r="H93" s="18"/>
    </row>
    <row r="94" customFormat="false" ht="12.75" hidden="false" customHeight="false" outlineLevel="0" collapsed="false">
      <c r="H94" s="18"/>
    </row>
    <row r="95" customFormat="false" ht="12.75" hidden="false" customHeight="false" outlineLevel="0" collapsed="false">
      <c r="H95" s="18"/>
    </row>
    <row r="96" customFormat="false" ht="12.75" hidden="false" customHeight="false" outlineLevel="0" collapsed="false">
      <c r="H96" s="18"/>
    </row>
    <row r="97" customFormat="false" ht="12.75" hidden="false" customHeight="false" outlineLevel="0" collapsed="false">
      <c r="H97" s="18"/>
    </row>
    <row r="98" customFormat="false" ht="12.75" hidden="false" customHeight="false" outlineLevel="0" collapsed="false">
      <c r="H98" s="18"/>
    </row>
    <row r="99" customFormat="false" ht="12.75" hidden="false" customHeight="false" outlineLevel="0" collapsed="false">
      <c r="H99" s="18"/>
    </row>
    <row r="100" customFormat="false" ht="12.95" hidden="false" customHeight="true" outlineLevel="0" collapsed="false">
      <c r="H100" s="18"/>
    </row>
    <row r="101" customFormat="false" ht="12.95" hidden="false" customHeight="true" outlineLevel="0" collapsed="false">
      <c r="H101" s="18"/>
    </row>
    <row r="102" customFormat="false" ht="15" hidden="false" customHeight="true" outlineLevel="0" collapsed="false">
      <c r="H102" s="18"/>
    </row>
    <row r="103" customFormat="false" ht="12.95" hidden="false" customHeight="true" outlineLevel="0" collapsed="false">
      <c r="H103" s="18"/>
    </row>
    <row r="104" customFormat="false" ht="12.95" hidden="false" customHeight="true" outlineLevel="0" collapsed="false">
      <c r="H104" s="18"/>
    </row>
    <row r="105" customFormat="false" ht="12.75" hidden="false" customHeight="false" outlineLevel="0" collapsed="false">
      <c r="B105" s="513"/>
      <c r="H105" s="18"/>
    </row>
    <row r="106" customFormat="false" ht="12.95" hidden="false" customHeight="true" outlineLevel="0" collapsed="false">
      <c r="A106" s="514"/>
      <c r="B106" s="513"/>
      <c r="C106" s="515"/>
      <c r="D106" s="306"/>
      <c r="E106" s="306"/>
      <c r="F106" s="516"/>
      <c r="G106" s="516"/>
      <c r="H106" s="517"/>
      <c r="I106" s="518"/>
      <c r="J106" s="454"/>
      <c r="K106" s="454"/>
      <c r="L106" s="454"/>
      <c r="M106" s="454"/>
      <c r="N106" s="519"/>
      <c r="O106" s="454"/>
      <c r="P106" s="454"/>
      <c r="Q106" s="520"/>
      <c r="R106" s="520"/>
      <c r="S106" s="454"/>
      <c r="T106" s="454"/>
      <c r="U106" s="306"/>
      <c r="V106" s="306"/>
      <c r="W106" s="306"/>
      <c r="X106" s="306"/>
      <c r="Y106" s="306"/>
      <c r="Z106" s="306"/>
      <c r="AA106" s="306"/>
      <c r="AB106" s="306"/>
    </row>
    <row r="107" customFormat="false" ht="12.95" hidden="false" customHeight="true" outlineLevel="0" collapsed="false">
      <c r="A107" s="514"/>
      <c r="B107" s="513"/>
      <c r="C107" s="515"/>
      <c r="D107" s="306"/>
      <c r="E107" s="306"/>
      <c r="F107" s="516"/>
      <c r="G107" s="516"/>
      <c r="H107" s="521"/>
      <c r="I107" s="522"/>
      <c r="J107" s="454"/>
      <c r="K107" s="454"/>
      <c r="L107" s="454"/>
      <c r="M107" s="454"/>
      <c r="N107" s="519"/>
      <c r="O107" s="454"/>
      <c r="P107" s="454"/>
      <c r="Q107" s="454"/>
      <c r="R107" s="454"/>
      <c r="S107" s="454"/>
      <c r="T107" s="454"/>
      <c r="U107" s="306"/>
      <c r="V107" s="306"/>
      <c r="W107" s="306"/>
      <c r="X107" s="306"/>
      <c r="Y107" s="306"/>
      <c r="Z107" s="306"/>
      <c r="AA107" s="306"/>
      <c r="AB107" s="306"/>
    </row>
    <row r="108" customFormat="false" ht="12.95" hidden="false" customHeight="true" outlineLevel="0" collapsed="false">
      <c r="A108" s="514"/>
      <c r="B108" s="516"/>
      <c r="C108" s="515"/>
      <c r="D108" s="306"/>
      <c r="E108" s="306"/>
      <c r="F108" s="516"/>
      <c r="G108" s="516"/>
      <c r="H108" s="523"/>
      <c r="I108" s="524"/>
      <c r="J108" s="454"/>
      <c r="K108" s="454"/>
      <c r="L108" s="454"/>
      <c r="M108" s="454"/>
      <c r="N108" s="519"/>
      <c r="O108" s="454"/>
      <c r="P108" s="454"/>
      <c r="Q108" s="454"/>
      <c r="R108" s="454"/>
      <c r="S108" s="454"/>
      <c r="T108" s="454"/>
      <c r="U108" s="306"/>
      <c r="V108" s="306"/>
      <c r="W108" s="306"/>
      <c r="X108" s="306"/>
      <c r="Y108" s="306"/>
      <c r="Z108" s="306"/>
      <c r="AA108" s="306"/>
      <c r="AB108" s="306"/>
    </row>
    <row r="109" customFormat="false" ht="6.95" hidden="false" customHeight="true" outlineLevel="0" collapsed="false">
      <c r="A109" s="519"/>
      <c r="B109" s="525"/>
      <c r="C109" s="516"/>
      <c r="D109" s="516"/>
      <c r="E109" s="516"/>
      <c r="F109" s="516"/>
      <c r="G109" s="516"/>
      <c r="H109" s="449"/>
      <c r="I109" s="516"/>
      <c r="J109" s="520"/>
      <c r="K109" s="454"/>
      <c r="L109" s="454"/>
      <c r="M109" s="454"/>
      <c r="N109" s="454"/>
      <c r="O109" s="454"/>
      <c r="P109" s="454"/>
      <c r="Q109" s="519"/>
      <c r="R109" s="454"/>
      <c r="S109" s="454"/>
      <c r="T109" s="519"/>
      <c r="U109" s="306"/>
      <c r="V109" s="306"/>
      <c r="W109" s="306"/>
      <c r="X109" s="306"/>
      <c r="Y109" s="306"/>
      <c r="Z109" s="306"/>
      <c r="AA109" s="306"/>
      <c r="AB109" s="306"/>
    </row>
    <row r="110" customFormat="false" ht="12.95" hidden="false" customHeight="true" outlineLevel="0" collapsed="false">
      <c r="A110" s="454"/>
      <c r="B110" s="525"/>
      <c r="C110" s="525"/>
      <c r="D110" s="520"/>
      <c r="E110" s="520"/>
      <c r="F110" s="520"/>
      <c r="G110" s="520"/>
      <c r="H110" s="449"/>
      <c r="I110" s="469"/>
      <c r="J110" s="520"/>
      <c r="K110" s="520"/>
      <c r="L110" s="526"/>
      <c r="M110" s="520"/>
      <c r="N110" s="520"/>
      <c r="O110" s="306"/>
      <c r="P110" s="526"/>
      <c r="Q110" s="454"/>
      <c r="R110" s="454"/>
      <c r="S110" s="526"/>
      <c r="T110" s="454"/>
      <c r="U110" s="306"/>
      <c r="V110" s="306"/>
      <c r="W110" s="306"/>
      <c r="X110" s="306"/>
      <c r="Y110" s="306"/>
      <c r="Z110" s="306"/>
      <c r="AA110" s="306"/>
      <c r="AB110" s="306"/>
    </row>
    <row r="111" customFormat="false" ht="12" hidden="false" customHeight="true" outlineLevel="0" collapsed="false">
      <c r="A111" s="520"/>
      <c r="B111" s="525"/>
      <c r="C111" s="525"/>
      <c r="D111" s="520"/>
      <c r="E111" s="520"/>
      <c r="F111" s="520"/>
      <c r="G111" s="520"/>
      <c r="H111" s="449"/>
      <c r="I111" s="469"/>
      <c r="J111" s="520"/>
      <c r="K111" s="520"/>
      <c r="L111" s="520"/>
      <c r="M111" s="520"/>
      <c r="N111" s="520"/>
      <c r="O111" s="520"/>
      <c r="P111" s="520"/>
      <c r="Q111" s="520"/>
      <c r="R111" s="520"/>
      <c r="S111" s="520"/>
      <c r="T111" s="520"/>
      <c r="U111" s="306"/>
      <c r="V111" s="306"/>
      <c r="W111" s="306"/>
      <c r="X111" s="306"/>
      <c r="Y111" s="306"/>
      <c r="Z111" s="306"/>
      <c r="AA111" s="306"/>
      <c r="AB111" s="306"/>
    </row>
    <row r="112" customFormat="false" ht="12" hidden="false" customHeight="true" outlineLevel="0" collapsed="false">
      <c r="A112" s="520"/>
      <c r="B112" s="525"/>
      <c r="C112" s="525"/>
      <c r="D112" s="520"/>
      <c r="E112" s="520"/>
      <c r="F112" s="520"/>
      <c r="G112" s="520"/>
      <c r="H112" s="449"/>
      <c r="I112" s="520"/>
      <c r="J112" s="520"/>
      <c r="K112" s="520"/>
      <c r="L112" s="520"/>
      <c r="M112" s="454"/>
      <c r="N112" s="454"/>
      <c r="O112" s="520"/>
      <c r="P112" s="520"/>
      <c r="Q112" s="520"/>
      <c r="R112" s="520"/>
      <c r="S112" s="520"/>
      <c r="T112" s="520"/>
      <c r="U112" s="306"/>
      <c r="V112" s="306"/>
      <c r="W112" s="306"/>
      <c r="X112" s="306"/>
      <c r="Y112" s="306"/>
      <c r="Z112" s="306"/>
      <c r="AA112" s="306"/>
      <c r="AB112" s="306"/>
    </row>
    <row r="113" customFormat="false" ht="9.95" hidden="false" customHeight="true" outlineLevel="0" collapsed="false">
      <c r="A113" s="520"/>
      <c r="B113" s="525"/>
      <c r="C113" s="525"/>
      <c r="D113" s="520"/>
      <c r="E113" s="520"/>
      <c r="F113" s="469"/>
      <c r="G113" s="520"/>
      <c r="H113" s="520"/>
      <c r="I113" s="520"/>
      <c r="J113" s="520"/>
      <c r="K113" s="520"/>
      <c r="L113" s="520"/>
      <c r="M113" s="520"/>
      <c r="N113" s="454"/>
      <c r="O113" s="454"/>
      <c r="P113" s="520"/>
      <c r="Q113" s="520"/>
      <c r="R113" s="454"/>
      <c r="S113" s="520"/>
      <c r="T113" s="520"/>
      <c r="U113" s="306"/>
      <c r="V113" s="306"/>
      <c r="W113" s="306"/>
      <c r="X113" s="306"/>
      <c r="Y113" s="306"/>
      <c r="Z113" s="306"/>
      <c r="AA113" s="306"/>
      <c r="AB113" s="306"/>
    </row>
    <row r="114" customFormat="false" ht="6" hidden="false" customHeight="true" outlineLevel="0" collapsed="false">
      <c r="A114" s="520"/>
      <c r="C114" s="525"/>
      <c r="D114" s="520"/>
      <c r="E114" s="520"/>
      <c r="F114" s="469"/>
      <c r="G114" s="520"/>
      <c r="H114" s="527"/>
      <c r="I114" s="520"/>
      <c r="J114" s="520"/>
      <c r="K114" s="454"/>
      <c r="L114" s="520"/>
      <c r="M114" s="454"/>
      <c r="N114" s="454"/>
      <c r="O114" s="454"/>
      <c r="P114" s="520"/>
      <c r="Q114" s="520"/>
      <c r="R114" s="520"/>
      <c r="S114" s="520"/>
      <c r="T114" s="520"/>
      <c r="U114" s="306"/>
      <c r="V114" s="306"/>
      <c r="W114" s="306"/>
      <c r="X114" s="306"/>
      <c r="Y114" s="306"/>
      <c r="Z114" s="306"/>
      <c r="AA114" s="306"/>
      <c r="AB114" s="306"/>
    </row>
    <row r="115" customFormat="false" ht="12.75" hidden="false" customHeight="false" outlineLevel="0" collapsed="false">
      <c r="H115" s="18"/>
    </row>
    <row r="116" customFormat="false" ht="9.95" hidden="false" customHeight="true" outlineLevel="0" collapsed="false">
      <c r="H116" s="18"/>
    </row>
    <row r="117" customFormat="false" ht="9" hidden="false" customHeight="true" outlineLevel="0" collapsed="false">
      <c r="H117" s="18"/>
    </row>
    <row r="118" customFormat="false" ht="12.95" hidden="false" customHeight="true" outlineLevel="0" collapsed="false">
      <c r="H118" s="18"/>
    </row>
    <row r="119" customFormat="false" ht="9.95" hidden="false" customHeight="true" outlineLevel="0" collapsed="false">
      <c r="H119" s="18"/>
    </row>
    <row r="120" customFormat="false" ht="15" hidden="false" customHeight="true" outlineLevel="0" collapsed="false">
      <c r="H120" s="18"/>
    </row>
    <row r="121" customFormat="false" ht="11.1" hidden="false" customHeight="true" outlineLevel="0" collapsed="false">
      <c r="H121" s="18"/>
    </row>
    <row r="122" customFormat="false" ht="11.1" hidden="false" customHeight="true" outlineLevel="0" collapsed="false">
      <c r="H122" s="18"/>
    </row>
    <row r="123" customFormat="false" ht="11.1" hidden="false" customHeight="true" outlineLevel="0" collapsed="false">
      <c r="H123" s="18"/>
    </row>
    <row r="124" customFormat="false" ht="11.1" hidden="false" customHeight="true" outlineLevel="0" collapsed="false">
      <c r="H124" s="18"/>
    </row>
    <row r="125" customFormat="false" ht="11.1" hidden="false" customHeight="true" outlineLevel="0" collapsed="false">
      <c r="H125" s="18"/>
    </row>
    <row r="126" customFormat="false" ht="11.1" hidden="false" customHeight="true" outlineLevel="0" collapsed="false">
      <c r="H126" s="18"/>
    </row>
    <row r="127" customFormat="false" ht="12" hidden="false" customHeight="true" outlineLevel="0" collapsed="false">
      <c r="H127" s="18"/>
    </row>
    <row r="128" customFormat="false" ht="11.1" hidden="false" customHeight="true" outlineLevel="0" collapsed="false">
      <c r="H128" s="18"/>
    </row>
    <row r="129" customFormat="false" ht="12.95" hidden="false" customHeight="true" outlineLevel="0" collapsed="false">
      <c r="H129" s="18"/>
    </row>
    <row r="130" customFormat="false" ht="9.95" hidden="false" customHeight="true" outlineLevel="0" collapsed="false">
      <c r="H130" s="18"/>
    </row>
    <row r="131" customFormat="false" ht="6.95" hidden="false" customHeight="true" outlineLevel="0" collapsed="false">
      <c r="H131" s="18"/>
    </row>
    <row r="132" customFormat="false" ht="11.1" hidden="false" customHeight="true" outlineLevel="0" collapsed="false">
      <c r="H132" s="18"/>
    </row>
    <row r="133" customFormat="false" ht="11.1" hidden="false" customHeight="true" outlineLevel="0" collapsed="false">
      <c r="H133" s="18"/>
    </row>
    <row r="134" customFormat="false" ht="11.1" hidden="false" customHeight="true" outlineLevel="0" collapsed="false">
      <c r="H134" s="18"/>
    </row>
    <row r="135" customFormat="false" ht="11.1" hidden="false" customHeight="true" outlineLevel="0" collapsed="false">
      <c r="H135" s="18"/>
    </row>
    <row r="136" customFormat="false" ht="11.1" hidden="false" customHeight="true" outlineLevel="0" collapsed="false">
      <c r="H136" s="18"/>
    </row>
    <row r="137" customFormat="false" ht="11.1" hidden="false" customHeight="true" outlineLevel="0" collapsed="false">
      <c r="H137" s="18"/>
    </row>
    <row r="138" customFormat="false" ht="11.1" hidden="false" customHeight="true" outlineLevel="0" collapsed="false">
      <c r="H138" s="18"/>
    </row>
    <row r="139" customFormat="false" ht="12.75" hidden="false" customHeight="false" outlineLevel="0" collapsed="false">
      <c r="H139" s="18"/>
    </row>
    <row r="140" customFormat="false" ht="9.95" hidden="false" customHeight="true" outlineLevel="0" collapsed="false">
      <c r="H140" s="18"/>
    </row>
    <row r="141" customFormat="false" ht="9.95" hidden="false" customHeight="true" outlineLevel="0" collapsed="false">
      <c r="H141" s="18"/>
    </row>
    <row r="142" customFormat="false" ht="9.95" hidden="false" customHeight="true" outlineLevel="0" collapsed="false">
      <c r="H142" s="18"/>
    </row>
    <row r="143" customFormat="false" ht="17.1" hidden="false" customHeight="true" outlineLevel="0" collapsed="false">
      <c r="H143" s="18"/>
    </row>
    <row r="144" customFormat="false" ht="9.95" hidden="false" customHeight="true" outlineLevel="0" collapsed="false">
      <c r="H144" s="18"/>
    </row>
    <row r="145" customFormat="false" ht="17.1" hidden="false" customHeight="true" outlineLevel="0" collapsed="false">
      <c r="H145" s="18"/>
    </row>
    <row r="146" customFormat="false" ht="12" hidden="false" customHeight="true" outlineLevel="0" collapsed="false">
      <c r="H146" s="18"/>
    </row>
    <row r="147" customFormat="false" ht="12" hidden="false" customHeight="true" outlineLevel="0" collapsed="false">
      <c r="H147" s="18"/>
    </row>
    <row r="148" customFormat="false" ht="12" hidden="false" customHeight="true" outlineLevel="0" collapsed="false">
      <c r="H148" s="18"/>
    </row>
    <row r="149" customFormat="false" ht="12" hidden="false" customHeight="true" outlineLevel="0" collapsed="false">
      <c r="H149" s="18"/>
    </row>
    <row r="150" customFormat="false" ht="12" hidden="false" customHeight="true" outlineLevel="0" collapsed="false">
      <c r="H150" s="18"/>
    </row>
    <row r="151" customFormat="false" ht="12" hidden="false" customHeight="true" outlineLevel="0" collapsed="false">
      <c r="H151" s="18"/>
    </row>
    <row r="152" customFormat="false" ht="12" hidden="false" customHeight="true" outlineLevel="0" collapsed="false">
      <c r="H152" s="18"/>
    </row>
    <row r="153" customFormat="false" ht="12" hidden="false" customHeight="true" outlineLevel="0" collapsed="false">
      <c r="H153" s="18"/>
    </row>
    <row r="154" customFormat="false" ht="11.1" hidden="false" customHeight="true" outlineLevel="0" collapsed="false">
      <c r="H154" s="18"/>
    </row>
    <row r="155" customFormat="false" ht="11.1" hidden="false" customHeight="true" outlineLevel="0" collapsed="false">
      <c r="B155" s="528"/>
      <c r="H155" s="18"/>
    </row>
    <row r="156" customFormat="false" ht="11.1" hidden="false" customHeight="true" outlineLevel="0" collapsed="false">
      <c r="A156" s="529"/>
      <c r="B156" s="528"/>
      <c r="C156" s="530"/>
      <c r="D156" s="256"/>
      <c r="E156" s="256"/>
      <c r="F156" s="256"/>
      <c r="G156" s="531"/>
      <c r="H156" s="531"/>
      <c r="I156" s="531"/>
      <c r="J156" s="531"/>
      <c r="K156" s="531"/>
      <c r="L156" s="531"/>
      <c r="M156" s="531"/>
      <c r="N156" s="531"/>
      <c r="O156" s="531"/>
      <c r="P156" s="257"/>
      <c r="Q156" s="257"/>
      <c r="R156" s="257"/>
      <c r="S156" s="531"/>
      <c r="T156" s="263"/>
    </row>
    <row r="157" customFormat="false" ht="11.1" hidden="false" customHeight="true" outlineLevel="0" collapsed="false">
      <c r="A157" s="529"/>
      <c r="B157" s="528"/>
      <c r="C157" s="530"/>
      <c r="D157" s="256"/>
      <c r="E157" s="256"/>
      <c r="F157" s="256"/>
      <c r="G157" s="531"/>
      <c r="H157" s="531"/>
      <c r="I157" s="531"/>
      <c r="J157" s="531"/>
      <c r="K157" s="531"/>
      <c r="L157" s="531"/>
      <c r="M157" s="531"/>
      <c r="N157" s="531"/>
      <c r="O157" s="531"/>
      <c r="P157" s="257"/>
      <c r="Q157" s="257"/>
      <c r="R157" s="257"/>
      <c r="S157" s="531"/>
      <c r="T157" s="263"/>
    </row>
    <row r="158" customFormat="false" ht="11.1" hidden="false" customHeight="true" outlineLevel="0" collapsed="false">
      <c r="A158" s="529"/>
      <c r="B158" s="454"/>
      <c r="C158" s="530"/>
      <c r="D158" s="256"/>
      <c r="E158" s="256"/>
      <c r="F158" s="256"/>
      <c r="G158" s="531"/>
      <c r="H158" s="531"/>
      <c r="I158" s="531"/>
      <c r="J158" s="531"/>
      <c r="K158" s="531"/>
      <c r="L158" s="531"/>
      <c r="M158" s="531"/>
      <c r="N158" s="531"/>
      <c r="O158" s="531"/>
      <c r="P158" s="257"/>
      <c r="Q158" s="257"/>
      <c r="R158" s="257"/>
      <c r="S158" s="531"/>
      <c r="T158" s="263"/>
    </row>
    <row r="159" customFormat="false" ht="12.75" hidden="false" customHeight="false" outlineLevel="0" collapsed="false">
      <c r="A159" s="532"/>
      <c r="B159" s="525"/>
      <c r="C159" s="454"/>
      <c r="D159" s="449"/>
      <c r="E159" s="449"/>
      <c r="F159" s="449"/>
      <c r="G159" s="532"/>
      <c r="H159" s="449"/>
      <c r="I159" s="454"/>
      <c r="J159" s="532"/>
      <c r="K159" s="454"/>
      <c r="L159" s="454"/>
      <c r="M159" s="454"/>
      <c r="N159" s="532"/>
      <c r="O159" s="454"/>
      <c r="P159" s="532"/>
      <c r="Q159" s="532"/>
      <c r="R159" s="532"/>
      <c r="S159" s="454"/>
      <c r="T159" s="532"/>
      <c r="U159" s="306"/>
      <c r="V159" s="306"/>
      <c r="W159" s="306"/>
      <c r="X159" s="306"/>
      <c r="Y159" s="306"/>
      <c r="Z159" s="306"/>
      <c r="AA159" s="306"/>
      <c r="AB159" s="306"/>
    </row>
    <row r="160" customFormat="false" ht="12.95" hidden="false" customHeight="true" outlineLevel="0" collapsed="false">
      <c r="A160" s="532"/>
      <c r="B160" s="525"/>
      <c r="C160" s="525"/>
      <c r="D160" s="520"/>
      <c r="E160" s="520"/>
      <c r="F160" s="520"/>
      <c r="G160" s="520"/>
      <c r="H160" s="520"/>
      <c r="I160" s="520"/>
      <c r="J160" s="520"/>
      <c r="K160" s="520"/>
      <c r="L160" s="520"/>
      <c r="M160" s="520"/>
      <c r="N160" s="520"/>
      <c r="O160" s="520"/>
      <c r="P160" s="520"/>
      <c r="Q160" s="520"/>
      <c r="R160" s="520"/>
      <c r="S160" s="520"/>
      <c r="T160" s="454"/>
      <c r="U160" s="306"/>
      <c r="V160" s="306"/>
      <c r="W160" s="306"/>
      <c r="X160" s="306"/>
      <c r="Y160" s="306"/>
      <c r="Z160" s="306"/>
      <c r="AA160" s="306"/>
      <c r="AB160" s="306"/>
    </row>
    <row r="161" customFormat="false" ht="12.75" hidden="false" customHeight="false" outlineLevel="0" collapsed="false">
      <c r="A161" s="532"/>
      <c r="B161" s="525"/>
      <c r="C161" s="525"/>
      <c r="D161" s="520"/>
      <c r="E161" s="520"/>
      <c r="F161" s="520"/>
      <c r="G161" s="520"/>
      <c r="H161" s="520"/>
      <c r="I161" s="520"/>
      <c r="J161" s="520"/>
      <c r="K161" s="520"/>
      <c r="L161" s="520"/>
      <c r="M161" s="520"/>
      <c r="N161" s="520"/>
      <c r="O161" s="520"/>
      <c r="P161" s="520"/>
      <c r="Q161" s="520"/>
      <c r="R161" s="520"/>
      <c r="S161" s="520"/>
      <c r="T161" s="520"/>
      <c r="U161" s="306"/>
      <c r="V161" s="306"/>
      <c r="W161" s="306"/>
      <c r="X161" s="306"/>
      <c r="Y161" s="306"/>
      <c r="Z161" s="306"/>
      <c r="AA161" s="306"/>
      <c r="AB161" s="306"/>
    </row>
    <row r="162" customFormat="false" ht="12.75" hidden="false" customHeight="false" outlineLevel="0" collapsed="false">
      <c r="A162" s="532"/>
      <c r="B162" s="525"/>
      <c r="C162" s="525"/>
      <c r="D162" s="520"/>
      <c r="E162" s="520"/>
      <c r="F162" s="520"/>
      <c r="G162" s="520"/>
      <c r="H162" s="520"/>
      <c r="I162" s="520"/>
      <c r="J162" s="520"/>
      <c r="K162" s="520"/>
      <c r="L162" s="520"/>
      <c r="M162" s="520"/>
      <c r="N162" s="520"/>
      <c r="O162" s="520"/>
      <c r="P162" s="520"/>
      <c r="Q162" s="520"/>
      <c r="R162" s="520"/>
      <c r="S162" s="520"/>
      <c r="T162" s="520"/>
      <c r="U162" s="306"/>
      <c r="V162" s="306"/>
      <c r="W162" s="306"/>
      <c r="X162" s="306"/>
      <c r="Y162" s="306"/>
      <c r="Z162" s="306"/>
      <c r="AA162" s="306"/>
      <c r="AB162" s="306"/>
    </row>
    <row r="163" customFormat="false" ht="12.95" hidden="false" customHeight="true" outlineLevel="0" collapsed="false">
      <c r="A163" s="532"/>
      <c r="B163" s="533"/>
      <c r="C163" s="525"/>
      <c r="D163" s="520"/>
      <c r="E163" s="520"/>
      <c r="F163" s="520"/>
      <c r="G163" s="520"/>
      <c r="H163" s="520"/>
      <c r="I163" s="520"/>
      <c r="J163" s="520"/>
      <c r="K163" s="520"/>
      <c r="L163" s="520"/>
      <c r="M163" s="520"/>
      <c r="N163" s="520"/>
      <c r="O163" s="520"/>
      <c r="P163" s="520"/>
      <c r="Q163" s="520"/>
      <c r="R163" s="520"/>
      <c r="S163" s="520"/>
      <c r="T163" s="520"/>
      <c r="U163" s="306"/>
      <c r="V163" s="306"/>
      <c r="W163" s="306"/>
      <c r="X163" s="306"/>
      <c r="Y163" s="306"/>
      <c r="Z163" s="306"/>
      <c r="AA163" s="306"/>
      <c r="AB163" s="306"/>
    </row>
    <row r="164" customFormat="false" ht="12.75" hidden="false" customHeight="false" outlineLevel="0" collapsed="false">
      <c r="A164" s="454"/>
      <c r="C164" s="533"/>
      <c r="D164" s="534"/>
      <c r="E164" s="534"/>
      <c r="F164" s="449"/>
      <c r="G164" s="454"/>
      <c r="H164" s="454"/>
      <c r="I164" s="454"/>
      <c r="J164" s="520"/>
      <c r="K164" s="520"/>
      <c r="L164" s="454"/>
      <c r="M164" s="520"/>
      <c r="N164" s="520"/>
      <c r="O164" s="520"/>
      <c r="P164" s="520"/>
      <c r="Q164" s="454"/>
      <c r="R164" s="454"/>
      <c r="S164" s="454"/>
      <c r="T164" s="454"/>
      <c r="U164" s="306"/>
      <c r="V164" s="306"/>
      <c r="W164" s="306"/>
      <c r="X164" s="306"/>
      <c r="Y164" s="306"/>
      <c r="Z164" s="306"/>
      <c r="AA164" s="306"/>
      <c r="AB164" s="306"/>
    </row>
    <row r="165" customFormat="false" ht="12.75" hidden="false" customHeight="false" outlineLevel="0" collapsed="false">
      <c r="H165" s="18"/>
    </row>
    <row r="166" customFormat="false" ht="11.1" hidden="false" customHeight="true" outlineLevel="0" collapsed="false">
      <c r="H166" s="18"/>
    </row>
    <row r="167" customFormat="false" ht="12.75" hidden="false" customHeight="false" outlineLevel="0" collapsed="false">
      <c r="H167" s="18"/>
    </row>
    <row r="168" customFormat="false" ht="12.75" hidden="false" customHeight="false" outlineLevel="0" collapsed="false">
      <c r="H168" s="18"/>
    </row>
    <row r="169" customFormat="false" ht="9.95" hidden="false" customHeight="true" outlineLevel="0" collapsed="false">
      <c r="H169" s="18"/>
    </row>
    <row r="170" customFormat="false" ht="15" hidden="false" customHeight="true" outlineLevel="0" collapsed="false">
      <c r="H170" s="18"/>
    </row>
    <row r="171" customFormat="false" ht="11.1" hidden="false" customHeight="true" outlineLevel="0" collapsed="false">
      <c r="H171" s="18"/>
    </row>
    <row r="172" customFormat="false" ht="11.1" hidden="false" customHeight="true" outlineLevel="0" collapsed="false">
      <c r="H172" s="18"/>
    </row>
    <row r="173" customFormat="false" ht="11.1" hidden="false" customHeight="true" outlineLevel="0" collapsed="false">
      <c r="H173" s="18"/>
    </row>
    <row r="174" customFormat="false" ht="11.1" hidden="false" customHeight="true" outlineLevel="0" collapsed="false">
      <c r="H174" s="18"/>
    </row>
    <row r="175" customFormat="false" ht="11.1" hidden="false" customHeight="true" outlineLevel="0" collapsed="false">
      <c r="H175" s="18"/>
    </row>
    <row r="176" customFormat="false" ht="11.1" hidden="false" customHeight="true" outlineLevel="0" collapsed="false">
      <c r="H176" s="18"/>
    </row>
    <row r="177" customFormat="false" ht="12" hidden="false" customHeight="true" outlineLevel="0" collapsed="false">
      <c r="H177" s="18"/>
    </row>
    <row r="178" customFormat="false" ht="9.95" hidden="false" customHeight="true" outlineLevel="0" collapsed="false">
      <c r="H178" s="18"/>
    </row>
    <row r="179" customFormat="false" ht="15" hidden="false" customHeight="true" outlineLevel="0" collapsed="false">
      <c r="H179" s="18"/>
    </row>
    <row r="180" customFormat="false" ht="11.1" hidden="false" customHeight="true" outlineLevel="0" collapsed="false">
      <c r="H180" s="18"/>
    </row>
    <row r="181" customFormat="false" ht="12.75" hidden="false" customHeight="false" outlineLevel="0" collapsed="false">
      <c r="H181" s="18"/>
    </row>
    <row r="182" customFormat="false" ht="12.75" hidden="false" customHeight="false" outlineLevel="0" collapsed="false">
      <c r="H182" s="18"/>
    </row>
    <row r="183" customFormat="false" ht="11.1" hidden="false" customHeight="true" outlineLevel="0" collapsed="false">
      <c r="H183" s="18"/>
    </row>
    <row r="184" customFormat="false" ht="11.1" hidden="false" customHeight="true" outlineLevel="0" collapsed="false">
      <c r="H184" s="18"/>
    </row>
    <row r="185" customFormat="false" ht="11.1" hidden="false" customHeight="true" outlineLevel="0" collapsed="false">
      <c r="H185" s="18"/>
    </row>
    <row r="186" customFormat="false" ht="11.1" hidden="false" customHeight="true" outlineLevel="0" collapsed="false">
      <c r="H186" s="18"/>
    </row>
    <row r="187" customFormat="false" ht="11.1" hidden="false" customHeight="true" outlineLevel="0" collapsed="false">
      <c r="H187" s="18"/>
    </row>
    <row r="188" customFormat="false" ht="11.1" hidden="false" customHeight="true" outlineLevel="0" collapsed="false">
      <c r="H188" s="18"/>
    </row>
    <row r="189" customFormat="false" ht="12" hidden="false" customHeight="true" outlineLevel="0" collapsed="false">
      <c r="H189" s="18"/>
    </row>
    <row r="190" customFormat="false" ht="9.95" hidden="false" customHeight="true" outlineLevel="0" collapsed="false">
      <c r="H190" s="18"/>
    </row>
    <row r="191" customFormat="false" ht="11.1" hidden="false" customHeight="true" outlineLevel="0" collapsed="false">
      <c r="H191" s="18"/>
    </row>
    <row r="192" customFormat="false" ht="9.95" hidden="false" customHeight="true" outlineLevel="0" collapsed="false">
      <c r="H192" s="18"/>
    </row>
    <row r="193" customFormat="false" ht="17.1" hidden="false" customHeight="true" outlineLevel="0" collapsed="false">
      <c r="H193" s="18"/>
    </row>
    <row r="194" customFormat="false" ht="9.95" hidden="false" customHeight="true" outlineLevel="0" collapsed="false">
      <c r="H194" s="18"/>
    </row>
    <row r="195" customFormat="false" ht="17.1" hidden="false" customHeight="true" outlineLevel="0" collapsed="false">
      <c r="H195" s="18"/>
    </row>
    <row r="196" customFormat="false" ht="12.75" hidden="false" customHeight="false" outlineLevel="0" collapsed="false">
      <c r="H196" s="18"/>
    </row>
    <row r="197" customFormat="false" ht="12.75" hidden="false" customHeight="false" outlineLevel="0" collapsed="false">
      <c r="H197" s="18"/>
    </row>
    <row r="198" customFormat="false" ht="12.75" hidden="false" customHeight="false" outlineLevel="0" collapsed="false">
      <c r="H198" s="18"/>
    </row>
    <row r="199" customFormat="false" ht="12.75" hidden="false" customHeight="false" outlineLevel="0" collapsed="false">
      <c r="H199" s="18"/>
    </row>
    <row r="200" customFormat="false" ht="12.75" hidden="false" customHeight="false" outlineLevel="0" collapsed="false">
      <c r="H200" s="18"/>
    </row>
    <row r="201" customFormat="false" ht="12.75" hidden="false" customHeight="false" outlineLevel="0" collapsed="false">
      <c r="H201" s="18"/>
    </row>
    <row r="202" customFormat="false" ht="12.75" hidden="false" customHeight="false" outlineLevel="0" collapsed="false">
      <c r="H202" s="18"/>
    </row>
    <row r="203" customFormat="false" ht="12.75" hidden="false" customHeight="false" outlineLevel="0" collapsed="false">
      <c r="H203" s="18"/>
    </row>
    <row r="204" customFormat="false" ht="9.95" hidden="false" customHeight="true" outlineLevel="0" collapsed="false">
      <c r="H204" s="18"/>
    </row>
    <row r="205" customFormat="false" ht="11.1" hidden="false" customHeight="true" outlineLevel="0" collapsed="false">
      <c r="H205" s="18"/>
    </row>
    <row r="206" customFormat="false" ht="11.1" hidden="false" customHeight="true" outlineLevel="0" collapsed="false">
      <c r="H206" s="18"/>
      <c r="U206" s="21"/>
    </row>
    <row r="207" customFormat="false" ht="11.1" hidden="false" customHeight="true" outlineLevel="0" collapsed="false">
      <c r="I207" s="378"/>
      <c r="J207" s="378"/>
      <c r="K207" s="378"/>
      <c r="L207" s="378"/>
      <c r="M207" s="496"/>
      <c r="N207" s="535"/>
      <c r="O207" s="215"/>
      <c r="P207" s="62"/>
      <c r="Q207" s="109"/>
      <c r="R207" s="109"/>
      <c r="S207" s="210"/>
      <c r="T207" s="21"/>
      <c r="U207" s="21"/>
    </row>
    <row r="208" customFormat="false" ht="11.1" hidden="false" customHeight="true" outlineLevel="0" collapsed="false">
      <c r="M208" s="254"/>
      <c r="N208" s="536"/>
      <c r="O208" s="107"/>
      <c r="P208" s="32"/>
      <c r="Q208" s="95"/>
      <c r="R208" s="95"/>
      <c r="S208" s="21"/>
      <c r="T208" s="21"/>
      <c r="U208" s="21"/>
    </row>
    <row r="209" customFormat="false" ht="11.1" hidden="false" customHeight="true" outlineLevel="0" collapsed="false">
      <c r="M209" s="254"/>
      <c r="N209" s="536"/>
      <c r="O209" s="107"/>
      <c r="P209" s="32"/>
      <c r="Q209" s="95"/>
      <c r="R209" s="95"/>
      <c r="S209" s="21"/>
      <c r="T209" s="21"/>
      <c r="U209" s="21"/>
    </row>
    <row r="210" customFormat="false" ht="12.75" hidden="false" customHeight="false" outlineLevel="0" collapsed="false">
      <c r="M210" s="254"/>
      <c r="N210" s="536"/>
      <c r="O210" s="107"/>
      <c r="P210" s="32"/>
      <c r="Q210" s="95"/>
      <c r="R210" s="95"/>
      <c r="S210" s="21"/>
      <c r="T210" s="21"/>
      <c r="U210" s="21"/>
    </row>
    <row r="211" customFormat="false" ht="12.75" hidden="false" customHeight="false" outlineLevel="0" collapsed="false">
      <c r="M211" s="254"/>
      <c r="N211" s="536"/>
      <c r="O211" s="107"/>
      <c r="P211" s="32"/>
      <c r="Q211" s="95"/>
      <c r="R211" s="95"/>
      <c r="S211" s="21"/>
      <c r="T211" s="21"/>
      <c r="U211" s="21"/>
    </row>
    <row r="212" customFormat="false" ht="12.75" hidden="false" customHeight="false" outlineLevel="0" collapsed="false">
      <c r="M212" s="254"/>
      <c r="N212" s="536"/>
      <c r="O212" s="107"/>
      <c r="P212" s="32"/>
      <c r="Q212" s="95"/>
      <c r="R212" s="95"/>
      <c r="S212" s="21"/>
      <c r="T212" s="21"/>
      <c r="U212" s="21"/>
    </row>
    <row r="213" customFormat="false" ht="12.75" hidden="false" customHeight="false" outlineLevel="0" collapsed="false">
      <c r="N213" s="537"/>
      <c r="O213" s="107"/>
      <c r="P213" s="32"/>
      <c r="Q213" s="95"/>
      <c r="R213" s="95"/>
      <c r="S213" s="21"/>
      <c r="T213" s="21"/>
      <c r="U213" s="21"/>
    </row>
    <row r="214" customFormat="false" ht="12.75" hidden="false" customHeight="false" outlineLevel="0" collapsed="false">
      <c r="O214" s="33"/>
      <c r="P214" s="254"/>
      <c r="Q214" s="238"/>
      <c r="R214" s="95"/>
      <c r="S214" s="21"/>
      <c r="T214" s="21"/>
      <c r="U214" s="21"/>
    </row>
    <row r="215" customFormat="false" ht="12.75" hidden="false" customHeight="false" outlineLevel="0" collapsed="false">
      <c r="O215" s="33"/>
      <c r="P215" s="254"/>
      <c r="Q215" s="238"/>
      <c r="R215" s="238"/>
    </row>
    <row r="216" customFormat="false" ht="12.75" hidden="false" customHeight="false" outlineLevel="0" collapsed="false">
      <c r="O216" s="33"/>
      <c r="P216" s="254"/>
      <c r="Q216" s="238"/>
      <c r="R216" s="238"/>
    </row>
    <row r="217" customFormat="false" ht="12.75" hidden="false" customHeight="false" outlineLevel="0" collapsed="false">
      <c r="O217" s="33"/>
      <c r="P217" s="254"/>
      <c r="Q217" s="238"/>
      <c r="R217" s="238"/>
    </row>
    <row r="218" customFormat="false" ht="12.75" hidden="false" customHeight="false" outlineLevel="0" collapsed="false">
      <c r="O218" s="33"/>
      <c r="P218" s="254"/>
      <c r="Q218" s="238"/>
      <c r="R218" s="238"/>
    </row>
    <row r="219" customFormat="false" ht="12.75" hidden="false" customHeight="false" outlineLevel="0" collapsed="false">
      <c r="O219" s="33"/>
      <c r="P219" s="254"/>
      <c r="Q219" s="238"/>
      <c r="R219" s="238"/>
    </row>
    <row r="220" customFormat="false" ht="12.75" hidden="false" customHeight="false" outlineLevel="0" collapsed="false">
      <c r="O220" s="33"/>
      <c r="P220" s="254"/>
      <c r="Q220" s="238"/>
      <c r="R220" s="238"/>
    </row>
    <row r="221" customFormat="false" ht="12.75" hidden="false" customHeight="false" outlineLevel="0" collapsed="false">
      <c r="O221" s="33"/>
      <c r="P221" s="254"/>
      <c r="Q221" s="238"/>
      <c r="R221" s="238"/>
    </row>
    <row r="222" customFormat="false" ht="12.75" hidden="false" customHeight="false" outlineLevel="0" collapsed="false">
      <c r="O222" s="33"/>
      <c r="P222" s="254"/>
      <c r="Q222" s="238"/>
      <c r="R222" s="238"/>
    </row>
    <row r="223" customFormat="false" ht="12.75" hidden="false" customHeight="false" outlineLevel="0" collapsed="false">
      <c r="O223" s="33"/>
      <c r="P223" s="254"/>
      <c r="Q223" s="238"/>
      <c r="R223" s="238"/>
    </row>
    <row r="224" customFormat="false" ht="12.75" hidden="false" customHeight="false" outlineLevel="0" collapsed="false">
      <c r="O224" s="33"/>
      <c r="P224" s="254"/>
      <c r="Q224" s="238"/>
      <c r="R224" s="238"/>
    </row>
    <row r="225" customFormat="false" ht="12.75" hidden="false" customHeight="false" outlineLevel="0" collapsed="false">
      <c r="O225" s="33"/>
      <c r="P225" s="254"/>
      <c r="Q225" s="238"/>
      <c r="R225" s="238"/>
    </row>
    <row r="226" customFormat="false" ht="12.75" hidden="false" customHeight="false" outlineLevel="0" collapsed="false">
      <c r="O226" s="33"/>
      <c r="P226" s="254"/>
      <c r="Q226" s="238"/>
      <c r="R226" s="238"/>
    </row>
    <row r="227" customFormat="false" ht="12.75" hidden="false" customHeight="false" outlineLevel="0" collapsed="false">
      <c r="O227" s="33"/>
      <c r="P227" s="33"/>
    </row>
    <row r="228" customFormat="false" ht="12.75" hidden="false" customHeight="false" outlineLevel="0" collapsed="false">
      <c r="O228" s="33"/>
      <c r="P228" s="33"/>
    </row>
    <row r="229" customFormat="false" ht="12.75" hidden="false" customHeight="false" outlineLevel="0" collapsed="false">
      <c r="O229" s="33"/>
      <c r="P229" s="33"/>
    </row>
    <row r="230" customFormat="false" ht="12.75" hidden="false" customHeight="false" outlineLevel="0" collapsed="false">
      <c r="O230" s="33"/>
      <c r="P230" s="33"/>
    </row>
    <row r="231" customFormat="false" ht="12.75" hidden="false" customHeight="false" outlineLevel="0" collapsed="false">
      <c r="O231" s="33"/>
      <c r="P231" s="33"/>
    </row>
    <row r="232" customFormat="false" ht="12.75" hidden="false" customHeight="false" outlineLevel="0" collapsed="false">
      <c r="O232" s="33"/>
      <c r="P232" s="33"/>
    </row>
    <row r="233" customFormat="false" ht="12.75" hidden="false" customHeight="false" outlineLevel="0" collapsed="false">
      <c r="O233" s="33"/>
      <c r="P233" s="33"/>
    </row>
    <row r="234" customFormat="false" ht="12.75" hidden="false" customHeight="false" outlineLevel="0" collapsed="false">
      <c r="O234" s="33"/>
      <c r="P234" s="33"/>
    </row>
    <row r="235" customFormat="false" ht="12.75" hidden="false" customHeight="false" outlineLevel="0" collapsed="false">
      <c r="O235" s="33"/>
      <c r="P235" s="33"/>
    </row>
    <row r="236" customFormat="false" ht="12.75" hidden="false" customHeight="false" outlineLevel="0" collapsed="false">
      <c r="O236" s="33"/>
      <c r="P236" s="33"/>
    </row>
    <row r="237" customFormat="false" ht="12.75" hidden="false" customHeight="false" outlineLevel="0" collapsed="false">
      <c r="O237" s="33"/>
      <c r="P237" s="33"/>
    </row>
    <row r="238" customFormat="false" ht="12.75" hidden="false" customHeight="false" outlineLevel="0" collapsed="false">
      <c r="O238" s="33"/>
      <c r="P238" s="33"/>
    </row>
    <row r="239" customFormat="false" ht="12.75" hidden="false" customHeight="false" outlineLevel="0" collapsed="false">
      <c r="O239" s="33"/>
      <c r="P239" s="33"/>
    </row>
    <row r="240" customFormat="false" ht="12.75" hidden="false" customHeight="false" outlineLevel="0" collapsed="false">
      <c r="O240" s="33"/>
      <c r="P240" s="33"/>
    </row>
    <row r="241" customFormat="false" ht="12.75" hidden="false" customHeight="false" outlineLevel="0" collapsed="false">
      <c r="O241" s="33"/>
      <c r="P241" s="33"/>
    </row>
  </sheetData>
  <mergeCells count="48">
    <mergeCell ref="A4:A7"/>
    <mergeCell ref="D4:D7"/>
    <mergeCell ref="F4:F7"/>
    <mergeCell ref="J4:M4"/>
    <mergeCell ref="N4:N7"/>
    <mergeCell ref="O4:O7"/>
    <mergeCell ref="P4:P7"/>
    <mergeCell ref="Q4:Q7"/>
    <mergeCell ref="R4:R7"/>
    <mergeCell ref="T4:T7"/>
    <mergeCell ref="U4:U7"/>
    <mergeCell ref="X4:AA4"/>
    <mergeCell ref="AB4:AE4"/>
    <mergeCell ref="AF4:AH4"/>
    <mergeCell ref="AI4:AI7"/>
    <mergeCell ref="AJ4:AJ7"/>
    <mergeCell ref="AK4:AK7"/>
    <mergeCell ref="AL4:AL7"/>
    <mergeCell ref="AM4:AM7"/>
    <mergeCell ref="AN4:AN7"/>
    <mergeCell ref="G5:G7"/>
    <mergeCell ref="J5:J7"/>
    <mergeCell ref="K5:M5"/>
    <mergeCell ref="X5:X7"/>
    <mergeCell ref="Y5:AA5"/>
    <mergeCell ref="AB5:AB7"/>
    <mergeCell ref="AC5:AE5"/>
    <mergeCell ref="AF5:AF7"/>
    <mergeCell ref="AG5:AH5"/>
    <mergeCell ref="B6:B7"/>
    <mergeCell ref="H6:H7"/>
    <mergeCell ref="I6:I7"/>
    <mergeCell ref="K6:K7"/>
    <mergeCell ref="L6:L7"/>
    <mergeCell ref="M6:M7"/>
    <mergeCell ref="V6:V7"/>
    <mergeCell ref="Y6:Y7"/>
    <mergeCell ref="Z6:Z7"/>
    <mergeCell ref="AA6:AA7"/>
    <mergeCell ref="AC6:AC7"/>
    <mergeCell ref="AD6:AD7"/>
    <mergeCell ref="AE6:AE7"/>
    <mergeCell ref="AG6:AG7"/>
    <mergeCell ref="AH6:AH7"/>
    <mergeCell ref="E70:H70"/>
    <mergeCell ref="I70:L70"/>
    <mergeCell ref="AA70:AE70"/>
    <mergeCell ref="AF70:AH70"/>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72" useFirstPageNumber="true" horizontalDpi="300" verticalDpi="300" copies="1"/>
  <headerFooter differentFirst="false" differentOddEven="false">
    <oddHeader/>
    <oddFooter>&amp;C&amp;"MetaNormalLF-Roman,Regular"- &amp;P -</oddFooter>
  </headerFooter>
  <colBreaks count="3" manualBreakCount="3">
    <brk id="8" man="true" max="65535" min="0"/>
    <brk id="20" man="true" max="65535" min="0"/>
    <brk id="3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46.7"/>
    <col collapsed="false" customWidth="true" hidden="false" outlineLevel="0" max="3" min="3" style="18" width="7.7"/>
    <col collapsed="false" customWidth="true" hidden="false" outlineLevel="0" max="8" min="4" style="18" width="14.56"/>
    <col collapsed="false" customWidth="true" hidden="false" outlineLevel="0" max="9" min="9" style="18" width="11.56"/>
    <col collapsed="false" customWidth="true" hidden="false" outlineLevel="0" max="10" min="10" style="113" width="11.56"/>
    <col collapsed="false" customWidth="true" hidden="false" outlineLevel="0" max="19" min="11" style="18" width="11.56"/>
    <col collapsed="false" customWidth="true" hidden="false" outlineLevel="0" max="21" min="20" style="18" width="4.7"/>
    <col collapsed="false" customWidth="true" hidden="false" outlineLevel="0" max="22" min="22" style="18" width="46.7"/>
    <col collapsed="false" customWidth="true" hidden="false" outlineLevel="0" max="23" min="23" style="18" width="7.7"/>
    <col collapsed="false" customWidth="true" hidden="false" outlineLevel="0" max="31" min="24" style="18" width="8.99"/>
    <col collapsed="false" customWidth="true" hidden="false" outlineLevel="0" max="39" min="32" style="18" width="15.99"/>
    <col collapsed="false" customWidth="true" hidden="false" outlineLevel="0" max="40" min="40" style="18" width="4.7"/>
    <col collapsed="false" customWidth="false" hidden="false" outlineLevel="0" max="257" min="41" style="18" width="10.99"/>
  </cols>
  <sheetData>
    <row r="1" s="43" customFormat="true" ht="21.95" hidden="false" customHeight="true" outlineLevel="0" collapsed="false">
      <c r="A1" s="41"/>
      <c r="B1" s="41"/>
      <c r="C1" s="41"/>
      <c r="D1" s="41"/>
      <c r="E1" s="41"/>
      <c r="F1" s="41"/>
      <c r="G1" s="41"/>
      <c r="H1" s="39" t="s">
        <v>777</v>
      </c>
      <c r="I1" s="177" t="s">
        <v>778</v>
      </c>
      <c r="J1" s="115"/>
      <c r="K1" s="41"/>
      <c r="L1" s="41"/>
      <c r="M1" s="41"/>
      <c r="N1" s="41"/>
      <c r="O1" s="41"/>
      <c r="P1" s="41"/>
      <c r="Q1" s="41"/>
      <c r="R1" s="42"/>
      <c r="S1" s="42"/>
      <c r="T1" s="42"/>
      <c r="U1" s="41"/>
      <c r="V1" s="41"/>
      <c r="W1" s="41"/>
      <c r="X1" s="41"/>
      <c r="Y1" s="41"/>
      <c r="Z1" s="41"/>
      <c r="AA1" s="41"/>
      <c r="AB1" s="41"/>
      <c r="AC1" s="41"/>
      <c r="AD1" s="41"/>
      <c r="AE1" s="39" t="s">
        <v>777</v>
      </c>
      <c r="AF1" s="177" t="s">
        <v>778</v>
      </c>
      <c r="AG1" s="41"/>
      <c r="AH1" s="41"/>
      <c r="AI1" s="41"/>
      <c r="AJ1" s="41"/>
      <c r="AK1" s="41"/>
      <c r="AL1" s="41"/>
      <c r="AM1" s="41"/>
      <c r="AN1" s="41"/>
    </row>
    <row r="2" s="43" customFormat="true" ht="18" hidden="false" customHeight="true" outlineLevel="0" collapsed="false">
      <c r="A2" s="42"/>
      <c r="B2" s="42"/>
      <c r="C2" s="42"/>
      <c r="D2" s="42"/>
      <c r="E2" s="42"/>
      <c r="F2" s="42"/>
      <c r="G2" s="41"/>
      <c r="H2" s="45" t="s">
        <v>923</v>
      </c>
      <c r="I2" s="46" t="s">
        <v>924</v>
      </c>
      <c r="J2" s="41"/>
      <c r="K2" s="41"/>
      <c r="L2" s="41"/>
      <c r="M2" s="42"/>
      <c r="N2" s="42"/>
      <c r="O2" s="42"/>
      <c r="P2" s="42"/>
      <c r="Q2" s="42"/>
      <c r="R2" s="42"/>
      <c r="S2" s="42"/>
      <c r="T2" s="42"/>
      <c r="U2" s="42"/>
      <c r="V2" s="42"/>
      <c r="W2" s="41"/>
      <c r="X2" s="41"/>
      <c r="Y2" s="41"/>
      <c r="Z2" s="41"/>
      <c r="AA2" s="41"/>
      <c r="AB2" s="41"/>
      <c r="AC2" s="41"/>
      <c r="AD2" s="116"/>
      <c r="AE2" s="538" t="s">
        <v>925</v>
      </c>
      <c r="AF2" s="46" t="s">
        <v>924</v>
      </c>
      <c r="AG2" s="41"/>
      <c r="AH2" s="41"/>
      <c r="AI2" s="41"/>
      <c r="AJ2" s="41"/>
      <c r="AK2" s="41"/>
      <c r="AL2" s="41"/>
      <c r="AM2" s="41"/>
      <c r="AN2" s="41"/>
    </row>
    <row r="3" s="43" customFormat="true" ht="12.75" hidden="false" customHeight="true" outlineLevel="0" collapsed="false">
      <c r="A3" s="118"/>
      <c r="B3" s="48"/>
      <c r="C3" s="48"/>
      <c r="D3" s="48"/>
      <c r="E3" s="48"/>
      <c r="F3" s="48"/>
      <c r="G3" s="117"/>
      <c r="H3" s="117"/>
      <c r="I3" s="117"/>
      <c r="J3" s="479"/>
      <c r="K3" s="48"/>
      <c r="L3" s="48"/>
      <c r="M3" s="48"/>
      <c r="N3" s="48"/>
      <c r="O3" s="48"/>
      <c r="P3" s="48"/>
      <c r="Q3" s="118"/>
      <c r="R3" s="48"/>
      <c r="S3" s="48"/>
      <c r="T3" s="48"/>
      <c r="U3" s="276"/>
      <c r="V3" s="48"/>
      <c r="W3" s="48"/>
      <c r="X3" s="124"/>
      <c r="Y3" s="124"/>
      <c r="Z3" s="124"/>
      <c r="AA3" s="124"/>
      <c r="AB3" s="124"/>
      <c r="AC3" s="117"/>
      <c r="AD3" s="117"/>
      <c r="AE3" s="117"/>
      <c r="AF3" s="117"/>
      <c r="AG3" s="48"/>
      <c r="AH3" s="48"/>
      <c r="AI3" s="48"/>
      <c r="AJ3" s="48"/>
      <c r="AK3" s="48"/>
      <c r="AL3" s="276"/>
      <c r="AM3" s="48"/>
      <c r="AN3" s="276"/>
    </row>
    <row r="4" customFormat="false" ht="15" hidden="false" customHeight="true" outlineLevel="0" collapsed="false">
      <c r="A4" s="121" t="s">
        <v>134</v>
      </c>
      <c r="B4" s="361" t="s">
        <v>596</v>
      </c>
      <c r="C4" s="309" t="s">
        <v>597</v>
      </c>
      <c r="D4" s="29" t="s">
        <v>414</v>
      </c>
      <c r="E4" s="49" t="s">
        <v>415</v>
      </c>
      <c r="F4" s="29" t="s">
        <v>204</v>
      </c>
      <c r="G4" s="123" t="s">
        <v>205</v>
      </c>
      <c r="H4" s="124" t="s">
        <v>206</v>
      </c>
      <c r="I4" s="125" t="s">
        <v>207</v>
      </c>
      <c r="J4" s="29" t="s">
        <v>208</v>
      </c>
      <c r="K4" s="29"/>
      <c r="L4" s="29"/>
      <c r="M4" s="29"/>
      <c r="N4" s="29" t="s">
        <v>209</v>
      </c>
      <c r="O4" s="29" t="s">
        <v>210</v>
      </c>
      <c r="P4" s="29" t="s">
        <v>211</v>
      </c>
      <c r="Q4" s="29" t="s">
        <v>212</v>
      </c>
      <c r="R4" s="29" t="s">
        <v>213</v>
      </c>
      <c r="S4" s="49"/>
      <c r="T4" s="53" t="s">
        <v>134</v>
      </c>
      <c r="U4" s="121" t="s">
        <v>134</v>
      </c>
      <c r="V4" s="361" t="s">
        <v>596</v>
      </c>
      <c r="W4" s="237"/>
      <c r="X4" s="29" t="s">
        <v>214</v>
      </c>
      <c r="Y4" s="29"/>
      <c r="Z4" s="29"/>
      <c r="AA4" s="29"/>
      <c r="AB4" s="51" t="s">
        <v>215</v>
      </c>
      <c r="AC4" s="51"/>
      <c r="AD4" s="51"/>
      <c r="AE4" s="51"/>
      <c r="AF4" s="126" t="s">
        <v>216</v>
      </c>
      <c r="AG4" s="126"/>
      <c r="AH4" s="126"/>
      <c r="AI4" s="122" t="s">
        <v>217</v>
      </c>
      <c r="AJ4" s="122" t="s">
        <v>218</v>
      </c>
      <c r="AK4" s="122" t="s">
        <v>219</v>
      </c>
      <c r="AL4" s="122" t="s">
        <v>220</v>
      </c>
      <c r="AM4" s="122" t="s">
        <v>221</v>
      </c>
      <c r="AN4" s="53" t="s">
        <v>134</v>
      </c>
      <c r="AO4" s="238"/>
      <c r="AP4" s="238"/>
      <c r="AQ4" s="238"/>
      <c r="AR4" s="238"/>
      <c r="AS4" s="238"/>
      <c r="AT4" s="238"/>
      <c r="AU4" s="238"/>
      <c r="AV4" s="238"/>
      <c r="AW4" s="238"/>
      <c r="AX4" s="238"/>
      <c r="AY4" s="238"/>
      <c r="AZ4" s="238"/>
      <c r="BA4" s="238"/>
      <c r="BB4" s="238"/>
      <c r="BC4" s="238"/>
      <c r="BD4" s="238"/>
      <c r="BE4" s="238"/>
      <c r="BF4" s="238"/>
      <c r="BG4" s="238"/>
      <c r="BH4" s="238"/>
      <c r="BI4" s="238"/>
      <c r="BJ4" s="238"/>
      <c r="BK4" s="238"/>
      <c r="BL4" s="238"/>
      <c r="BM4" s="238"/>
      <c r="BN4" s="238"/>
      <c r="BO4" s="238"/>
      <c r="BP4" s="238"/>
      <c r="BQ4" s="238"/>
      <c r="BR4" s="238"/>
      <c r="BS4" s="238"/>
      <c r="BT4" s="238"/>
      <c r="BU4" s="238"/>
      <c r="BV4" s="238"/>
      <c r="BW4" s="238"/>
      <c r="BX4" s="238"/>
      <c r="BY4" s="238"/>
      <c r="BZ4" s="238"/>
      <c r="CA4" s="238"/>
      <c r="CB4" s="238"/>
      <c r="CC4" s="238"/>
      <c r="CD4" s="238"/>
      <c r="CE4" s="238"/>
      <c r="CF4" s="238"/>
      <c r="CG4" s="238"/>
      <c r="CH4" s="238"/>
      <c r="CI4" s="238"/>
      <c r="CJ4" s="238"/>
      <c r="CK4" s="238"/>
      <c r="CL4" s="238"/>
      <c r="CM4" s="238"/>
      <c r="CN4" s="238"/>
      <c r="CO4" s="238"/>
      <c r="CP4" s="238"/>
      <c r="CQ4" s="238"/>
      <c r="CR4" s="238"/>
      <c r="CS4" s="238"/>
      <c r="CT4" s="238"/>
      <c r="CU4" s="238"/>
      <c r="CV4" s="238"/>
      <c r="CW4" s="238"/>
      <c r="CX4" s="238"/>
      <c r="CY4" s="238"/>
      <c r="CZ4" s="238"/>
      <c r="DA4" s="238"/>
      <c r="DB4" s="238"/>
      <c r="DC4" s="238"/>
      <c r="DD4" s="238"/>
      <c r="DE4" s="238"/>
      <c r="DF4" s="238"/>
      <c r="DG4" s="238"/>
      <c r="DH4" s="238"/>
      <c r="DI4" s="238"/>
      <c r="DJ4" s="238"/>
      <c r="DK4" s="238"/>
      <c r="DL4" s="238"/>
      <c r="DM4" s="238"/>
      <c r="DN4" s="238"/>
      <c r="DO4" s="238"/>
      <c r="DP4" s="238"/>
    </row>
    <row r="5" customFormat="false" ht="15" hidden="false" customHeight="true" outlineLevel="0" collapsed="false">
      <c r="A5" s="121" t="s">
        <v>135</v>
      </c>
      <c r="B5" s="284" t="s">
        <v>598</v>
      </c>
      <c r="C5" s="309"/>
      <c r="D5" s="309"/>
      <c r="E5" s="49" t="s">
        <v>416</v>
      </c>
      <c r="F5" s="29"/>
      <c r="G5" s="29" t="s">
        <v>223</v>
      </c>
      <c r="H5" s="127" t="s">
        <v>224</v>
      </c>
      <c r="I5" s="125" t="s">
        <v>361</v>
      </c>
      <c r="J5" s="29" t="s">
        <v>223</v>
      </c>
      <c r="K5" s="29" t="s">
        <v>226</v>
      </c>
      <c r="L5" s="29"/>
      <c r="M5" s="29"/>
      <c r="N5" s="29"/>
      <c r="O5" s="29"/>
      <c r="P5" s="29"/>
      <c r="Q5" s="29"/>
      <c r="R5" s="29"/>
      <c r="S5" s="49" t="s">
        <v>227</v>
      </c>
      <c r="T5" s="53" t="s">
        <v>135</v>
      </c>
      <c r="U5" s="121" t="s">
        <v>135</v>
      </c>
      <c r="V5" s="284" t="s">
        <v>598</v>
      </c>
      <c r="W5" s="237" t="s">
        <v>597</v>
      </c>
      <c r="X5" s="122" t="s">
        <v>228</v>
      </c>
      <c r="Y5" s="29" t="s">
        <v>226</v>
      </c>
      <c r="Z5" s="29"/>
      <c r="AA5" s="29"/>
      <c r="AB5" s="122" t="s">
        <v>228</v>
      </c>
      <c r="AC5" s="51" t="s">
        <v>226</v>
      </c>
      <c r="AD5" s="51"/>
      <c r="AE5" s="51"/>
      <c r="AF5" s="126" t="s">
        <v>223</v>
      </c>
      <c r="AG5" s="29" t="s">
        <v>226</v>
      </c>
      <c r="AH5" s="29"/>
      <c r="AI5" s="122"/>
      <c r="AJ5" s="122"/>
      <c r="AK5" s="122" t="s">
        <v>229</v>
      </c>
      <c r="AL5" s="122" t="s">
        <v>230</v>
      </c>
      <c r="AM5" s="122"/>
      <c r="AN5" s="53" t="s">
        <v>135</v>
      </c>
      <c r="AO5" s="238"/>
      <c r="AP5" s="238"/>
      <c r="AQ5" s="238"/>
      <c r="AR5" s="238"/>
      <c r="AS5" s="238"/>
      <c r="AT5" s="238"/>
      <c r="AU5" s="238"/>
      <c r="AV5" s="238"/>
      <c r="AW5" s="238"/>
      <c r="AX5" s="238"/>
      <c r="AY5" s="238"/>
      <c r="AZ5" s="238"/>
      <c r="BA5" s="238"/>
      <c r="BB5" s="238"/>
      <c r="BC5" s="238"/>
      <c r="BD5" s="238"/>
      <c r="BE5" s="238"/>
      <c r="BF5" s="238"/>
      <c r="BG5" s="238"/>
      <c r="BH5" s="238"/>
      <c r="BI5" s="238"/>
      <c r="BJ5" s="238"/>
      <c r="BK5" s="238"/>
      <c r="BL5" s="238"/>
      <c r="BM5" s="238"/>
      <c r="BN5" s="238"/>
      <c r="BO5" s="238"/>
      <c r="BP5" s="238"/>
      <c r="BQ5" s="238"/>
      <c r="BR5" s="238"/>
      <c r="BS5" s="238"/>
      <c r="BT5" s="238"/>
      <c r="BU5" s="238"/>
      <c r="BV5" s="238"/>
      <c r="BW5" s="238"/>
      <c r="BX5" s="238"/>
      <c r="BY5" s="238"/>
      <c r="BZ5" s="238"/>
      <c r="CA5" s="238"/>
      <c r="CB5" s="238"/>
      <c r="CC5" s="238"/>
      <c r="CD5" s="238"/>
      <c r="CE5" s="238"/>
      <c r="CF5" s="238"/>
      <c r="CG5" s="238"/>
      <c r="CH5" s="238"/>
      <c r="CI5" s="238"/>
      <c r="CJ5" s="238"/>
      <c r="CK5" s="238"/>
      <c r="CL5" s="238"/>
      <c r="CM5" s="238"/>
      <c r="CN5" s="238"/>
      <c r="CO5" s="238"/>
      <c r="CP5" s="238"/>
      <c r="CQ5" s="238"/>
      <c r="CR5" s="238"/>
      <c r="CS5" s="238"/>
      <c r="CT5" s="238"/>
      <c r="CU5" s="238"/>
      <c r="CV5" s="238"/>
      <c r="CW5" s="238"/>
      <c r="CX5" s="238"/>
      <c r="CY5" s="238"/>
      <c r="CZ5" s="238"/>
      <c r="DA5" s="238"/>
      <c r="DB5" s="238"/>
      <c r="DC5" s="238"/>
      <c r="DD5" s="238"/>
      <c r="DE5" s="238"/>
      <c r="DF5" s="238"/>
      <c r="DG5" s="238"/>
      <c r="DH5" s="238"/>
      <c r="DI5" s="238"/>
      <c r="DJ5" s="238"/>
      <c r="DK5" s="238"/>
      <c r="DL5" s="238"/>
      <c r="DM5" s="238"/>
      <c r="DN5" s="238"/>
      <c r="DO5" s="238"/>
      <c r="DP5" s="238"/>
    </row>
    <row r="6" customFormat="false" ht="15" hidden="false" customHeight="true" outlineLevel="0" collapsed="false">
      <c r="A6" s="121" t="s">
        <v>145</v>
      </c>
      <c r="B6" s="284"/>
      <c r="C6" s="309"/>
      <c r="D6" s="29"/>
      <c r="E6" s="188" t="s">
        <v>231</v>
      </c>
      <c r="F6" s="29"/>
      <c r="G6" s="29"/>
      <c r="H6" s="51" t="s">
        <v>232</v>
      </c>
      <c r="I6" s="126" t="s">
        <v>233</v>
      </c>
      <c r="J6" s="29"/>
      <c r="K6" s="29" t="s">
        <v>234</v>
      </c>
      <c r="L6" s="29" t="s">
        <v>235</v>
      </c>
      <c r="M6" s="29" t="s">
        <v>236</v>
      </c>
      <c r="N6" s="29"/>
      <c r="O6" s="29"/>
      <c r="P6" s="29"/>
      <c r="Q6" s="29"/>
      <c r="R6" s="29"/>
      <c r="S6" s="49" t="s">
        <v>237</v>
      </c>
      <c r="T6" s="53" t="s">
        <v>145</v>
      </c>
      <c r="U6" s="121" t="s">
        <v>145</v>
      </c>
      <c r="V6" s="284"/>
      <c r="W6" s="237"/>
      <c r="X6" s="122"/>
      <c r="Y6" s="122" t="s">
        <v>238</v>
      </c>
      <c r="Z6" s="122" t="s">
        <v>239</v>
      </c>
      <c r="AA6" s="122" t="s">
        <v>240</v>
      </c>
      <c r="AB6" s="122"/>
      <c r="AC6" s="122" t="s">
        <v>241</v>
      </c>
      <c r="AD6" s="122" t="s">
        <v>242</v>
      </c>
      <c r="AE6" s="53" t="s">
        <v>243</v>
      </c>
      <c r="AF6" s="126"/>
      <c r="AG6" s="29" t="s">
        <v>244</v>
      </c>
      <c r="AH6" s="29" t="s">
        <v>245</v>
      </c>
      <c r="AI6" s="122"/>
      <c r="AJ6" s="122"/>
      <c r="AK6" s="122" t="s">
        <v>246</v>
      </c>
      <c r="AL6" s="122" t="s">
        <v>247</v>
      </c>
      <c r="AM6" s="122"/>
      <c r="AN6" s="53" t="s">
        <v>145</v>
      </c>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c r="CD6" s="238"/>
      <c r="CE6" s="238"/>
      <c r="CF6" s="238"/>
      <c r="CG6" s="238"/>
      <c r="CH6" s="238"/>
      <c r="CI6" s="238"/>
      <c r="CJ6" s="238"/>
      <c r="CK6" s="238"/>
      <c r="CL6" s="238"/>
      <c r="CM6" s="238"/>
      <c r="CN6" s="238"/>
      <c r="CO6" s="238"/>
      <c r="CP6" s="238"/>
      <c r="CQ6" s="238"/>
      <c r="CR6" s="238"/>
      <c r="CS6" s="238"/>
      <c r="CT6" s="238"/>
      <c r="CU6" s="238"/>
      <c r="CV6" s="238"/>
      <c r="CW6" s="238"/>
      <c r="CX6" s="238"/>
      <c r="CY6" s="238"/>
      <c r="CZ6" s="238"/>
      <c r="DA6" s="238"/>
      <c r="DB6" s="238"/>
      <c r="DC6" s="238"/>
      <c r="DD6" s="238"/>
      <c r="DE6" s="238"/>
      <c r="DF6" s="238"/>
      <c r="DG6" s="238"/>
      <c r="DH6" s="238"/>
      <c r="DI6" s="238"/>
      <c r="DJ6" s="238"/>
      <c r="DK6" s="238"/>
      <c r="DL6" s="238"/>
      <c r="DM6" s="238"/>
      <c r="DN6" s="238"/>
      <c r="DO6" s="238"/>
      <c r="DP6" s="238"/>
    </row>
    <row r="7" customFormat="false" ht="15" hidden="false" customHeight="true" outlineLevel="0" collapsed="false">
      <c r="A7" s="121"/>
      <c r="B7" s="539" t="s">
        <v>599</v>
      </c>
      <c r="C7" s="309"/>
      <c r="D7" s="309"/>
      <c r="E7" s="209" t="s">
        <v>417</v>
      </c>
      <c r="F7" s="29"/>
      <c r="G7" s="29"/>
      <c r="H7" s="51"/>
      <c r="I7" s="126"/>
      <c r="J7" s="29"/>
      <c r="K7" s="29"/>
      <c r="L7" s="29"/>
      <c r="M7" s="29"/>
      <c r="N7" s="29"/>
      <c r="O7" s="29"/>
      <c r="P7" s="29"/>
      <c r="Q7" s="29"/>
      <c r="R7" s="29"/>
      <c r="S7" s="59"/>
      <c r="T7" s="53"/>
      <c r="U7" s="121"/>
      <c r="V7" s="539" t="s">
        <v>599</v>
      </c>
      <c r="W7" s="239"/>
      <c r="X7" s="122"/>
      <c r="Y7" s="122"/>
      <c r="Z7" s="122"/>
      <c r="AA7" s="122"/>
      <c r="AB7" s="122"/>
      <c r="AC7" s="122"/>
      <c r="AD7" s="122"/>
      <c r="AE7" s="53"/>
      <c r="AF7" s="126"/>
      <c r="AG7" s="29"/>
      <c r="AH7" s="29"/>
      <c r="AI7" s="122"/>
      <c r="AJ7" s="122"/>
      <c r="AK7" s="122"/>
      <c r="AL7" s="122"/>
      <c r="AM7" s="122"/>
      <c r="AN7" s="53"/>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c r="CD7" s="238"/>
      <c r="CE7" s="238"/>
      <c r="CF7" s="238"/>
      <c r="CG7" s="238"/>
      <c r="CH7" s="238"/>
      <c r="CI7" s="238"/>
      <c r="CJ7" s="238"/>
      <c r="CK7" s="238"/>
      <c r="CL7" s="238"/>
      <c r="CM7" s="238"/>
      <c r="CN7" s="238"/>
      <c r="CO7" s="238"/>
      <c r="CP7" s="238"/>
      <c r="CQ7" s="238"/>
      <c r="CR7" s="238"/>
      <c r="CS7" s="238"/>
      <c r="CT7" s="238"/>
      <c r="CU7" s="238"/>
      <c r="CV7" s="238"/>
      <c r="CW7" s="238"/>
      <c r="CX7" s="238"/>
      <c r="CY7" s="238"/>
      <c r="CZ7" s="238"/>
      <c r="DA7" s="238"/>
      <c r="DB7" s="238"/>
      <c r="DC7" s="238"/>
      <c r="DD7" s="238"/>
      <c r="DE7" s="238"/>
      <c r="DF7" s="238"/>
      <c r="DG7" s="238"/>
      <c r="DH7" s="238"/>
      <c r="DI7" s="238"/>
      <c r="DJ7" s="238"/>
      <c r="DK7" s="238"/>
      <c r="DL7" s="238"/>
      <c r="DM7" s="238"/>
      <c r="DN7" s="238"/>
      <c r="DO7" s="238"/>
      <c r="DP7" s="238"/>
    </row>
    <row r="8" customFormat="false" ht="12.75" hidden="false" customHeight="false" outlineLevel="0" collapsed="false">
      <c r="A8" s="210"/>
      <c r="B8" s="311"/>
      <c r="C8" s="237"/>
      <c r="D8" s="211"/>
      <c r="E8" s="211"/>
      <c r="F8" s="211"/>
      <c r="G8" s="211"/>
      <c r="H8" s="213"/>
      <c r="I8" s="211"/>
      <c r="J8" s="211"/>
      <c r="K8" s="211"/>
      <c r="L8" s="211"/>
      <c r="M8" s="211"/>
      <c r="N8" s="211"/>
      <c r="O8" s="211"/>
      <c r="P8" s="214"/>
      <c r="Q8" s="109"/>
      <c r="R8" s="109"/>
      <c r="S8" s="472"/>
      <c r="T8" s="210"/>
      <c r="U8" s="210"/>
      <c r="V8" s="106"/>
      <c r="W8" s="75"/>
      <c r="X8" s="211"/>
      <c r="Y8" s="211"/>
      <c r="Z8" s="211"/>
      <c r="AA8" s="211"/>
      <c r="AB8" s="211"/>
      <c r="AC8" s="211"/>
      <c r="AD8" s="211"/>
      <c r="AE8" s="213"/>
      <c r="AF8" s="21"/>
      <c r="AG8" s="21"/>
      <c r="AH8" s="21"/>
      <c r="AI8" s="21"/>
      <c r="AJ8" s="107"/>
      <c r="AK8" s="21"/>
      <c r="AL8" s="109"/>
      <c r="AM8" s="216"/>
      <c r="AN8" s="210"/>
    </row>
    <row r="9" customFormat="false" ht="20.1" hidden="false" customHeight="true" outlineLevel="0" collapsed="false">
      <c r="A9" s="243" t="n">
        <v>1</v>
      </c>
      <c r="B9" s="312" t="s">
        <v>286</v>
      </c>
      <c r="C9" s="313" t="s">
        <v>600</v>
      </c>
      <c r="D9" s="134" t="n">
        <v>14066</v>
      </c>
      <c r="E9" s="134" t="n">
        <v>12105</v>
      </c>
      <c r="F9" s="134" t="n">
        <v>1961</v>
      </c>
      <c r="G9" s="134" t="n">
        <v>1360</v>
      </c>
      <c r="H9" s="134" t="n">
        <v>600</v>
      </c>
      <c r="I9" s="134" t="n">
        <v>760</v>
      </c>
      <c r="J9" s="134" t="n">
        <v>1978</v>
      </c>
      <c r="K9" s="134" t="n">
        <v>1204</v>
      </c>
      <c r="L9" s="134" t="n">
        <v>469</v>
      </c>
      <c r="M9" s="134" t="n">
        <v>305</v>
      </c>
      <c r="N9" s="134" t="n">
        <v>961</v>
      </c>
      <c r="O9" s="134" t="n">
        <v>347</v>
      </c>
      <c r="P9" s="134" t="n">
        <v>136</v>
      </c>
      <c r="Q9" s="134" t="n">
        <v>404</v>
      </c>
      <c r="R9" s="134" t="n">
        <v>1275</v>
      </c>
      <c r="S9" s="134" t="n">
        <v>286</v>
      </c>
      <c r="T9" s="244" t="n">
        <v>1</v>
      </c>
      <c r="U9" s="243" t="n">
        <v>1</v>
      </c>
      <c r="V9" s="312" t="s">
        <v>286</v>
      </c>
      <c r="W9" s="313" t="s">
        <v>600</v>
      </c>
      <c r="X9" s="134" t="n">
        <v>1263</v>
      </c>
      <c r="Y9" s="134" t="n">
        <v>213</v>
      </c>
      <c r="Z9" s="134" t="n">
        <v>621</v>
      </c>
      <c r="AA9" s="134" t="n">
        <v>429</v>
      </c>
      <c r="AB9" s="134" t="n">
        <v>3340</v>
      </c>
      <c r="AC9" s="134" t="n">
        <v>992</v>
      </c>
      <c r="AD9" s="134" t="n">
        <v>1741</v>
      </c>
      <c r="AE9" s="134" t="n">
        <v>607</v>
      </c>
      <c r="AF9" s="134" t="n">
        <v>811</v>
      </c>
      <c r="AG9" s="134" t="n">
        <v>509</v>
      </c>
      <c r="AH9" s="134" t="n">
        <v>302</v>
      </c>
      <c r="AI9" s="134" t="n">
        <v>227</v>
      </c>
      <c r="AJ9" s="134" t="n">
        <v>515</v>
      </c>
      <c r="AK9" s="134" t="n">
        <v>436</v>
      </c>
      <c r="AL9" s="134" t="n">
        <v>350</v>
      </c>
      <c r="AM9" s="134" t="n">
        <v>377</v>
      </c>
      <c r="AN9" s="244" t="n">
        <v>1</v>
      </c>
    </row>
    <row r="10" customFormat="false" ht="18" hidden="false" customHeight="true" outlineLevel="0" collapsed="false">
      <c r="A10" s="243"/>
      <c r="B10" s="129" t="s">
        <v>601</v>
      </c>
      <c r="C10" s="49"/>
      <c r="D10" s="215"/>
      <c r="E10" s="215"/>
      <c r="F10" s="215"/>
      <c r="G10" s="215"/>
      <c r="H10" s="215"/>
      <c r="I10" s="215"/>
      <c r="J10" s="215"/>
      <c r="K10" s="215"/>
      <c r="L10" s="215"/>
      <c r="M10" s="215"/>
      <c r="N10" s="215"/>
      <c r="O10" s="215"/>
      <c r="P10" s="215"/>
      <c r="Q10" s="215"/>
      <c r="R10" s="215"/>
      <c r="S10" s="215"/>
      <c r="T10" s="244"/>
      <c r="U10" s="243"/>
      <c r="V10" s="129" t="s">
        <v>601</v>
      </c>
      <c r="W10" s="49"/>
      <c r="X10" s="215"/>
      <c r="Y10" s="215"/>
      <c r="Z10" s="215"/>
      <c r="AA10" s="215"/>
      <c r="AB10" s="215"/>
      <c r="AC10" s="215"/>
      <c r="AD10" s="215"/>
      <c r="AE10" s="215"/>
      <c r="AF10" s="215"/>
      <c r="AG10" s="215"/>
      <c r="AH10" s="215"/>
      <c r="AI10" s="215"/>
      <c r="AJ10" s="215"/>
      <c r="AK10" s="215"/>
      <c r="AL10" s="215"/>
      <c r="AM10" s="215"/>
      <c r="AN10" s="244"/>
    </row>
    <row r="11" customFormat="false" ht="15.95" hidden="false" customHeight="true" outlineLevel="0" collapsed="false">
      <c r="A11" s="243" t="n">
        <v>2</v>
      </c>
      <c r="B11" s="94" t="s">
        <v>926</v>
      </c>
      <c r="C11" s="540" t="s">
        <v>603</v>
      </c>
      <c r="D11" s="303" t="n">
        <v>39.9473908716053</v>
      </c>
      <c r="E11" s="303" t="n">
        <v>39.6365138372573</v>
      </c>
      <c r="F11" s="303" t="n">
        <v>41.8663946965834</v>
      </c>
      <c r="G11" s="303" t="n">
        <v>41.1029411764706</v>
      </c>
      <c r="H11" s="303" t="n">
        <v>44</v>
      </c>
      <c r="I11" s="303" t="n">
        <v>38.8157894736842</v>
      </c>
      <c r="J11" s="303" t="n">
        <v>33.8220424671385</v>
      </c>
      <c r="K11" s="303" t="n">
        <v>35.8803986710963</v>
      </c>
      <c r="L11" s="303" t="n">
        <v>29.2110874200426</v>
      </c>
      <c r="M11" s="303" t="n">
        <v>32.7868852459016</v>
      </c>
      <c r="N11" s="303" t="n">
        <v>39.1259105098855</v>
      </c>
      <c r="O11" s="303" t="n">
        <v>35.4466858789625</v>
      </c>
      <c r="P11" s="303" t="n">
        <v>31.6176470588235</v>
      </c>
      <c r="Q11" s="303" t="n">
        <v>41.0891089108911</v>
      </c>
      <c r="R11" s="303" t="n">
        <v>34.5882352941176</v>
      </c>
      <c r="S11" s="303" t="n">
        <v>44.0559440559441</v>
      </c>
      <c r="T11" s="244" t="n">
        <v>2</v>
      </c>
      <c r="U11" s="243" t="n">
        <v>2</v>
      </c>
      <c r="V11" s="94" t="s">
        <v>926</v>
      </c>
      <c r="W11" s="540" t="s">
        <v>603</v>
      </c>
      <c r="X11" s="303" t="n">
        <v>42.1219319081552</v>
      </c>
      <c r="Y11" s="303" t="n">
        <v>39.906103286385</v>
      </c>
      <c r="Z11" s="303" t="n">
        <v>41.2238325281804</v>
      </c>
      <c r="AA11" s="303" t="n">
        <v>44.5221445221445</v>
      </c>
      <c r="AB11" s="303" t="n">
        <v>45.3892215568862</v>
      </c>
      <c r="AC11" s="303" t="n">
        <v>38.3064516129032</v>
      </c>
      <c r="AD11" s="303" t="n">
        <v>48.6502010338886</v>
      </c>
      <c r="AE11" s="303" t="n">
        <v>47.6112026359143</v>
      </c>
      <c r="AF11" s="303" t="n">
        <v>37.9778051787916</v>
      </c>
      <c r="AG11" s="303" t="n">
        <v>38.5068762278978</v>
      </c>
      <c r="AH11" s="303" t="n">
        <v>37.0860927152318</v>
      </c>
      <c r="AI11" s="303" t="n">
        <v>34.8017621145374</v>
      </c>
      <c r="AJ11" s="303" t="n">
        <v>39.8058252427185</v>
      </c>
      <c r="AK11" s="303" t="n">
        <v>42.8899082568807</v>
      </c>
      <c r="AL11" s="303" t="n">
        <v>31.1428571428571</v>
      </c>
      <c r="AM11" s="303" t="n">
        <v>47.7453580901857</v>
      </c>
      <c r="AN11" s="244" t="n">
        <v>2</v>
      </c>
    </row>
    <row r="12" customFormat="false" ht="12.95" hidden="false" customHeight="true" outlineLevel="0" collapsed="false">
      <c r="A12" s="243" t="n">
        <v>3</v>
      </c>
      <c r="B12" s="94" t="s">
        <v>927</v>
      </c>
      <c r="C12" s="540" t="s">
        <v>603</v>
      </c>
      <c r="D12" s="303" t="n">
        <v>33.5632020474904</v>
      </c>
      <c r="E12" s="303" t="n">
        <v>34.275092936803</v>
      </c>
      <c r="F12" s="303" t="n">
        <v>29.1687914329424</v>
      </c>
      <c r="G12" s="303" t="n">
        <v>36.7647058823529</v>
      </c>
      <c r="H12" s="303" t="n">
        <v>30.6666666666667</v>
      </c>
      <c r="I12" s="303" t="n">
        <v>41.5789473684211</v>
      </c>
      <c r="J12" s="303" t="n">
        <v>37.4115267947422</v>
      </c>
      <c r="K12" s="303" t="n">
        <v>38.7873754152824</v>
      </c>
      <c r="L12" s="303" t="n">
        <v>36.2473347547974</v>
      </c>
      <c r="M12" s="303" t="n">
        <v>33.7704918032787</v>
      </c>
      <c r="N12" s="303" t="n">
        <v>34.7554630593132</v>
      </c>
      <c r="O12" s="303" t="n">
        <v>29.6829971181556</v>
      </c>
      <c r="P12" s="303" t="n">
        <v>37.5</v>
      </c>
      <c r="Q12" s="303" t="n">
        <v>32.6732673267327</v>
      </c>
      <c r="R12" s="303" t="n">
        <v>32.078431372549</v>
      </c>
      <c r="S12" s="303" t="n">
        <v>25.5244755244755</v>
      </c>
      <c r="T12" s="244" t="n">
        <v>3</v>
      </c>
      <c r="U12" s="243" t="n">
        <v>3</v>
      </c>
      <c r="V12" s="94" t="s">
        <v>927</v>
      </c>
      <c r="W12" s="540" t="s">
        <v>603</v>
      </c>
      <c r="X12" s="303" t="n">
        <v>30.2454473475851</v>
      </c>
      <c r="Y12" s="303" t="n">
        <v>31.4553990610329</v>
      </c>
      <c r="Z12" s="303" t="n">
        <v>30.9178743961353</v>
      </c>
      <c r="AA12" s="303" t="n">
        <v>28.6713286713287</v>
      </c>
      <c r="AB12" s="303" t="n">
        <v>32.2155688622755</v>
      </c>
      <c r="AC12" s="303" t="n">
        <v>32.4596774193548</v>
      </c>
      <c r="AD12" s="303" t="n">
        <v>31.0740953475014</v>
      </c>
      <c r="AE12" s="303" t="n">
        <v>35.0906095551895</v>
      </c>
      <c r="AF12" s="303" t="n">
        <v>37.731196054254</v>
      </c>
      <c r="AG12" s="303" t="n">
        <v>40.0785854616896</v>
      </c>
      <c r="AH12" s="303" t="n">
        <v>33.7748344370861</v>
      </c>
      <c r="AI12" s="303" t="n">
        <v>39.647577092511</v>
      </c>
      <c r="AJ12" s="303" t="n">
        <v>32.621359223301</v>
      </c>
      <c r="AK12" s="303" t="n">
        <v>27.5229357798165</v>
      </c>
      <c r="AL12" s="303" t="n">
        <v>36.8571428571429</v>
      </c>
      <c r="AM12" s="303" t="n">
        <v>28.6472148541114</v>
      </c>
      <c r="AN12" s="244" t="n">
        <v>3</v>
      </c>
    </row>
    <row r="13" customFormat="false" ht="12.95" hidden="false" customHeight="true" outlineLevel="0" collapsed="false">
      <c r="A13" s="243" t="n">
        <v>4</v>
      </c>
      <c r="B13" s="94" t="s">
        <v>928</v>
      </c>
      <c r="C13" s="540" t="s">
        <v>603</v>
      </c>
      <c r="D13" s="303" t="n">
        <v>15.5054741930897</v>
      </c>
      <c r="E13" s="303" t="n">
        <v>15.5968608013218</v>
      </c>
      <c r="F13" s="303" t="n">
        <v>14.9413564507904</v>
      </c>
      <c r="G13" s="303" t="n">
        <v>12.5735294117647</v>
      </c>
      <c r="H13" s="303" t="n">
        <v>14.6666666666667</v>
      </c>
      <c r="I13" s="303" t="n">
        <v>10.9210526315789</v>
      </c>
      <c r="J13" s="303" t="n">
        <v>19.7674418604651</v>
      </c>
      <c r="K13" s="303" t="n">
        <v>16.6112956810631</v>
      </c>
      <c r="L13" s="303" t="n">
        <v>26.226012793177</v>
      </c>
      <c r="M13" s="303" t="n">
        <v>22.2950819672131</v>
      </c>
      <c r="N13" s="303" t="n">
        <v>14.8803329864724</v>
      </c>
      <c r="O13" s="303" t="n">
        <v>18.1556195965418</v>
      </c>
      <c r="P13" s="303" t="n">
        <v>16.1764705882353</v>
      </c>
      <c r="Q13" s="303" t="n">
        <v>14.1089108910891</v>
      </c>
      <c r="R13" s="303" t="n">
        <v>18.6666666666667</v>
      </c>
      <c r="S13" s="303" t="n">
        <v>15.034965034965</v>
      </c>
      <c r="T13" s="244" t="n">
        <v>4</v>
      </c>
      <c r="U13" s="243" t="n">
        <v>4</v>
      </c>
      <c r="V13" s="94" t="s">
        <v>928</v>
      </c>
      <c r="W13" s="540" t="s">
        <v>603</v>
      </c>
      <c r="X13" s="303" t="n">
        <v>17.0229612034838</v>
      </c>
      <c r="Y13" s="303" t="n">
        <v>18.3098591549296</v>
      </c>
      <c r="Z13" s="303" t="n">
        <v>17.0692431561997</v>
      </c>
      <c r="AA13" s="303" t="n">
        <v>16.3170163170163</v>
      </c>
      <c r="AB13" s="303" t="n">
        <v>13.3233532934132</v>
      </c>
      <c r="AC13" s="303" t="n">
        <v>16.5322580645161</v>
      </c>
      <c r="AD13" s="303" t="n">
        <v>12.4641010913268</v>
      </c>
      <c r="AE13" s="303" t="n">
        <v>10.5436573311367</v>
      </c>
      <c r="AF13" s="303" t="n">
        <v>12.0838471023428</v>
      </c>
      <c r="AG13" s="303" t="n">
        <v>11.1984282907662</v>
      </c>
      <c r="AH13" s="303" t="n">
        <v>13.5761589403974</v>
      </c>
      <c r="AI13" s="303" t="n">
        <v>13.215859030837</v>
      </c>
      <c r="AJ13" s="303" t="n">
        <v>14.9514563106796</v>
      </c>
      <c r="AK13" s="303" t="n">
        <v>15.5963302752294</v>
      </c>
      <c r="AL13" s="303" t="n">
        <v>22.2857142857143</v>
      </c>
      <c r="AM13" s="303" t="n">
        <v>11.1405835543767</v>
      </c>
      <c r="AN13" s="244" t="n">
        <v>4</v>
      </c>
    </row>
    <row r="14" customFormat="false" ht="12.95" hidden="false" customHeight="true" outlineLevel="0" collapsed="false">
      <c r="A14" s="243" t="n">
        <v>5</v>
      </c>
      <c r="B14" s="94" t="s">
        <v>929</v>
      </c>
      <c r="C14" s="540" t="s">
        <v>603</v>
      </c>
      <c r="D14" s="303" t="n">
        <v>5.01919522252239</v>
      </c>
      <c r="E14" s="303" t="n">
        <v>5.05576208178439</v>
      </c>
      <c r="F14" s="303" t="n">
        <v>4.79347271800102</v>
      </c>
      <c r="G14" s="303" t="n">
        <v>4.70588235294118</v>
      </c>
      <c r="H14" s="303" t="n">
        <v>4.66666666666667</v>
      </c>
      <c r="I14" s="303" t="n">
        <v>4.73684210526316</v>
      </c>
      <c r="J14" s="303" t="n">
        <v>4.85338725985844</v>
      </c>
      <c r="K14" s="303" t="n">
        <v>4.65116279069768</v>
      </c>
      <c r="L14" s="303" t="n">
        <v>5.11727078891258</v>
      </c>
      <c r="M14" s="303" t="n">
        <v>5.24590163934426</v>
      </c>
      <c r="N14" s="303" t="n">
        <v>6.65972944849116</v>
      </c>
      <c r="O14" s="303" t="n">
        <v>4.61095100864553</v>
      </c>
      <c r="P14" s="303" t="n">
        <v>6.61764705882353</v>
      </c>
      <c r="Q14" s="303" t="n">
        <v>6.68316831683168</v>
      </c>
      <c r="R14" s="303" t="n">
        <v>5.41176470588235</v>
      </c>
      <c r="S14" s="303" t="n">
        <v>4.54545454545455</v>
      </c>
      <c r="T14" s="244" t="n">
        <v>5</v>
      </c>
      <c r="U14" s="243" t="n">
        <v>5</v>
      </c>
      <c r="V14" s="94" t="s">
        <v>929</v>
      </c>
      <c r="W14" s="540" t="s">
        <v>603</v>
      </c>
      <c r="X14" s="303" t="n">
        <v>5.22565320665083</v>
      </c>
      <c r="Y14" s="303" t="n">
        <v>5.16431924882629</v>
      </c>
      <c r="Z14" s="303" t="n">
        <v>4.50885668276973</v>
      </c>
      <c r="AA14" s="303" t="n">
        <v>6.29370629370629</v>
      </c>
      <c r="AB14" s="303" t="n">
        <v>4.07185628742515</v>
      </c>
      <c r="AC14" s="303" t="n">
        <v>4.53629032258065</v>
      </c>
      <c r="AD14" s="303" t="n">
        <v>4.02067777139575</v>
      </c>
      <c r="AE14" s="303" t="n">
        <v>3.45963756177924</v>
      </c>
      <c r="AF14" s="303" t="n">
        <v>5.54870530209618</v>
      </c>
      <c r="AG14" s="303" t="n">
        <v>4.12573673870334</v>
      </c>
      <c r="AH14" s="303" t="n">
        <v>7.94701986754967</v>
      </c>
      <c r="AI14" s="303" t="n">
        <v>8.81057268722467</v>
      </c>
      <c r="AJ14" s="303" t="n">
        <v>4.46601941747573</v>
      </c>
      <c r="AK14" s="303" t="n">
        <v>6.88073394495413</v>
      </c>
      <c r="AL14" s="303" t="n">
        <v>4.57142857142857</v>
      </c>
      <c r="AM14" s="303" t="n">
        <v>3.18302387267905</v>
      </c>
      <c r="AN14" s="244" t="n">
        <v>5</v>
      </c>
    </row>
    <row r="15" customFormat="false" ht="12.95" hidden="false" customHeight="true" outlineLevel="0" collapsed="false">
      <c r="A15" s="243" t="n">
        <v>6</v>
      </c>
      <c r="B15" s="94" t="s">
        <v>930</v>
      </c>
      <c r="C15" s="540" t="s">
        <v>603</v>
      </c>
      <c r="D15" s="303" t="n">
        <v>2.3460827527371</v>
      </c>
      <c r="E15" s="303" t="n">
        <v>2.1974390747625</v>
      </c>
      <c r="F15" s="303" t="n">
        <v>3.26364099949006</v>
      </c>
      <c r="G15" s="303" t="n">
        <v>2.64705882352941</v>
      </c>
      <c r="H15" s="303" t="n">
        <v>3</v>
      </c>
      <c r="I15" s="303" t="n">
        <v>2.36842105263158</v>
      </c>
      <c r="J15" s="303" t="n">
        <v>1.9211324570273</v>
      </c>
      <c r="K15" s="303" t="n">
        <v>1.74418604651163</v>
      </c>
      <c r="L15" s="303" t="n">
        <v>2.13219616204691</v>
      </c>
      <c r="M15" s="303" t="n">
        <v>2.29508196721311</v>
      </c>
      <c r="N15" s="303" t="n">
        <v>1.45681581685744</v>
      </c>
      <c r="O15" s="303" t="n">
        <v>4.61095100864553</v>
      </c>
      <c r="P15" s="303" t="n">
        <v>2.94117647058824</v>
      </c>
      <c r="Q15" s="303" t="n">
        <v>2.47524752475248</v>
      </c>
      <c r="R15" s="303" t="n">
        <v>2.90196078431373</v>
      </c>
      <c r="S15" s="303" t="n">
        <v>3.84615384615385</v>
      </c>
      <c r="T15" s="244" t="n">
        <v>6</v>
      </c>
      <c r="U15" s="243" t="n">
        <v>6</v>
      </c>
      <c r="V15" s="94" t="s">
        <v>930</v>
      </c>
      <c r="W15" s="540" t="s">
        <v>603</v>
      </c>
      <c r="X15" s="303" t="n">
        <v>2.37529691211401</v>
      </c>
      <c r="Y15" s="303" t="n">
        <v>4.69483568075117</v>
      </c>
      <c r="Z15" s="303" t="n">
        <v>1.93236714975845</v>
      </c>
      <c r="AA15" s="303" t="n">
        <v>1.86480186480186</v>
      </c>
      <c r="AB15" s="303" t="n">
        <v>1.97604790419162</v>
      </c>
      <c r="AC15" s="303" t="n">
        <v>2.92338709677419</v>
      </c>
      <c r="AD15" s="303" t="n">
        <v>1.43595634692705</v>
      </c>
      <c r="AE15" s="303" t="n">
        <v>1.97693574958814</v>
      </c>
      <c r="AF15" s="303" t="n">
        <v>3.0826140567201</v>
      </c>
      <c r="AG15" s="303" t="n">
        <v>1.76817288801572</v>
      </c>
      <c r="AH15" s="303" t="n">
        <v>5.29801324503311</v>
      </c>
      <c r="AI15" s="303" t="n">
        <v>1.76211453744493</v>
      </c>
      <c r="AJ15" s="303" t="n">
        <v>2.52427184466019</v>
      </c>
      <c r="AK15" s="303" t="n">
        <v>2.98165137614679</v>
      </c>
      <c r="AL15" s="303" t="n">
        <v>0.571428571428571</v>
      </c>
      <c r="AM15" s="303" t="n">
        <v>2.91777188328912</v>
      </c>
      <c r="AN15" s="244" t="n">
        <v>6</v>
      </c>
    </row>
    <row r="16" customFormat="false" ht="12.95" hidden="false" customHeight="true" outlineLevel="0" collapsed="false">
      <c r="A16" s="243" t="n">
        <v>7</v>
      </c>
      <c r="B16" s="94" t="s">
        <v>931</v>
      </c>
      <c r="C16" s="540" t="s">
        <v>603</v>
      </c>
      <c r="D16" s="303" t="n">
        <v>2.03327171903882</v>
      </c>
      <c r="E16" s="303" t="n">
        <v>1.87525815778604</v>
      </c>
      <c r="F16" s="303" t="n">
        <v>3.0086690464049</v>
      </c>
      <c r="G16" s="303" t="n">
        <v>1.39705882352941</v>
      </c>
      <c r="H16" s="303" t="n">
        <v>2.16666666666667</v>
      </c>
      <c r="I16" s="303" t="n">
        <v>0.789473684210526</v>
      </c>
      <c r="J16" s="303" t="n">
        <v>1.46612740141557</v>
      </c>
      <c r="K16" s="303" t="n">
        <v>1.49501661129568</v>
      </c>
      <c r="L16" s="303" t="n">
        <v>0.852878464818763</v>
      </c>
      <c r="M16" s="303" t="n">
        <v>2.29508196721311</v>
      </c>
      <c r="N16" s="303" t="n">
        <v>1.76899063475546</v>
      </c>
      <c r="O16" s="303" t="n">
        <v>2.88184438040346</v>
      </c>
      <c r="P16" s="303" t="n">
        <v>2.20588235294118</v>
      </c>
      <c r="Q16" s="303" t="n">
        <v>2.22772277227723</v>
      </c>
      <c r="R16" s="303" t="n">
        <v>3.05882352941177</v>
      </c>
      <c r="S16" s="303" t="n">
        <v>2.0979020979021</v>
      </c>
      <c r="T16" s="244" t="n">
        <v>7</v>
      </c>
      <c r="U16" s="243" t="n">
        <v>7</v>
      </c>
      <c r="V16" s="94" t="s">
        <v>931</v>
      </c>
      <c r="W16" s="540" t="s">
        <v>603</v>
      </c>
      <c r="X16" s="303" t="n">
        <v>1.26682501979414</v>
      </c>
      <c r="Y16" s="303" t="n">
        <v>0.469483568075117</v>
      </c>
      <c r="Z16" s="303" t="n">
        <v>1.93236714975845</v>
      </c>
      <c r="AA16" s="303" t="n">
        <v>0.699300699300699</v>
      </c>
      <c r="AB16" s="303" t="n">
        <v>2.09580838323353</v>
      </c>
      <c r="AC16" s="303" t="n">
        <v>3.72983870967742</v>
      </c>
      <c r="AD16" s="303" t="n">
        <v>1.55083285468122</v>
      </c>
      <c r="AE16" s="303" t="n">
        <v>0.988467874794069</v>
      </c>
      <c r="AF16" s="303" t="n">
        <v>1.72626387176326</v>
      </c>
      <c r="AG16" s="303" t="n">
        <v>2.35756385068762</v>
      </c>
      <c r="AH16" s="303" t="n">
        <v>0.662251655629139</v>
      </c>
      <c r="AI16" s="303" t="n">
        <v>1.3215859030837</v>
      </c>
      <c r="AJ16" s="303" t="n">
        <v>3.68932038834951</v>
      </c>
      <c r="AK16" s="303" t="n">
        <v>3.6697247706422</v>
      </c>
      <c r="AL16" s="303" t="n">
        <v>2.28571428571429</v>
      </c>
      <c r="AM16" s="303" t="n">
        <v>2.12201591511936</v>
      </c>
      <c r="AN16" s="244" t="n">
        <v>7</v>
      </c>
    </row>
    <row r="17" customFormat="false" ht="12.95" hidden="false" customHeight="true" outlineLevel="0" collapsed="false">
      <c r="A17" s="243" t="n">
        <v>8</v>
      </c>
      <c r="B17" s="94" t="s">
        <v>609</v>
      </c>
      <c r="C17" s="540" t="s">
        <v>603</v>
      </c>
      <c r="D17" s="303" t="n">
        <v>1.58538319351628</v>
      </c>
      <c r="E17" s="303" t="n">
        <v>1.36307311028501</v>
      </c>
      <c r="F17" s="303" t="n">
        <v>2.95767465578786</v>
      </c>
      <c r="G17" s="303" t="n">
        <v>0.808823529411765</v>
      </c>
      <c r="H17" s="303" t="n">
        <v>0.833333333333333</v>
      </c>
      <c r="I17" s="303" t="n">
        <v>0.789473684210526</v>
      </c>
      <c r="J17" s="303" t="n">
        <v>0.758341759352882</v>
      </c>
      <c r="K17" s="303" t="n">
        <v>0.830564784053156</v>
      </c>
      <c r="L17" s="303" t="n">
        <v>0.213219616204691</v>
      </c>
      <c r="M17" s="303" t="n">
        <v>1.31147540983607</v>
      </c>
      <c r="N17" s="303" t="n">
        <v>1.35275754422477</v>
      </c>
      <c r="O17" s="303" t="n">
        <v>4.61095100864553</v>
      </c>
      <c r="P17" s="303" t="n">
        <v>2.94117647058824</v>
      </c>
      <c r="Q17" s="303" t="n">
        <v>0.742574257425743</v>
      </c>
      <c r="R17" s="303" t="n">
        <v>3.29411764705882</v>
      </c>
      <c r="S17" s="303" t="n">
        <v>4.8951048951049</v>
      </c>
      <c r="T17" s="244" t="n">
        <v>8</v>
      </c>
      <c r="U17" s="243" t="n">
        <v>8</v>
      </c>
      <c r="V17" s="94" t="s">
        <v>609</v>
      </c>
      <c r="W17" s="540" t="s">
        <v>603</v>
      </c>
      <c r="X17" s="303" t="n">
        <v>1.74188440221694</v>
      </c>
      <c r="Y17" s="303" t="n">
        <v>0</v>
      </c>
      <c r="Z17" s="303" t="n">
        <v>2.41545893719807</v>
      </c>
      <c r="AA17" s="303" t="n">
        <v>1.63170163170163</v>
      </c>
      <c r="AB17" s="303" t="n">
        <v>0.92814371257485</v>
      </c>
      <c r="AC17" s="303" t="n">
        <v>1.51209677419355</v>
      </c>
      <c r="AD17" s="303" t="n">
        <v>0.80413555427915</v>
      </c>
      <c r="AE17" s="303" t="n">
        <v>0.329489291598023</v>
      </c>
      <c r="AF17" s="303" t="n">
        <v>1.84956843403206</v>
      </c>
      <c r="AG17" s="303" t="n">
        <v>1.96463654223969</v>
      </c>
      <c r="AH17" s="303" t="n">
        <v>1.65562913907285</v>
      </c>
      <c r="AI17" s="303" t="n">
        <v>0.440528634361234</v>
      </c>
      <c r="AJ17" s="303" t="n">
        <v>1.94174757281553</v>
      </c>
      <c r="AK17" s="303" t="n">
        <v>0.458715596330275</v>
      </c>
      <c r="AL17" s="303" t="n">
        <v>2.28571428571429</v>
      </c>
      <c r="AM17" s="303" t="n">
        <v>4.24403183023873</v>
      </c>
      <c r="AN17" s="244" t="n">
        <v>8</v>
      </c>
    </row>
    <row r="18" customFormat="false" ht="15.95" hidden="false" customHeight="true" outlineLevel="0" collapsed="false">
      <c r="A18" s="243" t="n">
        <v>9</v>
      </c>
      <c r="B18" s="94" t="s">
        <v>610</v>
      </c>
      <c r="C18" s="317" t="s">
        <v>611</v>
      </c>
      <c r="D18" s="303" t="n">
        <v>6.05804279823688</v>
      </c>
      <c r="E18" s="303" t="n">
        <v>5.91635935563817</v>
      </c>
      <c r="F18" s="303" t="n">
        <v>6.9326364099949</v>
      </c>
      <c r="G18" s="303" t="n">
        <v>5.25</v>
      </c>
      <c r="H18" s="303" t="n">
        <v>5.5</v>
      </c>
      <c r="I18" s="303" t="n">
        <v>5.05</v>
      </c>
      <c r="J18" s="303" t="n">
        <v>5.61</v>
      </c>
      <c r="K18" s="303" t="n">
        <v>5.33</v>
      </c>
      <c r="L18" s="303" t="n">
        <v>5.78</v>
      </c>
      <c r="M18" s="303" t="n">
        <v>6.43</v>
      </c>
      <c r="N18" s="303" t="n">
        <v>6.03</v>
      </c>
      <c r="O18" s="303" t="n">
        <v>8.18</v>
      </c>
      <c r="P18" s="303" t="n">
        <v>7.37</v>
      </c>
      <c r="Q18" s="303" t="n">
        <v>5.71</v>
      </c>
      <c r="R18" s="303" t="n">
        <v>8.36</v>
      </c>
      <c r="S18" s="303" t="n">
        <v>7.41</v>
      </c>
      <c r="T18" s="244" t="n">
        <v>9</v>
      </c>
      <c r="U18" s="243" t="n">
        <v>9</v>
      </c>
      <c r="V18" s="94" t="s">
        <v>610</v>
      </c>
      <c r="W18" s="317" t="s">
        <v>611</v>
      </c>
      <c r="X18" s="303" t="n">
        <v>5.9</v>
      </c>
      <c r="Y18" s="303" t="n">
        <v>5.4</v>
      </c>
      <c r="Z18" s="303" t="n">
        <v>6.3</v>
      </c>
      <c r="AA18" s="303" t="n">
        <v>5.7</v>
      </c>
      <c r="AB18" s="303" t="n">
        <v>5.34</v>
      </c>
      <c r="AC18" s="303" t="n">
        <v>6.52</v>
      </c>
      <c r="AD18" s="303" t="n">
        <v>5.01</v>
      </c>
      <c r="AE18" s="303" t="n">
        <v>4.39</v>
      </c>
      <c r="AF18" s="303" t="n">
        <v>6</v>
      </c>
      <c r="AG18" s="303" t="n">
        <v>5.8</v>
      </c>
      <c r="AH18" s="303" t="n">
        <v>6.4</v>
      </c>
      <c r="AI18" s="303" t="n">
        <v>5.58</v>
      </c>
      <c r="AJ18" s="303" t="n">
        <v>6.49</v>
      </c>
      <c r="AK18" s="303" t="n">
        <v>6.1</v>
      </c>
      <c r="AL18" s="303" t="n">
        <v>6.28</v>
      </c>
      <c r="AM18" s="303" t="n">
        <v>6.99</v>
      </c>
      <c r="AN18" s="244" t="n">
        <v>9</v>
      </c>
    </row>
    <row r="19" customFormat="false" ht="24.95" hidden="false" customHeight="true" outlineLevel="0" collapsed="false">
      <c r="A19" s="243" t="n">
        <v>10</v>
      </c>
      <c r="B19" s="94" t="s">
        <v>612</v>
      </c>
      <c r="C19" s="49" t="s">
        <v>600</v>
      </c>
      <c r="D19" s="136" t="n">
        <v>10319</v>
      </c>
      <c r="E19" s="136" t="n">
        <v>8989</v>
      </c>
      <c r="F19" s="136" t="n">
        <v>1330</v>
      </c>
      <c r="G19" s="136" t="n">
        <v>1027</v>
      </c>
      <c r="H19" s="136" t="n">
        <v>466</v>
      </c>
      <c r="I19" s="136" t="n">
        <v>561</v>
      </c>
      <c r="J19" s="136" t="n">
        <v>1580</v>
      </c>
      <c r="K19" s="136" t="n">
        <v>952</v>
      </c>
      <c r="L19" s="136" t="n">
        <v>383</v>
      </c>
      <c r="M19" s="136" t="n">
        <v>245</v>
      </c>
      <c r="N19" s="136" t="n">
        <v>758</v>
      </c>
      <c r="O19" s="136" t="n">
        <v>229</v>
      </c>
      <c r="P19" s="136" t="n">
        <v>95</v>
      </c>
      <c r="Q19" s="136" t="n">
        <v>302</v>
      </c>
      <c r="R19" s="136" t="n">
        <v>947</v>
      </c>
      <c r="S19" s="136" t="n">
        <v>166</v>
      </c>
      <c r="T19" s="244" t="n">
        <v>10</v>
      </c>
      <c r="U19" s="243" t="n">
        <v>10</v>
      </c>
      <c r="V19" s="94" t="s">
        <v>612</v>
      </c>
      <c r="W19" s="49" t="s">
        <v>600</v>
      </c>
      <c r="X19" s="136" t="n">
        <v>925</v>
      </c>
      <c r="Y19" s="136" t="n">
        <v>143</v>
      </c>
      <c r="Z19" s="136" t="n">
        <v>455</v>
      </c>
      <c r="AA19" s="136" t="n">
        <v>327</v>
      </c>
      <c r="AB19" s="136" t="n">
        <v>2327</v>
      </c>
      <c r="AC19" s="136" t="n">
        <v>707</v>
      </c>
      <c r="AD19" s="136" t="n">
        <v>1168</v>
      </c>
      <c r="AE19" s="136" t="n">
        <v>452</v>
      </c>
      <c r="AF19" s="136" t="n">
        <v>593</v>
      </c>
      <c r="AG19" s="136" t="n">
        <v>389</v>
      </c>
      <c r="AH19" s="136" t="n">
        <v>204</v>
      </c>
      <c r="AI19" s="136" t="n">
        <v>163</v>
      </c>
      <c r="AJ19" s="136" t="n">
        <v>365</v>
      </c>
      <c r="AK19" s="136" t="n">
        <v>300</v>
      </c>
      <c r="AL19" s="136" t="n">
        <v>272</v>
      </c>
      <c r="AM19" s="136" t="n">
        <v>270</v>
      </c>
      <c r="AN19" s="244" t="n">
        <v>10</v>
      </c>
    </row>
    <row r="20" customFormat="false" ht="18" hidden="false" customHeight="true" outlineLevel="0" collapsed="false">
      <c r="A20" s="243"/>
      <c r="B20" s="129" t="s">
        <v>601</v>
      </c>
      <c r="C20" s="49"/>
      <c r="D20" s="147"/>
      <c r="E20" s="147"/>
      <c r="F20" s="147"/>
      <c r="G20" s="147"/>
      <c r="H20" s="147"/>
      <c r="I20" s="147"/>
      <c r="J20" s="147"/>
      <c r="K20" s="147"/>
      <c r="L20" s="147"/>
      <c r="M20" s="147"/>
      <c r="N20" s="147"/>
      <c r="O20" s="147"/>
      <c r="P20" s="147"/>
      <c r="Q20" s="147"/>
      <c r="R20" s="147"/>
      <c r="S20" s="147"/>
      <c r="T20" s="244"/>
      <c r="U20" s="243"/>
      <c r="V20" s="129" t="s">
        <v>601</v>
      </c>
      <c r="W20" s="49"/>
      <c r="X20" s="147"/>
      <c r="Y20" s="147"/>
      <c r="Z20" s="147"/>
      <c r="AA20" s="147"/>
      <c r="AB20" s="147"/>
      <c r="AC20" s="147"/>
      <c r="AD20" s="147"/>
      <c r="AE20" s="147"/>
      <c r="AF20" s="147"/>
      <c r="AG20" s="147"/>
      <c r="AH20" s="147"/>
      <c r="AI20" s="147"/>
      <c r="AJ20" s="147"/>
      <c r="AK20" s="147"/>
      <c r="AL20" s="147"/>
      <c r="AM20" s="147"/>
      <c r="AN20" s="244"/>
    </row>
    <row r="21" customFormat="false" ht="15.95" hidden="false" customHeight="true" outlineLevel="0" collapsed="false">
      <c r="A21" s="243" t="n">
        <v>11</v>
      </c>
      <c r="B21" s="94" t="s">
        <v>926</v>
      </c>
      <c r="C21" s="540" t="s">
        <v>603</v>
      </c>
      <c r="D21" s="303" t="n">
        <v>31.282100978777</v>
      </c>
      <c r="E21" s="303" t="n">
        <v>31.3939259094449</v>
      </c>
      <c r="F21" s="303" t="n">
        <v>30.5263157894737</v>
      </c>
      <c r="G21" s="303" t="n">
        <v>33.1061343719572</v>
      </c>
      <c r="H21" s="303" t="n">
        <v>37.9828326180258</v>
      </c>
      <c r="I21" s="303" t="n">
        <v>29.0552584670232</v>
      </c>
      <c r="J21" s="303" t="n">
        <v>24.4303797468354</v>
      </c>
      <c r="K21" s="303" t="n">
        <v>26.7857142857143</v>
      </c>
      <c r="L21" s="303" t="n">
        <v>17.2323759791123</v>
      </c>
      <c r="M21" s="303" t="n">
        <v>26.530612244898</v>
      </c>
      <c r="N21" s="303" t="n">
        <v>33.6411609498681</v>
      </c>
      <c r="O21" s="303" t="n">
        <v>23.5807860262009</v>
      </c>
      <c r="P21" s="303" t="n">
        <v>27.3684210526316</v>
      </c>
      <c r="Q21" s="303" t="n">
        <v>34.4370860927152</v>
      </c>
      <c r="R21" s="303" t="n">
        <v>28.0887011615628</v>
      </c>
      <c r="S21" s="303" t="n">
        <v>33.7349397590361</v>
      </c>
      <c r="T21" s="244" t="n">
        <v>11</v>
      </c>
      <c r="U21" s="243" t="n">
        <v>11</v>
      </c>
      <c r="V21" s="94" t="s">
        <v>926</v>
      </c>
      <c r="W21" s="540" t="s">
        <v>603</v>
      </c>
      <c r="X21" s="303" t="n">
        <v>33.6216216216216</v>
      </c>
      <c r="Y21" s="303" t="n">
        <v>32.1678321678322</v>
      </c>
      <c r="Z21" s="303" t="n">
        <v>30.1098901098901</v>
      </c>
      <c r="AA21" s="303" t="n">
        <v>39.1437308868502</v>
      </c>
      <c r="AB21" s="303" t="n">
        <v>36.5277180919639</v>
      </c>
      <c r="AC21" s="303" t="n">
        <v>31.4002828854314</v>
      </c>
      <c r="AD21" s="303" t="n">
        <v>39.554794520548</v>
      </c>
      <c r="AE21" s="303" t="n">
        <v>36.7256637168142</v>
      </c>
      <c r="AF21" s="303" t="n">
        <v>29.1736930860034</v>
      </c>
      <c r="AG21" s="303" t="n">
        <v>30.0771208226221</v>
      </c>
      <c r="AH21" s="303" t="n">
        <v>27.4509803921569</v>
      </c>
      <c r="AI21" s="303" t="n">
        <v>23.3128834355828</v>
      </c>
      <c r="AJ21" s="303" t="n">
        <v>29.5890410958904</v>
      </c>
      <c r="AK21" s="303" t="n">
        <v>29</v>
      </c>
      <c r="AL21" s="303" t="n">
        <v>26.8382352941176</v>
      </c>
      <c r="AM21" s="303" t="n">
        <v>37.4074074074074</v>
      </c>
      <c r="AN21" s="244" t="n">
        <v>11</v>
      </c>
    </row>
    <row r="22" customFormat="false" ht="12.95" hidden="false" customHeight="true" outlineLevel="0" collapsed="false">
      <c r="A22" s="243" t="n">
        <v>12</v>
      </c>
      <c r="B22" s="94" t="s">
        <v>927</v>
      </c>
      <c r="C22" s="540" t="s">
        <v>603</v>
      </c>
      <c r="D22" s="303" t="n">
        <v>40.6725457893207</v>
      </c>
      <c r="E22" s="303" t="n">
        <v>41.3060407164312</v>
      </c>
      <c r="F22" s="303" t="n">
        <v>36.390977443609</v>
      </c>
      <c r="G22" s="303" t="n">
        <v>44.985394352483</v>
      </c>
      <c r="H22" s="303" t="n">
        <v>37.1244635193133</v>
      </c>
      <c r="I22" s="303" t="n">
        <v>51.5151515151515</v>
      </c>
      <c r="J22" s="303" t="n">
        <v>43.9240506329114</v>
      </c>
      <c r="K22" s="303" t="n">
        <v>45.4831932773109</v>
      </c>
      <c r="L22" s="303" t="n">
        <v>42.8198433420366</v>
      </c>
      <c r="M22" s="303" t="n">
        <v>39.5918367346939</v>
      </c>
      <c r="N22" s="303" t="n">
        <v>39.8416886543536</v>
      </c>
      <c r="O22" s="303" t="n">
        <v>37.117903930131</v>
      </c>
      <c r="P22" s="303" t="n">
        <v>46.3157894736842</v>
      </c>
      <c r="Q22" s="303" t="n">
        <v>41.7218543046358</v>
      </c>
      <c r="R22" s="303" t="n">
        <v>38.3315733896515</v>
      </c>
      <c r="S22" s="303" t="n">
        <v>33.7349397590361</v>
      </c>
      <c r="T22" s="244" t="n">
        <v>12</v>
      </c>
      <c r="U22" s="243" t="n">
        <v>12</v>
      </c>
      <c r="V22" s="94" t="s">
        <v>927</v>
      </c>
      <c r="W22" s="540" t="s">
        <v>603</v>
      </c>
      <c r="X22" s="303" t="n">
        <v>35.7837837837838</v>
      </c>
      <c r="Y22" s="303" t="n">
        <v>35.6643356643357</v>
      </c>
      <c r="Z22" s="303" t="n">
        <v>39.5604395604396</v>
      </c>
      <c r="AA22" s="303" t="n">
        <v>30.5810397553517</v>
      </c>
      <c r="AB22" s="303" t="n">
        <v>39.9656209712076</v>
      </c>
      <c r="AC22" s="303" t="n">
        <v>38.7553041018388</v>
      </c>
      <c r="AD22" s="303" t="n">
        <v>39.2123287671233</v>
      </c>
      <c r="AE22" s="303" t="n">
        <v>43.8053097345133</v>
      </c>
      <c r="AF22" s="303" t="n">
        <v>46.0370994940978</v>
      </c>
      <c r="AG22" s="303" t="n">
        <v>48.0719794344473</v>
      </c>
      <c r="AH22" s="303" t="n">
        <v>42.156862745098</v>
      </c>
      <c r="AI22" s="303" t="n">
        <v>47.8527607361963</v>
      </c>
      <c r="AJ22" s="303" t="n">
        <v>38.0821917808219</v>
      </c>
      <c r="AK22" s="303" t="n">
        <v>36</v>
      </c>
      <c r="AL22" s="303" t="n">
        <v>40.4411764705882</v>
      </c>
      <c r="AM22" s="303" t="n">
        <v>35.5555555555556</v>
      </c>
      <c r="AN22" s="244" t="n">
        <v>12</v>
      </c>
    </row>
    <row r="23" customFormat="false" ht="12.95" hidden="false" customHeight="true" outlineLevel="0" collapsed="false">
      <c r="A23" s="243" t="n">
        <v>13</v>
      </c>
      <c r="B23" s="94" t="s">
        <v>928</v>
      </c>
      <c r="C23" s="540" t="s">
        <v>603</v>
      </c>
      <c r="D23" s="303" t="n">
        <v>17.5404593468359</v>
      </c>
      <c r="E23" s="303" t="n">
        <v>17.5214150628546</v>
      </c>
      <c r="F23" s="303" t="n">
        <v>17.6691729323308</v>
      </c>
      <c r="G23" s="303" t="n">
        <v>13.8266796494645</v>
      </c>
      <c r="H23" s="303" t="n">
        <v>15.6652360515021</v>
      </c>
      <c r="I23" s="303" t="n">
        <v>12.2994652406417</v>
      </c>
      <c r="J23" s="303" t="n">
        <v>22.6582278481013</v>
      </c>
      <c r="K23" s="303" t="n">
        <v>19.2226890756303</v>
      </c>
      <c r="L23" s="303" t="n">
        <v>30.5483028720627</v>
      </c>
      <c r="M23" s="303" t="n">
        <v>23.6734693877551</v>
      </c>
      <c r="N23" s="303" t="n">
        <v>15.5672823218997</v>
      </c>
      <c r="O23" s="303" t="n">
        <v>20.0873362445415</v>
      </c>
      <c r="P23" s="303" t="n">
        <v>14.7368421052632</v>
      </c>
      <c r="Q23" s="303" t="n">
        <v>13.5761589403974</v>
      </c>
      <c r="R23" s="303" t="n">
        <v>21.2249208025343</v>
      </c>
      <c r="S23" s="303" t="n">
        <v>16.8674698795181</v>
      </c>
      <c r="T23" s="244" t="n">
        <v>13</v>
      </c>
      <c r="U23" s="243" t="n">
        <v>13</v>
      </c>
      <c r="V23" s="94" t="s">
        <v>928</v>
      </c>
      <c r="W23" s="540" t="s">
        <v>603</v>
      </c>
      <c r="X23" s="303" t="n">
        <v>19.5675675675676</v>
      </c>
      <c r="Y23" s="303" t="n">
        <v>19.5804195804196</v>
      </c>
      <c r="Z23" s="303" t="n">
        <v>19.7802197802198</v>
      </c>
      <c r="AA23" s="303" t="n">
        <v>19.2660550458716</v>
      </c>
      <c r="AB23" s="303" t="n">
        <v>14.9119037387194</v>
      </c>
      <c r="AC23" s="303" t="n">
        <v>18.1046676096181</v>
      </c>
      <c r="AD23" s="303" t="n">
        <v>13.7842465753425</v>
      </c>
      <c r="AE23" s="303" t="n">
        <v>12.8318584070796</v>
      </c>
      <c r="AF23" s="303" t="n">
        <v>14.6711635750422</v>
      </c>
      <c r="AG23" s="303" t="n">
        <v>13.6246786632391</v>
      </c>
      <c r="AH23" s="303" t="n">
        <v>16.6666666666667</v>
      </c>
      <c r="AI23" s="303" t="n">
        <v>15.9509202453988</v>
      </c>
      <c r="AJ23" s="303" t="n">
        <v>18.3561643835616</v>
      </c>
      <c r="AK23" s="303" t="n">
        <v>19</v>
      </c>
      <c r="AL23" s="303" t="n">
        <v>22.0588235294118</v>
      </c>
      <c r="AM23" s="303" t="n">
        <v>13.7037037037037</v>
      </c>
      <c r="AN23" s="244" t="n">
        <v>13</v>
      </c>
    </row>
    <row r="24" customFormat="false" ht="12.95" hidden="false" customHeight="true" outlineLevel="0" collapsed="false">
      <c r="A24" s="243" t="n">
        <v>14</v>
      </c>
      <c r="B24" s="94" t="s">
        <v>929</v>
      </c>
      <c r="C24" s="540" t="s">
        <v>603</v>
      </c>
      <c r="D24" s="303" t="n">
        <v>5.25244694253319</v>
      </c>
      <c r="E24" s="303" t="n">
        <v>5.20636333296251</v>
      </c>
      <c r="F24" s="303" t="n">
        <v>5.56390977443609</v>
      </c>
      <c r="G24" s="303" t="n">
        <v>4.18695228821811</v>
      </c>
      <c r="H24" s="303" t="n">
        <v>4.07725321888412</v>
      </c>
      <c r="I24" s="303" t="n">
        <v>4.27807486631016</v>
      </c>
      <c r="J24" s="303" t="n">
        <v>5.37974683544304</v>
      </c>
      <c r="K24" s="303" t="n">
        <v>5.14705882352941</v>
      </c>
      <c r="L24" s="303" t="n">
        <v>5.74412532637076</v>
      </c>
      <c r="M24" s="303" t="n">
        <v>5.71428571428571</v>
      </c>
      <c r="N24" s="303" t="n">
        <v>6.59630606860158</v>
      </c>
      <c r="O24" s="303" t="n">
        <v>6.11353711790393</v>
      </c>
      <c r="P24" s="303" t="n">
        <v>7.36842105263158</v>
      </c>
      <c r="Q24" s="303" t="n">
        <v>5.62913907284768</v>
      </c>
      <c r="R24" s="303" t="n">
        <v>5.49102428722281</v>
      </c>
      <c r="S24" s="303" t="n">
        <v>5.42168674698795</v>
      </c>
      <c r="T24" s="244" t="n">
        <v>14</v>
      </c>
      <c r="U24" s="243" t="n">
        <v>14</v>
      </c>
      <c r="V24" s="94" t="s">
        <v>929</v>
      </c>
      <c r="W24" s="540" t="s">
        <v>603</v>
      </c>
      <c r="X24" s="303" t="n">
        <v>5.62162162162162</v>
      </c>
      <c r="Y24" s="303" t="n">
        <v>5.59440559440559</v>
      </c>
      <c r="Z24" s="303" t="n">
        <v>4.83516483516484</v>
      </c>
      <c r="AA24" s="303" t="n">
        <v>6.72782874617737</v>
      </c>
      <c r="AB24" s="303" t="n">
        <v>4.29737859905458</v>
      </c>
      <c r="AC24" s="303" t="n">
        <v>4.52616690240453</v>
      </c>
      <c r="AD24" s="303" t="n">
        <v>4.62328767123288</v>
      </c>
      <c r="AE24" s="303" t="n">
        <v>3.09734513274336</v>
      </c>
      <c r="AF24" s="303" t="n">
        <v>5.39629005059022</v>
      </c>
      <c r="AG24" s="303" t="n">
        <v>4.11311053984576</v>
      </c>
      <c r="AH24" s="303" t="n">
        <v>7.84313725490196</v>
      </c>
      <c r="AI24" s="303" t="n">
        <v>9.8159509202454</v>
      </c>
      <c r="AJ24" s="303" t="n">
        <v>5.47945205479452</v>
      </c>
      <c r="AK24" s="303" t="n">
        <v>8</v>
      </c>
      <c r="AL24" s="303" t="n">
        <v>5.14705882352941</v>
      </c>
      <c r="AM24" s="303" t="n">
        <v>2.59259259259259</v>
      </c>
      <c r="AN24" s="244" t="n">
        <v>14</v>
      </c>
    </row>
    <row r="25" customFormat="false" ht="12.95" hidden="false" customHeight="true" outlineLevel="0" collapsed="false">
      <c r="A25" s="243" t="n">
        <v>15</v>
      </c>
      <c r="B25" s="94" t="s">
        <v>930</v>
      </c>
      <c r="C25" s="540" t="s">
        <v>603</v>
      </c>
      <c r="D25" s="303" t="n">
        <v>2.31611590270375</v>
      </c>
      <c r="E25" s="303" t="n">
        <v>2.05807097563689</v>
      </c>
      <c r="F25" s="303" t="n">
        <v>4.06015037593985</v>
      </c>
      <c r="G25" s="303" t="n">
        <v>2.23953261927946</v>
      </c>
      <c r="H25" s="303" t="n">
        <v>2.57510729613734</v>
      </c>
      <c r="I25" s="303" t="n">
        <v>1.96078431372549</v>
      </c>
      <c r="J25" s="303" t="n">
        <v>1.64556962025316</v>
      </c>
      <c r="K25" s="303" t="n">
        <v>1.47058823529412</v>
      </c>
      <c r="L25" s="303" t="n">
        <v>2.34986945169713</v>
      </c>
      <c r="M25" s="303" t="n">
        <v>1.22448979591837</v>
      </c>
      <c r="N25" s="303" t="n">
        <v>1.58311345646438</v>
      </c>
      <c r="O25" s="303" t="n">
        <v>5.67685589519651</v>
      </c>
      <c r="P25" s="303" t="n">
        <v>2.10526315789474</v>
      </c>
      <c r="Q25" s="303" t="n">
        <v>1.98675496688742</v>
      </c>
      <c r="R25" s="303" t="n">
        <v>2.7455121436114</v>
      </c>
      <c r="S25" s="303" t="n">
        <v>5.42168674698795</v>
      </c>
      <c r="T25" s="244" t="n">
        <v>15</v>
      </c>
      <c r="U25" s="243" t="n">
        <v>15</v>
      </c>
      <c r="V25" s="94" t="s">
        <v>930</v>
      </c>
      <c r="W25" s="540" t="s">
        <v>603</v>
      </c>
      <c r="X25" s="303" t="n">
        <v>2.59459459459459</v>
      </c>
      <c r="Y25" s="303" t="n">
        <v>6.29370629370629</v>
      </c>
      <c r="Z25" s="303" t="n">
        <v>1.75824175824176</v>
      </c>
      <c r="AA25" s="303" t="n">
        <v>2.14067278287462</v>
      </c>
      <c r="AB25" s="303" t="n">
        <v>1.93382036957456</v>
      </c>
      <c r="AC25" s="303" t="n">
        <v>2.82885431400283</v>
      </c>
      <c r="AD25" s="303" t="n">
        <v>1.28424657534247</v>
      </c>
      <c r="AE25" s="303" t="n">
        <v>2.21238938053097</v>
      </c>
      <c r="AF25" s="303" t="n">
        <v>2.69814502529511</v>
      </c>
      <c r="AG25" s="303" t="n">
        <v>1.54241645244216</v>
      </c>
      <c r="AH25" s="303" t="n">
        <v>4.90196078431373</v>
      </c>
      <c r="AI25" s="303" t="n">
        <v>1.84049079754601</v>
      </c>
      <c r="AJ25" s="303" t="n">
        <v>3.56164383561644</v>
      </c>
      <c r="AK25" s="303" t="n">
        <v>3.33333333333333</v>
      </c>
      <c r="AL25" s="303" t="n">
        <v>0.735294117647059</v>
      </c>
      <c r="AM25" s="303" t="n">
        <v>3.33333333333333</v>
      </c>
      <c r="AN25" s="244" t="n">
        <v>15</v>
      </c>
    </row>
    <row r="26" customFormat="false" ht="12.95" hidden="false" customHeight="true" outlineLevel="0" collapsed="false">
      <c r="A26" s="243" t="n">
        <v>16</v>
      </c>
      <c r="B26" s="94" t="s">
        <v>931</v>
      </c>
      <c r="C26" s="540" t="s">
        <v>603</v>
      </c>
      <c r="D26" s="303" t="n">
        <v>1.85095454985948</v>
      </c>
      <c r="E26" s="303" t="n">
        <v>1.6353320725331</v>
      </c>
      <c r="F26" s="303" t="n">
        <v>3.30827067669173</v>
      </c>
      <c r="G26" s="303" t="n">
        <v>1.07108081791626</v>
      </c>
      <c r="H26" s="303" t="n">
        <v>1.931330472103</v>
      </c>
      <c r="I26" s="303" t="n">
        <v>0.35650623885918</v>
      </c>
      <c r="J26" s="303" t="n">
        <v>1.20253164556962</v>
      </c>
      <c r="K26" s="303" t="n">
        <v>1.15546218487395</v>
      </c>
      <c r="L26" s="303" t="n">
        <v>1.0443864229765</v>
      </c>
      <c r="M26" s="303" t="n">
        <v>1.63265306122449</v>
      </c>
      <c r="N26" s="303" t="n">
        <v>1.71503957783641</v>
      </c>
      <c r="O26" s="303" t="n">
        <v>3.49344978165939</v>
      </c>
      <c r="P26" s="303" t="n">
        <v>2.10526315789474</v>
      </c>
      <c r="Q26" s="303" t="n">
        <v>1.98675496688742</v>
      </c>
      <c r="R26" s="303" t="n">
        <v>2.63991552270327</v>
      </c>
      <c r="S26" s="303" t="n">
        <v>1.80722891566265</v>
      </c>
      <c r="T26" s="244" t="n">
        <v>16</v>
      </c>
      <c r="U26" s="243" t="n">
        <v>16</v>
      </c>
      <c r="V26" s="94" t="s">
        <v>931</v>
      </c>
      <c r="W26" s="540" t="s">
        <v>603</v>
      </c>
      <c r="X26" s="303" t="n">
        <v>1.40540540540541</v>
      </c>
      <c r="Y26" s="303" t="n">
        <v>0.699300699300699</v>
      </c>
      <c r="Z26" s="303" t="n">
        <v>2.1978021978022</v>
      </c>
      <c r="AA26" s="303" t="n">
        <v>0.611620795107034</v>
      </c>
      <c r="AB26" s="303" t="n">
        <v>1.89084658358401</v>
      </c>
      <c r="AC26" s="303" t="n">
        <v>3.53606789250354</v>
      </c>
      <c r="AD26" s="303" t="n">
        <v>1.1986301369863</v>
      </c>
      <c r="AE26" s="303" t="n">
        <v>1.10619469026549</v>
      </c>
      <c r="AF26" s="303" t="n">
        <v>0.843170320404722</v>
      </c>
      <c r="AG26" s="303" t="n">
        <v>1.2853470437018</v>
      </c>
      <c r="AH26" s="303" t="n">
        <v>0</v>
      </c>
      <c r="AI26" s="303" t="n">
        <v>1.22699386503067</v>
      </c>
      <c r="AJ26" s="303" t="n">
        <v>3.83561643835616</v>
      </c>
      <c r="AK26" s="303" t="n">
        <v>4.33333333333333</v>
      </c>
      <c r="AL26" s="303" t="n">
        <v>2.57352941176471</v>
      </c>
      <c r="AM26" s="303" t="n">
        <v>2.22222222222222</v>
      </c>
      <c r="AN26" s="244" t="n">
        <v>16</v>
      </c>
    </row>
    <row r="27" customFormat="false" ht="12.95" hidden="false" customHeight="true" outlineLevel="0" collapsed="false">
      <c r="A27" s="243" t="n">
        <v>17</v>
      </c>
      <c r="B27" s="94" t="s">
        <v>609</v>
      </c>
      <c r="C27" s="540" t="s">
        <v>603</v>
      </c>
      <c r="D27" s="303" t="n">
        <v>1.08537648996996</v>
      </c>
      <c r="E27" s="303" t="n">
        <v>0.878851930136834</v>
      </c>
      <c r="F27" s="303" t="n">
        <v>2.4812030075188</v>
      </c>
      <c r="G27" s="303" t="n">
        <v>0.584225900681597</v>
      </c>
      <c r="H27" s="303" t="n">
        <v>0.643776824034335</v>
      </c>
      <c r="I27" s="303" t="n">
        <v>0.53475935828877</v>
      </c>
      <c r="J27" s="303" t="n">
        <v>0.759493670886076</v>
      </c>
      <c r="K27" s="303" t="n">
        <v>0.735294117647059</v>
      </c>
      <c r="L27" s="303" t="n">
        <v>0.261096605744125</v>
      </c>
      <c r="M27" s="303" t="n">
        <v>1.63265306122449</v>
      </c>
      <c r="N27" s="303" t="n">
        <v>1.05540897097625</v>
      </c>
      <c r="O27" s="303" t="n">
        <v>3.93013100436681</v>
      </c>
      <c r="P27" s="303" t="n">
        <v>0</v>
      </c>
      <c r="Q27" s="303" t="n">
        <v>0.662251655629139</v>
      </c>
      <c r="R27" s="303" t="n">
        <v>1.47835269271383</v>
      </c>
      <c r="S27" s="303" t="n">
        <v>3.01204819277108</v>
      </c>
      <c r="T27" s="244" t="n">
        <v>17</v>
      </c>
      <c r="U27" s="243" t="n">
        <v>17</v>
      </c>
      <c r="V27" s="94" t="s">
        <v>609</v>
      </c>
      <c r="W27" s="540" t="s">
        <v>603</v>
      </c>
      <c r="X27" s="303" t="n">
        <v>1.40540540540541</v>
      </c>
      <c r="Y27" s="303" t="n">
        <v>0</v>
      </c>
      <c r="Z27" s="303" t="n">
        <v>1.75824175824176</v>
      </c>
      <c r="AA27" s="303" t="n">
        <v>1.52905198776758</v>
      </c>
      <c r="AB27" s="303" t="n">
        <v>0.472711645896003</v>
      </c>
      <c r="AC27" s="303" t="n">
        <v>0.848656294200849</v>
      </c>
      <c r="AD27" s="303" t="n">
        <v>0.342465753424658</v>
      </c>
      <c r="AE27" s="303" t="n">
        <v>0.221238938053097</v>
      </c>
      <c r="AF27" s="303" t="n">
        <v>1.18043844856661</v>
      </c>
      <c r="AG27" s="303" t="n">
        <v>1.2853470437018</v>
      </c>
      <c r="AH27" s="303" t="n">
        <v>0.980392156862745</v>
      </c>
      <c r="AI27" s="303" t="n">
        <v>0</v>
      </c>
      <c r="AJ27" s="303" t="n">
        <v>1.0958904109589</v>
      </c>
      <c r="AK27" s="303" t="n">
        <v>0.333333333333333</v>
      </c>
      <c r="AL27" s="303" t="n">
        <v>2.20588235294118</v>
      </c>
      <c r="AM27" s="303" t="n">
        <v>5.18518518518519</v>
      </c>
      <c r="AN27" s="244" t="n">
        <v>17</v>
      </c>
    </row>
    <row r="28" customFormat="false" ht="15.95" hidden="false" customHeight="true" outlineLevel="0" collapsed="false">
      <c r="A28" s="243" t="n">
        <v>18</v>
      </c>
      <c r="B28" s="94" t="s">
        <v>610</v>
      </c>
      <c r="C28" s="317" t="s">
        <v>611</v>
      </c>
      <c r="D28" s="303" t="n">
        <v>6.14086151758891</v>
      </c>
      <c r="E28" s="303" t="n">
        <v>5.91821337189899</v>
      </c>
      <c r="F28" s="303" t="n">
        <v>7.64566165413534</v>
      </c>
      <c r="G28" s="303" t="n">
        <v>5.33</v>
      </c>
      <c r="H28" s="303" t="n">
        <v>5.6</v>
      </c>
      <c r="I28" s="303" t="n">
        <v>5.11</v>
      </c>
      <c r="J28" s="303" t="n">
        <v>6.03</v>
      </c>
      <c r="K28" s="303" t="n">
        <v>5.67</v>
      </c>
      <c r="L28" s="303" t="n">
        <v>6.57</v>
      </c>
      <c r="M28" s="303" t="n">
        <v>6.55</v>
      </c>
      <c r="N28" s="303" t="n">
        <v>6.1</v>
      </c>
      <c r="O28" s="303" t="n">
        <v>8.83</v>
      </c>
      <c r="P28" s="303" t="n">
        <v>5.92</v>
      </c>
      <c r="Q28" s="303" t="n">
        <v>5.75</v>
      </c>
      <c r="R28" s="303" t="n">
        <v>6.86</v>
      </c>
      <c r="S28" s="303" t="n">
        <v>7.41</v>
      </c>
      <c r="T28" s="244" t="n">
        <v>18</v>
      </c>
      <c r="U28" s="243" t="n">
        <v>18</v>
      </c>
      <c r="V28" s="94" t="s">
        <v>610</v>
      </c>
      <c r="W28" s="317" t="s">
        <v>611</v>
      </c>
      <c r="X28" s="303" t="n">
        <v>6.3</v>
      </c>
      <c r="Y28" s="303" t="n">
        <v>6.2</v>
      </c>
      <c r="Z28" s="303" t="n">
        <v>6.5</v>
      </c>
      <c r="AA28" s="303" t="n">
        <v>6.2</v>
      </c>
      <c r="AB28" s="303" t="n">
        <v>5.44</v>
      </c>
      <c r="AC28" s="303" t="n">
        <v>6.36</v>
      </c>
      <c r="AD28" s="303" t="n">
        <v>5.07</v>
      </c>
      <c r="AE28" s="303" t="n">
        <v>4.96</v>
      </c>
      <c r="AF28" s="303" t="n">
        <v>5.9</v>
      </c>
      <c r="AG28" s="303" t="n">
        <v>5.6</v>
      </c>
      <c r="AH28" s="303" t="n">
        <v>6.4</v>
      </c>
      <c r="AI28" s="303" t="n">
        <v>6.09</v>
      </c>
      <c r="AJ28" s="303" t="n">
        <v>7.04</v>
      </c>
      <c r="AK28" s="303" t="n">
        <v>7.11</v>
      </c>
      <c r="AL28" s="303" t="n">
        <v>6.62</v>
      </c>
      <c r="AM28" s="303" t="n">
        <v>8.2</v>
      </c>
      <c r="AN28" s="244" t="n">
        <v>18</v>
      </c>
    </row>
    <row r="29" customFormat="false" ht="24.95" hidden="false" customHeight="true" outlineLevel="0" collapsed="false">
      <c r="A29" s="243" t="n">
        <v>19</v>
      </c>
      <c r="B29" s="129" t="s">
        <v>932</v>
      </c>
      <c r="C29" s="49"/>
      <c r="D29" s="215"/>
      <c r="E29" s="215"/>
      <c r="F29" s="215"/>
      <c r="G29" s="215"/>
      <c r="H29" s="215"/>
      <c r="I29" s="215"/>
      <c r="J29" s="215"/>
      <c r="K29" s="215"/>
      <c r="L29" s="215"/>
      <c r="M29" s="215"/>
      <c r="N29" s="215"/>
      <c r="O29" s="215"/>
      <c r="P29" s="215"/>
      <c r="Q29" s="215"/>
      <c r="R29" s="215"/>
      <c r="S29" s="215"/>
      <c r="T29" s="244"/>
      <c r="U29" s="243" t="n">
        <v>19</v>
      </c>
      <c r="V29" s="129" t="s">
        <v>932</v>
      </c>
      <c r="W29" s="49"/>
      <c r="X29" s="215"/>
      <c r="Y29" s="215"/>
      <c r="Z29" s="215"/>
      <c r="AA29" s="215"/>
      <c r="AB29" s="215"/>
      <c r="AC29" s="215"/>
      <c r="AD29" s="215"/>
      <c r="AE29" s="215"/>
      <c r="AF29" s="215"/>
      <c r="AG29" s="215"/>
      <c r="AH29" s="215"/>
      <c r="AI29" s="215"/>
      <c r="AJ29" s="215"/>
      <c r="AK29" s="215"/>
      <c r="AL29" s="215"/>
      <c r="AM29" s="215"/>
      <c r="AN29" s="244"/>
    </row>
    <row r="30" customFormat="false" ht="12.75" hidden="false" customHeight="false" outlineLevel="0" collapsed="false">
      <c r="A30" s="243"/>
      <c r="B30" s="129" t="s">
        <v>933</v>
      </c>
      <c r="C30" s="49"/>
      <c r="D30" s="215"/>
      <c r="E30" s="215"/>
      <c r="F30" s="215"/>
      <c r="G30" s="215"/>
      <c r="H30" s="215"/>
      <c r="I30" s="215"/>
      <c r="J30" s="215"/>
      <c r="K30" s="215"/>
      <c r="L30" s="215"/>
      <c r="M30" s="215"/>
      <c r="N30" s="215"/>
      <c r="O30" s="215"/>
      <c r="P30" s="215"/>
      <c r="Q30" s="215"/>
      <c r="R30" s="215"/>
      <c r="S30" s="215"/>
      <c r="T30" s="244"/>
      <c r="U30" s="243"/>
      <c r="V30" s="129" t="s">
        <v>933</v>
      </c>
      <c r="W30" s="49"/>
      <c r="X30" s="215"/>
      <c r="Y30" s="215"/>
      <c r="Z30" s="215"/>
      <c r="AA30" s="215"/>
      <c r="AB30" s="215"/>
      <c r="AC30" s="215"/>
      <c r="AD30" s="215"/>
      <c r="AE30" s="215"/>
      <c r="AF30" s="215"/>
      <c r="AG30" s="215"/>
      <c r="AH30" s="215"/>
      <c r="AI30" s="215"/>
      <c r="AJ30" s="215"/>
      <c r="AK30" s="215"/>
      <c r="AL30" s="215"/>
      <c r="AM30" s="215"/>
      <c r="AN30" s="244"/>
    </row>
    <row r="31" customFormat="false" ht="12.75" hidden="false" customHeight="false" outlineLevel="0" collapsed="false">
      <c r="A31" s="243"/>
      <c r="B31" s="94" t="s">
        <v>934</v>
      </c>
      <c r="C31" s="49" t="s">
        <v>600</v>
      </c>
      <c r="D31" s="136" t="n">
        <v>13840</v>
      </c>
      <c r="E31" s="136" t="n">
        <v>11930</v>
      </c>
      <c r="F31" s="136" t="n">
        <v>1910</v>
      </c>
      <c r="G31" s="136" t="n">
        <v>1340</v>
      </c>
      <c r="H31" s="136" t="n">
        <v>591</v>
      </c>
      <c r="I31" s="136" t="n">
        <v>749</v>
      </c>
      <c r="J31" s="136" t="n">
        <v>1946</v>
      </c>
      <c r="K31" s="136" t="n">
        <v>1181</v>
      </c>
      <c r="L31" s="136" t="n">
        <v>462</v>
      </c>
      <c r="M31" s="136" t="n">
        <v>303</v>
      </c>
      <c r="N31" s="136" t="n">
        <v>939</v>
      </c>
      <c r="O31" s="136" t="n">
        <v>339</v>
      </c>
      <c r="P31" s="136" t="n">
        <v>135</v>
      </c>
      <c r="Q31" s="136" t="n">
        <v>402</v>
      </c>
      <c r="R31" s="136" t="n">
        <v>1258</v>
      </c>
      <c r="S31" s="136" t="n">
        <v>276</v>
      </c>
      <c r="T31" s="244" t="n">
        <v>19</v>
      </c>
      <c r="U31" s="243"/>
      <c r="V31" s="94" t="s">
        <v>935</v>
      </c>
      <c r="W31" s="49" t="s">
        <v>600</v>
      </c>
      <c r="X31" s="136" t="n">
        <v>1253</v>
      </c>
      <c r="Y31" s="136" t="n">
        <v>207</v>
      </c>
      <c r="Z31" s="136" t="n">
        <v>617</v>
      </c>
      <c r="AA31" s="136" t="n">
        <v>429</v>
      </c>
      <c r="AB31" s="136" t="n">
        <v>3287</v>
      </c>
      <c r="AC31" s="136" t="n">
        <v>980</v>
      </c>
      <c r="AD31" s="136" t="n">
        <v>1712</v>
      </c>
      <c r="AE31" s="136" t="n">
        <v>595</v>
      </c>
      <c r="AF31" s="136" t="n">
        <v>799</v>
      </c>
      <c r="AG31" s="136" t="n">
        <v>502</v>
      </c>
      <c r="AH31" s="136" t="n">
        <v>297</v>
      </c>
      <c r="AI31" s="136" t="n">
        <v>226</v>
      </c>
      <c r="AJ31" s="136" t="n">
        <v>503</v>
      </c>
      <c r="AK31" s="136" t="n">
        <v>430</v>
      </c>
      <c r="AL31" s="136" t="n">
        <v>345</v>
      </c>
      <c r="AM31" s="136" t="n">
        <v>362</v>
      </c>
      <c r="AN31" s="244" t="n">
        <v>19</v>
      </c>
    </row>
    <row r="32" customFormat="false" ht="18" hidden="false" customHeight="true" outlineLevel="0" collapsed="false">
      <c r="A32" s="243"/>
      <c r="B32" s="129" t="s">
        <v>936</v>
      </c>
      <c r="C32" s="49"/>
      <c r="D32" s="157"/>
      <c r="E32" s="157"/>
      <c r="F32" s="157"/>
      <c r="G32" s="157"/>
      <c r="H32" s="157"/>
      <c r="I32" s="157"/>
      <c r="J32" s="157"/>
      <c r="K32" s="157"/>
      <c r="L32" s="157"/>
      <c r="M32" s="157"/>
      <c r="N32" s="157"/>
      <c r="O32" s="157"/>
      <c r="P32" s="157"/>
      <c r="Q32" s="157"/>
      <c r="R32" s="157"/>
      <c r="S32" s="157"/>
      <c r="T32" s="244"/>
      <c r="U32" s="243"/>
      <c r="V32" s="129" t="s">
        <v>936</v>
      </c>
      <c r="W32" s="49"/>
      <c r="X32" s="157"/>
      <c r="Y32" s="157"/>
      <c r="Z32" s="157"/>
      <c r="AA32" s="157"/>
      <c r="AB32" s="157"/>
      <c r="AC32" s="157"/>
      <c r="AD32" s="157"/>
      <c r="AE32" s="157"/>
      <c r="AF32" s="157"/>
      <c r="AG32" s="157"/>
      <c r="AH32" s="157"/>
      <c r="AI32" s="157"/>
      <c r="AJ32" s="157"/>
      <c r="AK32" s="157"/>
      <c r="AL32" s="157"/>
      <c r="AM32" s="157"/>
      <c r="AN32" s="244"/>
    </row>
    <row r="33" customFormat="false" ht="14.25" hidden="false" customHeight="true" outlineLevel="0" collapsed="false">
      <c r="A33" s="243"/>
      <c r="B33" s="129" t="s">
        <v>937</v>
      </c>
      <c r="C33" s="49"/>
      <c r="D33" s="157"/>
      <c r="E33" s="157"/>
      <c r="F33" s="157"/>
      <c r="G33" s="157"/>
      <c r="H33" s="157"/>
      <c r="I33" s="157"/>
      <c r="J33" s="157"/>
      <c r="K33" s="157"/>
      <c r="L33" s="157"/>
      <c r="M33" s="157"/>
      <c r="N33" s="157"/>
      <c r="O33" s="157"/>
      <c r="P33" s="157"/>
      <c r="Q33" s="157"/>
      <c r="R33" s="157"/>
      <c r="S33" s="157"/>
      <c r="T33" s="244"/>
      <c r="U33" s="243"/>
      <c r="V33" s="129" t="s">
        <v>937</v>
      </c>
      <c r="W33" s="49"/>
      <c r="X33" s="157"/>
      <c r="Y33" s="157"/>
      <c r="Z33" s="157"/>
      <c r="AA33" s="157"/>
      <c r="AB33" s="157"/>
      <c r="AC33" s="157"/>
      <c r="AD33" s="157"/>
      <c r="AE33" s="157"/>
      <c r="AF33" s="157"/>
      <c r="AG33" s="157"/>
      <c r="AH33" s="157"/>
      <c r="AI33" s="157"/>
      <c r="AJ33" s="157"/>
      <c r="AK33" s="157"/>
      <c r="AL33" s="157"/>
      <c r="AM33" s="157"/>
      <c r="AN33" s="244"/>
    </row>
    <row r="34" customFormat="false" ht="15.95" hidden="false" customHeight="true" outlineLevel="0" collapsed="false">
      <c r="A34" s="243" t="n">
        <v>20</v>
      </c>
      <c r="B34" s="94" t="s">
        <v>926</v>
      </c>
      <c r="C34" s="540" t="s">
        <v>603</v>
      </c>
      <c r="D34" s="303" t="n">
        <v>5.58526011560694</v>
      </c>
      <c r="E34" s="303" t="n">
        <v>5.55741827326069</v>
      </c>
      <c r="F34" s="303" t="n">
        <v>5.75916230366492</v>
      </c>
      <c r="G34" s="303" t="n">
        <v>6.64179104477612</v>
      </c>
      <c r="H34" s="303" t="n">
        <v>6.76818950930626</v>
      </c>
      <c r="I34" s="303" t="n">
        <v>6.54205607476635</v>
      </c>
      <c r="J34" s="303" t="n">
        <v>4.67625899280576</v>
      </c>
      <c r="K34" s="303" t="n">
        <v>4.65707027942422</v>
      </c>
      <c r="L34" s="303" t="n">
        <v>5.84415584415584</v>
      </c>
      <c r="M34" s="303" t="n">
        <v>2.97029702970297</v>
      </c>
      <c r="N34" s="303" t="n">
        <v>5.21831735889244</v>
      </c>
      <c r="O34" s="303" t="n">
        <v>4.12979351032448</v>
      </c>
      <c r="P34" s="303" t="n">
        <v>2.96296296296296</v>
      </c>
      <c r="Q34" s="303" t="n">
        <v>7.46268656716418</v>
      </c>
      <c r="R34" s="303" t="n">
        <v>5.24642289348172</v>
      </c>
      <c r="S34" s="303" t="n">
        <v>6.52173913043478</v>
      </c>
      <c r="T34" s="244" t="n">
        <v>20</v>
      </c>
      <c r="U34" s="243" t="n">
        <v>20</v>
      </c>
      <c r="V34" s="94" t="s">
        <v>926</v>
      </c>
      <c r="W34" s="540" t="s">
        <v>603</v>
      </c>
      <c r="X34" s="303" t="n">
        <v>6.62410215482841</v>
      </c>
      <c r="Y34" s="303" t="n">
        <v>7.72946859903382</v>
      </c>
      <c r="Z34" s="303" t="n">
        <v>8.42787682333874</v>
      </c>
      <c r="AA34" s="303" t="n">
        <v>3.4965034965035</v>
      </c>
      <c r="AB34" s="303" t="n">
        <v>5.84119257681777</v>
      </c>
      <c r="AC34" s="303" t="n">
        <v>4.69387755102041</v>
      </c>
      <c r="AD34" s="303" t="n">
        <v>6.77570093457944</v>
      </c>
      <c r="AE34" s="303" t="n">
        <v>5.04201680672269</v>
      </c>
      <c r="AF34" s="303" t="n">
        <v>4.63078848560701</v>
      </c>
      <c r="AG34" s="303" t="n">
        <v>5.37848605577689</v>
      </c>
      <c r="AH34" s="303" t="n">
        <v>3.36700336700337</v>
      </c>
      <c r="AI34" s="303" t="n">
        <v>2.21238938053097</v>
      </c>
      <c r="AJ34" s="303" t="n">
        <v>4.37375745526839</v>
      </c>
      <c r="AK34" s="303" t="n">
        <v>7.90697674418605</v>
      </c>
      <c r="AL34" s="303" t="n">
        <v>4.92753623188406</v>
      </c>
      <c r="AM34" s="303" t="n">
        <v>6.07734806629834</v>
      </c>
      <c r="AN34" s="244" t="n">
        <v>20</v>
      </c>
    </row>
    <row r="35" customFormat="false" ht="12.95" hidden="false" customHeight="true" outlineLevel="0" collapsed="false">
      <c r="A35" s="243" t="n">
        <v>21</v>
      </c>
      <c r="B35" s="94" t="s">
        <v>927</v>
      </c>
      <c r="C35" s="540" t="s">
        <v>603</v>
      </c>
      <c r="D35" s="303" t="n">
        <v>20.1083815028902</v>
      </c>
      <c r="E35" s="303" t="n">
        <v>20.3939647946354</v>
      </c>
      <c r="F35" s="303" t="n">
        <v>18.3246073298429</v>
      </c>
      <c r="G35" s="303" t="n">
        <v>24.1791044776119</v>
      </c>
      <c r="H35" s="303" t="n">
        <v>21.1505922165821</v>
      </c>
      <c r="I35" s="303" t="n">
        <v>26.5687583444593</v>
      </c>
      <c r="J35" s="303" t="n">
        <v>14.5940390544707</v>
      </c>
      <c r="K35" s="303" t="n">
        <v>16.9348010160881</v>
      </c>
      <c r="L35" s="303" t="n">
        <v>8.22510822510823</v>
      </c>
      <c r="M35" s="303" t="n">
        <v>15.1815181518152</v>
      </c>
      <c r="N35" s="303" t="n">
        <v>15.5484558040469</v>
      </c>
      <c r="O35" s="303" t="n">
        <v>15.0442477876106</v>
      </c>
      <c r="P35" s="303" t="n">
        <v>20.7407407407407</v>
      </c>
      <c r="Q35" s="303" t="n">
        <v>27.6119402985075</v>
      </c>
      <c r="R35" s="303" t="n">
        <v>17.4880763116057</v>
      </c>
      <c r="S35" s="303" t="n">
        <v>19.2028985507246</v>
      </c>
      <c r="T35" s="244" t="n">
        <v>21</v>
      </c>
      <c r="U35" s="243" t="n">
        <v>21</v>
      </c>
      <c r="V35" s="94" t="s">
        <v>927</v>
      </c>
      <c r="W35" s="540" t="s">
        <v>603</v>
      </c>
      <c r="X35" s="303" t="n">
        <v>24.1819632881085</v>
      </c>
      <c r="Y35" s="303" t="n">
        <v>25.1207729468599</v>
      </c>
      <c r="Z35" s="303" t="n">
        <v>23.3387358184765</v>
      </c>
      <c r="AA35" s="303" t="n">
        <v>24.9417249417249</v>
      </c>
      <c r="AB35" s="303" t="n">
        <v>22.3608153331305</v>
      </c>
      <c r="AC35" s="303" t="n">
        <v>22.5510204081633</v>
      </c>
      <c r="AD35" s="303" t="n">
        <v>23.3060747663551</v>
      </c>
      <c r="AE35" s="303" t="n">
        <v>19.327731092437</v>
      </c>
      <c r="AF35" s="303" t="n">
        <v>22.9036295369212</v>
      </c>
      <c r="AG35" s="303" t="n">
        <v>25.2988047808765</v>
      </c>
      <c r="AH35" s="303" t="n">
        <v>18.8552188552189</v>
      </c>
      <c r="AI35" s="303" t="n">
        <v>14.6017699115044</v>
      </c>
      <c r="AJ35" s="303" t="n">
        <v>16.3021868787276</v>
      </c>
      <c r="AK35" s="303" t="n">
        <v>22.5581395348837</v>
      </c>
      <c r="AL35" s="303" t="n">
        <v>19.1304347826087</v>
      </c>
      <c r="AM35" s="303" t="n">
        <v>18.5082872928177</v>
      </c>
      <c r="AN35" s="244" t="n">
        <v>21</v>
      </c>
    </row>
    <row r="36" customFormat="false" ht="12.95" hidden="false" customHeight="true" outlineLevel="0" collapsed="false">
      <c r="A36" s="243" t="n">
        <v>22</v>
      </c>
      <c r="B36" s="94" t="s">
        <v>928</v>
      </c>
      <c r="C36" s="540" t="s">
        <v>603</v>
      </c>
      <c r="D36" s="303" t="n">
        <v>32.9913294797688</v>
      </c>
      <c r="E36" s="303" t="n">
        <v>33.5959765297569</v>
      </c>
      <c r="F36" s="303" t="n">
        <v>29.2146596858639</v>
      </c>
      <c r="G36" s="303" t="n">
        <v>33.4328358208955</v>
      </c>
      <c r="H36" s="303" t="n">
        <v>32.4873096446701</v>
      </c>
      <c r="I36" s="303" t="n">
        <v>34.1789052069426</v>
      </c>
      <c r="J36" s="303" t="n">
        <v>40.9558067831449</v>
      </c>
      <c r="K36" s="303" t="n">
        <v>41.4055884843353</v>
      </c>
      <c r="L36" s="303" t="n">
        <v>40.6926406926407</v>
      </c>
      <c r="M36" s="303" t="n">
        <v>39.6039603960396</v>
      </c>
      <c r="N36" s="303" t="n">
        <v>28.2215122470714</v>
      </c>
      <c r="O36" s="303" t="n">
        <v>31.2684365781711</v>
      </c>
      <c r="P36" s="303" t="n">
        <v>32.5925925925926</v>
      </c>
      <c r="Q36" s="303" t="n">
        <v>27.8606965174129</v>
      </c>
      <c r="R36" s="303" t="n">
        <v>33.4658187599364</v>
      </c>
      <c r="S36" s="303" t="n">
        <v>24.6376811594203</v>
      </c>
      <c r="T36" s="244" t="n">
        <v>22</v>
      </c>
      <c r="U36" s="243" t="n">
        <v>22</v>
      </c>
      <c r="V36" s="94" t="s">
        <v>928</v>
      </c>
      <c r="W36" s="540" t="s">
        <v>603</v>
      </c>
      <c r="X36" s="303" t="n">
        <v>30.6464485235435</v>
      </c>
      <c r="Y36" s="303" t="n">
        <v>29.4685990338164</v>
      </c>
      <c r="Z36" s="303" t="n">
        <v>30.4700162074554</v>
      </c>
      <c r="AA36" s="303" t="n">
        <v>31.4685314685315</v>
      </c>
      <c r="AB36" s="303" t="n">
        <v>32.3699421965318</v>
      </c>
      <c r="AC36" s="303" t="n">
        <v>29.4897959183673</v>
      </c>
      <c r="AD36" s="303" t="n">
        <v>31.9509345794393</v>
      </c>
      <c r="AE36" s="303" t="n">
        <v>38.3193277310924</v>
      </c>
      <c r="AF36" s="303" t="n">
        <v>33.0413016270338</v>
      </c>
      <c r="AG36" s="303" t="n">
        <v>33.6653386454183</v>
      </c>
      <c r="AH36" s="303" t="n">
        <v>31.986531986532</v>
      </c>
      <c r="AI36" s="303" t="n">
        <v>42.9203539823009</v>
      </c>
      <c r="AJ36" s="303" t="n">
        <v>30.4174950298211</v>
      </c>
      <c r="AK36" s="303" t="n">
        <v>27.6744186046512</v>
      </c>
      <c r="AL36" s="303" t="n">
        <v>32.463768115942</v>
      </c>
      <c r="AM36" s="303" t="n">
        <v>30.939226519337</v>
      </c>
      <c r="AN36" s="244" t="n">
        <v>22</v>
      </c>
    </row>
    <row r="37" customFormat="false" ht="12.95" hidden="false" customHeight="true" outlineLevel="0" collapsed="false">
      <c r="A37" s="243" t="n">
        <v>23</v>
      </c>
      <c r="B37" s="94" t="s">
        <v>929</v>
      </c>
      <c r="C37" s="540" t="s">
        <v>603</v>
      </c>
      <c r="D37" s="303" t="n">
        <v>15.2673410404624</v>
      </c>
      <c r="E37" s="303" t="n">
        <v>15.3227158424141</v>
      </c>
      <c r="F37" s="303" t="n">
        <v>14.9214659685864</v>
      </c>
      <c r="G37" s="303" t="n">
        <v>13.7313432835821</v>
      </c>
      <c r="H37" s="303" t="n">
        <v>15.7360406091371</v>
      </c>
      <c r="I37" s="303" t="n">
        <v>12.1495327102804</v>
      </c>
      <c r="J37" s="303" t="n">
        <v>16.9578622816033</v>
      </c>
      <c r="K37" s="303" t="n">
        <v>14.5639288738357</v>
      </c>
      <c r="L37" s="303" t="n">
        <v>22.9437229437229</v>
      </c>
      <c r="M37" s="303" t="n">
        <v>17.1617161716172</v>
      </c>
      <c r="N37" s="303" t="n">
        <v>19.2758253461129</v>
      </c>
      <c r="O37" s="303" t="n">
        <v>12.3893805309735</v>
      </c>
      <c r="P37" s="303" t="n">
        <v>14.8148148148148</v>
      </c>
      <c r="Q37" s="303" t="n">
        <v>15.4228855721393</v>
      </c>
      <c r="R37" s="303" t="n">
        <v>15.5007949125596</v>
      </c>
      <c r="S37" s="303" t="n">
        <v>11.9565217391304</v>
      </c>
      <c r="T37" s="244" t="n">
        <v>23</v>
      </c>
      <c r="U37" s="243" t="n">
        <v>23</v>
      </c>
      <c r="V37" s="94" t="s">
        <v>929</v>
      </c>
      <c r="W37" s="540" t="s">
        <v>603</v>
      </c>
      <c r="X37" s="303" t="n">
        <v>13.3280127693536</v>
      </c>
      <c r="Y37" s="303" t="n">
        <v>16.4251207729469</v>
      </c>
      <c r="Z37" s="303" t="n">
        <v>12.3176661264182</v>
      </c>
      <c r="AA37" s="303" t="n">
        <v>13.2867132867133</v>
      </c>
      <c r="AB37" s="303" t="n">
        <v>14.6334043200487</v>
      </c>
      <c r="AC37" s="303" t="n">
        <v>14.3877551020408</v>
      </c>
      <c r="AD37" s="303" t="n">
        <v>14.8948598130841</v>
      </c>
      <c r="AE37" s="303" t="n">
        <v>14.2857142857143</v>
      </c>
      <c r="AF37" s="303" t="n">
        <v>13.7672090112641</v>
      </c>
      <c r="AG37" s="303" t="n">
        <v>12.5498007968127</v>
      </c>
      <c r="AH37" s="303" t="n">
        <v>15.8249158249158</v>
      </c>
      <c r="AI37" s="303" t="n">
        <v>16.8141592920354</v>
      </c>
      <c r="AJ37" s="303" t="n">
        <v>19.2842942345924</v>
      </c>
      <c r="AK37" s="303" t="n">
        <v>16.7441860465116</v>
      </c>
      <c r="AL37" s="303" t="n">
        <v>17.3913043478261</v>
      </c>
      <c r="AM37" s="303" t="n">
        <v>11.3259668508287</v>
      </c>
      <c r="AN37" s="244" t="n">
        <v>23</v>
      </c>
    </row>
    <row r="38" customFormat="false" ht="12.95" hidden="false" customHeight="true" outlineLevel="0" collapsed="false">
      <c r="A38" s="243" t="n">
        <v>24</v>
      </c>
      <c r="B38" s="94" t="s">
        <v>930</v>
      </c>
      <c r="C38" s="540" t="s">
        <v>603</v>
      </c>
      <c r="D38" s="303" t="n">
        <v>7.68063583815029</v>
      </c>
      <c r="E38" s="303" t="n">
        <v>7.76194467728416</v>
      </c>
      <c r="F38" s="303" t="n">
        <v>7.17277486910995</v>
      </c>
      <c r="G38" s="303" t="n">
        <v>5.8955223880597</v>
      </c>
      <c r="H38" s="303" t="n">
        <v>6.42978003384095</v>
      </c>
      <c r="I38" s="303" t="n">
        <v>5.4739652870494</v>
      </c>
      <c r="J38" s="303" t="n">
        <v>8.37615621788284</v>
      </c>
      <c r="K38" s="303" t="n">
        <v>7.45131244707875</v>
      </c>
      <c r="L38" s="303" t="n">
        <v>10.3896103896104</v>
      </c>
      <c r="M38" s="303" t="n">
        <v>8.91089108910891</v>
      </c>
      <c r="N38" s="303" t="n">
        <v>8.41320553780618</v>
      </c>
      <c r="O38" s="303" t="n">
        <v>6.48967551622419</v>
      </c>
      <c r="P38" s="303" t="n">
        <v>9.62962962962963</v>
      </c>
      <c r="Q38" s="303" t="n">
        <v>5.97014925373134</v>
      </c>
      <c r="R38" s="303" t="n">
        <v>7.31319554848967</v>
      </c>
      <c r="S38" s="303" t="n">
        <v>7.2463768115942</v>
      </c>
      <c r="T38" s="244" t="n">
        <v>24</v>
      </c>
      <c r="U38" s="243" t="n">
        <v>24</v>
      </c>
      <c r="V38" s="94" t="s">
        <v>930</v>
      </c>
      <c r="W38" s="540" t="s">
        <v>603</v>
      </c>
      <c r="X38" s="303" t="n">
        <v>8.93854748603352</v>
      </c>
      <c r="Y38" s="303" t="n">
        <v>8.69565217391304</v>
      </c>
      <c r="Z38" s="303" t="n">
        <v>7.94165316045381</v>
      </c>
      <c r="AA38" s="303" t="n">
        <v>10.4895104895105</v>
      </c>
      <c r="AB38" s="303" t="n">
        <v>8.21417706114999</v>
      </c>
      <c r="AC38" s="303" t="n">
        <v>8.26530612244898</v>
      </c>
      <c r="AD38" s="303" t="n">
        <v>8.0607476635514</v>
      </c>
      <c r="AE38" s="303" t="n">
        <v>8.57142857142857</v>
      </c>
      <c r="AF38" s="303" t="n">
        <v>6.88360450563204</v>
      </c>
      <c r="AG38" s="303" t="n">
        <v>4.58167330677291</v>
      </c>
      <c r="AH38" s="303" t="n">
        <v>10.7744107744108</v>
      </c>
      <c r="AI38" s="303" t="n">
        <v>5.75221238938053</v>
      </c>
      <c r="AJ38" s="303" t="n">
        <v>9.14512922465209</v>
      </c>
      <c r="AK38" s="303" t="n">
        <v>7.67441860465116</v>
      </c>
      <c r="AL38" s="303" t="n">
        <v>7.53623188405797</v>
      </c>
      <c r="AM38" s="303" t="n">
        <v>4.41988950276243</v>
      </c>
      <c r="AN38" s="244" t="n">
        <v>24</v>
      </c>
    </row>
    <row r="39" customFormat="false" ht="12.95" hidden="false" customHeight="true" outlineLevel="0" collapsed="false">
      <c r="A39" s="243" t="n">
        <v>25</v>
      </c>
      <c r="B39" s="94" t="s">
        <v>931</v>
      </c>
      <c r="C39" s="540" t="s">
        <v>603</v>
      </c>
      <c r="D39" s="303" t="n">
        <v>8.22254335260116</v>
      </c>
      <c r="E39" s="303" t="n">
        <v>7.77032690695725</v>
      </c>
      <c r="F39" s="303" t="n">
        <v>11.0471204188482</v>
      </c>
      <c r="G39" s="303" t="n">
        <v>5.97014925373134</v>
      </c>
      <c r="H39" s="303" t="n">
        <v>7.95262267343486</v>
      </c>
      <c r="I39" s="303" t="n">
        <v>4.40587449933244</v>
      </c>
      <c r="J39" s="303" t="n">
        <v>6.98869475847893</v>
      </c>
      <c r="K39" s="303" t="n">
        <v>6.68924640135478</v>
      </c>
      <c r="L39" s="303" t="n">
        <v>6.70995670995671</v>
      </c>
      <c r="M39" s="303" t="n">
        <v>8.58085808580858</v>
      </c>
      <c r="N39" s="303" t="n">
        <v>10.223642172524</v>
      </c>
      <c r="O39" s="303" t="n">
        <v>10.6194690265487</v>
      </c>
      <c r="P39" s="303" t="n">
        <v>8.14814814814815</v>
      </c>
      <c r="Q39" s="303" t="n">
        <v>6.21890547263682</v>
      </c>
      <c r="R39" s="303" t="n">
        <v>8.50556438791733</v>
      </c>
      <c r="S39" s="303" t="n">
        <v>13.4057971014493</v>
      </c>
      <c r="T39" s="244" t="n">
        <v>25</v>
      </c>
      <c r="U39" s="243" t="n">
        <v>25</v>
      </c>
      <c r="V39" s="94" t="s">
        <v>931</v>
      </c>
      <c r="W39" s="540" t="s">
        <v>603</v>
      </c>
      <c r="X39" s="303" t="n">
        <v>8.06065442936951</v>
      </c>
      <c r="Y39" s="303" t="n">
        <v>8.69565217391304</v>
      </c>
      <c r="Z39" s="303" t="n">
        <v>8.42787682333874</v>
      </c>
      <c r="AA39" s="303" t="n">
        <v>7.22610722610723</v>
      </c>
      <c r="AB39" s="303" t="n">
        <v>7.84910252509888</v>
      </c>
      <c r="AC39" s="303" t="n">
        <v>9.18367346938776</v>
      </c>
      <c r="AD39" s="303" t="n">
        <v>7.00934579439252</v>
      </c>
      <c r="AE39" s="303" t="n">
        <v>8.0672268907563</v>
      </c>
      <c r="AF39" s="303" t="n">
        <v>8.26032540675845</v>
      </c>
      <c r="AG39" s="303" t="n">
        <v>8.76494023904383</v>
      </c>
      <c r="AH39" s="303" t="n">
        <v>7.40740740740741</v>
      </c>
      <c r="AI39" s="303" t="n">
        <v>10.6194690265487</v>
      </c>
      <c r="AJ39" s="303" t="n">
        <v>10.5367793240557</v>
      </c>
      <c r="AK39" s="303" t="n">
        <v>9.06976744186047</v>
      </c>
      <c r="AL39" s="303" t="n">
        <v>6.66666666666667</v>
      </c>
      <c r="AM39" s="303" t="n">
        <v>12.707182320442</v>
      </c>
      <c r="AN39" s="244" t="n">
        <v>25</v>
      </c>
    </row>
    <row r="40" customFormat="false" ht="12.95" hidden="false" customHeight="true" outlineLevel="0" collapsed="false">
      <c r="A40" s="243" t="n">
        <v>26</v>
      </c>
      <c r="B40" s="94" t="s">
        <v>938</v>
      </c>
      <c r="C40" s="540" t="s">
        <v>603</v>
      </c>
      <c r="D40" s="303" t="n">
        <v>4.11127167630058</v>
      </c>
      <c r="E40" s="303" t="n">
        <v>4.03185247275775</v>
      </c>
      <c r="F40" s="303" t="n">
        <v>4.60732984293194</v>
      </c>
      <c r="G40" s="303" t="n">
        <v>3.88059701492537</v>
      </c>
      <c r="H40" s="303" t="n">
        <v>3.72250423011844</v>
      </c>
      <c r="I40" s="303" t="n">
        <v>4.00534045393859</v>
      </c>
      <c r="J40" s="303" t="n">
        <v>3.44295991778006</v>
      </c>
      <c r="K40" s="303" t="n">
        <v>4.06435224386113</v>
      </c>
      <c r="L40" s="303" t="n">
        <v>2.5974025974026</v>
      </c>
      <c r="M40" s="303" t="n">
        <v>2.31023102310231</v>
      </c>
      <c r="N40" s="303" t="n">
        <v>5.85729499467519</v>
      </c>
      <c r="O40" s="303" t="n">
        <v>5.01474926253687</v>
      </c>
      <c r="P40" s="303" t="n">
        <v>2.22222222222222</v>
      </c>
      <c r="Q40" s="303" t="n">
        <v>3.23383084577114</v>
      </c>
      <c r="R40" s="303" t="n">
        <v>4.76947535771065</v>
      </c>
      <c r="S40" s="303" t="n">
        <v>4.34782608695652</v>
      </c>
      <c r="T40" s="244" t="n">
        <v>26</v>
      </c>
      <c r="U40" s="243" t="n">
        <v>26</v>
      </c>
      <c r="V40" s="94" t="s">
        <v>938</v>
      </c>
      <c r="W40" s="540" t="s">
        <v>603</v>
      </c>
      <c r="X40" s="303" t="n">
        <v>4.46927374301676</v>
      </c>
      <c r="Y40" s="303" t="n">
        <v>1.93236714975845</v>
      </c>
      <c r="Z40" s="303" t="n">
        <v>4.86223662884927</v>
      </c>
      <c r="AA40" s="303" t="n">
        <v>5.12820512820513</v>
      </c>
      <c r="AB40" s="303" t="n">
        <v>3.71159111651962</v>
      </c>
      <c r="AC40" s="303" t="n">
        <v>4.28571428571429</v>
      </c>
      <c r="AD40" s="303" t="n">
        <v>3.56308411214953</v>
      </c>
      <c r="AE40" s="303" t="n">
        <v>3.19327731092437</v>
      </c>
      <c r="AF40" s="303" t="n">
        <v>2.75344180225282</v>
      </c>
      <c r="AG40" s="303" t="n">
        <v>2.78884462151394</v>
      </c>
      <c r="AH40" s="303" t="n">
        <v>2.69360269360269</v>
      </c>
      <c r="AI40" s="303" t="n">
        <v>4.86725663716814</v>
      </c>
      <c r="AJ40" s="303" t="n">
        <v>4.97017892644135</v>
      </c>
      <c r="AK40" s="303" t="n">
        <v>3.95348837209302</v>
      </c>
      <c r="AL40" s="303" t="n">
        <v>5.79710144927536</v>
      </c>
      <c r="AM40" s="303" t="n">
        <v>4.69613259668508</v>
      </c>
      <c r="AN40" s="244" t="n">
        <v>26</v>
      </c>
    </row>
    <row r="41" customFormat="false" ht="12.95" hidden="false" customHeight="true" outlineLevel="0" collapsed="false">
      <c r="A41" s="243" t="n">
        <v>27</v>
      </c>
      <c r="B41" s="94" t="s">
        <v>620</v>
      </c>
      <c r="C41" s="540" t="s">
        <v>603</v>
      </c>
      <c r="D41" s="303" t="n">
        <v>6.03323699421965</v>
      </c>
      <c r="E41" s="303" t="n">
        <v>5.56580050293378</v>
      </c>
      <c r="F41" s="303" t="n">
        <v>8.95287958115183</v>
      </c>
      <c r="G41" s="303" t="n">
        <v>6.26865671641791</v>
      </c>
      <c r="H41" s="303" t="n">
        <v>5.75296108291032</v>
      </c>
      <c r="I41" s="303" t="n">
        <v>6.67556742323097</v>
      </c>
      <c r="J41" s="303" t="n">
        <v>4.0082219938335</v>
      </c>
      <c r="K41" s="303" t="n">
        <v>4.23370025402202</v>
      </c>
      <c r="L41" s="303" t="n">
        <v>2.5974025974026</v>
      </c>
      <c r="M41" s="303" t="n">
        <v>5.28052805280528</v>
      </c>
      <c r="N41" s="303" t="n">
        <v>7.24174653887114</v>
      </c>
      <c r="O41" s="303" t="n">
        <v>15.0442477876106</v>
      </c>
      <c r="P41" s="303" t="n">
        <v>8.88888888888889</v>
      </c>
      <c r="Q41" s="303" t="n">
        <v>6.21890547263682</v>
      </c>
      <c r="R41" s="303" t="n">
        <v>7.71065182829889</v>
      </c>
      <c r="S41" s="303" t="n">
        <v>12.6811594202899</v>
      </c>
      <c r="T41" s="244" t="n">
        <v>27</v>
      </c>
      <c r="U41" s="243" t="n">
        <v>27</v>
      </c>
      <c r="V41" s="94" t="s">
        <v>620</v>
      </c>
      <c r="W41" s="540" t="s">
        <v>603</v>
      </c>
      <c r="X41" s="303" t="n">
        <v>3.75099760574621</v>
      </c>
      <c r="Y41" s="303" t="n">
        <v>1.93236714975845</v>
      </c>
      <c r="Z41" s="303" t="n">
        <v>4.21393841166937</v>
      </c>
      <c r="AA41" s="303" t="n">
        <v>3.96270396270396</v>
      </c>
      <c r="AB41" s="303" t="n">
        <v>5.01977487070277</v>
      </c>
      <c r="AC41" s="303" t="n">
        <v>7.14285714285714</v>
      </c>
      <c r="AD41" s="303" t="n">
        <v>4.4392523364486</v>
      </c>
      <c r="AE41" s="303" t="n">
        <v>3.19327731092437</v>
      </c>
      <c r="AF41" s="303" t="n">
        <v>7.75969962453066</v>
      </c>
      <c r="AG41" s="303" t="n">
        <v>6.97211155378486</v>
      </c>
      <c r="AH41" s="303" t="n">
        <v>9.09090909090909</v>
      </c>
      <c r="AI41" s="303" t="n">
        <v>2.21238938053097</v>
      </c>
      <c r="AJ41" s="303" t="n">
        <v>4.97017892644135</v>
      </c>
      <c r="AK41" s="303" t="n">
        <v>4.41860465116279</v>
      </c>
      <c r="AL41" s="303" t="n">
        <v>6.08695652173913</v>
      </c>
      <c r="AM41" s="303" t="n">
        <v>11.3259668508287</v>
      </c>
      <c r="AN41" s="244" t="n">
        <v>27</v>
      </c>
    </row>
    <row r="42" customFormat="false" ht="15.95" hidden="false" customHeight="true" outlineLevel="0" collapsed="false">
      <c r="A42" s="243" t="n">
        <v>28</v>
      </c>
      <c r="B42" s="94" t="s">
        <v>610</v>
      </c>
      <c r="C42" s="49" t="s">
        <v>611</v>
      </c>
      <c r="D42" s="303" t="n">
        <v>16.5320375722543</v>
      </c>
      <c r="E42" s="303" t="n">
        <v>16.1123378038558</v>
      </c>
      <c r="F42" s="303" t="n">
        <v>19.1535130890052</v>
      </c>
      <c r="G42" s="303" t="n">
        <v>15.17</v>
      </c>
      <c r="H42" s="303" t="n">
        <v>15.62</v>
      </c>
      <c r="I42" s="303" t="n">
        <v>14.82</v>
      </c>
      <c r="J42" s="303" t="n">
        <v>14.9</v>
      </c>
      <c r="K42" s="303" t="n">
        <v>14.78</v>
      </c>
      <c r="L42" s="303" t="n">
        <v>14.6</v>
      </c>
      <c r="M42" s="303" t="n">
        <v>15.81</v>
      </c>
      <c r="N42" s="303" t="n">
        <v>19.33</v>
      </c>
      <c r="O42" s="303" t="n">
        <v>23.71</v>
      </c>
      <c r="P42" s="303" t="n">
        <v>18.19</v>
      </c>
      <c r="Q42" s="303" t="n">
        <v>14.9</v>
      </c>
      <c r="R42" s="303" t="n">
        <v>19.09</v>
      </c>
      <c r="S42" s="303" t="n">
        <v>22.64</v>
      </c>
      <c r="T42" s="244" t="n">
        <v>28</v>
      </c>
      <c r="U42" s="243" t="n">
        <v>28</v>
      </c>
      <c r="V42" s="94" t="s">
        <v>610</v>
      </c>
      <c r="W42" s="317" t="s">
        <v>611</v>
      </c>
      <c r="X42" s="303" t="n">
        <v>14.8</v>
      </c>
      <c r="Y42" s="303" t="n">
        <v>13</v>
      </c>
      <c r="Z42" s="303" t="n">
        <v>15</v>
      </c>
      <c r="AA42" s="303" t="n">
        <v>15.5</v>
      </c>
      <c r="AB42" s="303" t="n">
        <v>15.72</v>
      </c>
      <c r="AC42" s="303" t="n">
        <v>18.03</v>
      </c>
      <c r="AD42" s="303" t="n">
        <v>14.8</v>
      </c>
      <c r="AE42" s="303" t="n">
        <v>14.59</v>
      </c>
      <c r="AF42" s="303" t="n">
        <v>16.4</v>
      </c>
      <c r="AG42" s="303" t="n">
        <v>15.6</v>
      </c>
      <c r="AH42" s="303" t="n">
        <v>17.8</v>
      </c>
      <c r="AI42" s="303" t="n">
        <v>14.56</v>
      </c>
      <c r="AJ42" s="303" t="n">
        <v>17.08</v>
      </c>
      <c r="AK42" s="303" t="n">
        <v>15.23</v>
      </c>
      <c r="AL42" s="303" t="n">
        <v>16.45</v>
      </c>
      <c r="AM42" s="303" t="n">
        <v>19.77</v>
      </c>
      <c r="AN42" s="244" t="n">
        <v>28</v>
      </c>
    </row>
    <row r="43" customFormat="false" ht="24.95" hidden="false" customHeight="true" outlineLevel="0" collapsed="false">
      <c r="A43" s="243" t="n">
        <v>29</v>
      </c>
      <c r="B43" s="94" t="s">
        <v>939</v>
      </c>
      <c r="C43" s="49" t="s">
        <v>600</v>
      </c>
      <c r="D43" s="136" t="n">
        <v>12052</v>
      </c>
      <c r="E43" s="136" t="n">
        <v>10506</v>
      </c>
      <c r="F43" s="136" t="n">
        <v>1546</v>
      </c>
      <c r="G43" s="136" t="n">
        <v>1201</v>
      </c>
      <c r="H43" s="136" t="n">
        <v>526</v>
      </c>
      <c r="I43" s="136" t="n">
        <v>675</v>
      </c>
      <c r="J43" s="136" t="n">
        <v>1718</v>
      </c>
      <c r="K43" s="136" t="n">
        <v>1047</v>
      </c>
      <c r="L43" s="136" t="n">
        <v>405</v>
      </c>
      <c r="M43" s="136" t="n">
        <v>266</v>
      </c>
      <c r="N43" s="136" t="n">
        <v>843</v>
      </c>
      <c r="O43" s="136" t="n">
        <v>271</v>
      </c>
      <c r="P43" s="136" t="n">
        <v>119</v>
      </c>
      <c r="Q43" s="136" t="n">
        <v>361</v>
      </c>
      <c r="R43" s="136" t="n">
        <v>1104</v>
      </c>
      <c r="S43" s="136" t="n">
        <v>224</v>
      </c>
      <c r="T43" s="244" t="n">
        <v>29</v>
      </c>
      <c r="U43" s="243" t="n">
        <v>29</v>
      </c>
      <c r="V43" s="94" t="s">
        <v>939</v>
      </c>
      <c r="W43" s="49" t="s">
        <v>600</v>
      </c>
      <c r="X43" s="136" t="n">
        <v>1054</v>
      </c>
      <c r="Y43" s="136" t="n">
        <v>176</v>
      </c>
      <c r="Z43" s="136" t="n">
        <v>510</v>
      </c>
      <c r="AA43" s="136" t="n">
        <v>368</v>
      </c>
      <c r="AB43" s="136" t="n">
        <v>2887</v>
      </c>
      <c r="AC43" s="136" t="n">
        <v>884</v>
      </c>
      <c r="AD43" s="136" t="n">
        <v>1493</v>
      </c>
      <c r="AE43" s="136" t="n">
        <v>510</v>
      </c>
      <c r="AF43" s="136" t="n">
        <v>688</v>
      </c>
      <c r="AG43" s="136" t="n">
        <v>434</v>
      </c>
      <c r="AH43" s="136" t="n">
        <v>254</v>
      </c>
      <c r="AI43" s="136" t="n">
        <v>203</v>
      </c>
      <c r="AJ43" s="136" t="n">
        <v>424</v>
      </c>
      <c r="AK43" s="136" t="n">
        <v>316</v>
      </c>
      <c r="AL43" s="136" t="n">
        <v>328</v>
      </c>
      <c r="AM43" s="136" t="n">
        <v>311</v>
      </c>
      <c r="AN43" s="244" t="n">
        <v>29</v>
      </c>
    </row>
    <row r="44" customFormat="false" ht="15.95" hidden="false" customHeight="true" outlineLevel="0" collapsed="false">
      <c r="A44" s="243" t="n">
        <v>30</v>
      </c>
      <c r="B44" s="129" t="s">
        <v>940</v>
      </c>
      <c r="C44" s="49"/>
      <c r="D44" s="507"/>
      <c r="E44" s="507"/>
      <c r="F44" s="507"/>
      <c r="G44" s="507"/>
      <c r="H44" s="507"/>
      <c r="I44" s="507"/>
      <c r="J44" s="507"/>
      <c r="K44" s="507"/>
      <c r="L44" s="507"/>
      <c r="M44" s="507"/>
      <c r="N44" s="507"/>
      <c r="O44" s="507"/>
      <c r="P44" s="507"/>
      <c r="Q44" s="507"/>
      <c r="R44" s="507"/>
      <c r="S44" s="507"/>
      <c r="T44" s="244"/>
      <c r="U44" s="243" t="n">
        <v>30</v>
      </c>
      <c r="V44" s="129" t="s">
        <v>940</v>
      </c>
      <c r="W44" s="49"/>
      <c r="X44" s="507"/>
      <c r="Y44" s="507"/>
      <c r="Z44" s="507"/>
      <c r="AA44" s="507"/>
      <c r="AB44" s="507"/>
      <c r="AC44" s="507"/>
      <c r="AD44" s="507"/>
      <c r="AE44" s="507"/>
      <c r="AF44" s="507"/>
      <c r="AG44" s="507"/>
      <c r="AH44" s="507"/>
      <c r="AI44" s="507"/>
      <c r="AJ44" s="507"/>
      <c r="AK44" s="507"/>
      <c r="AL44" s="507"/>
      <c r="AM44" s="507"/>
      <c r="AN44" s="244"/>
    </row>
    <row r="45" customFormat="false" ht="12.75" hidden="false" customHeight="true" outlineLevel="0" collapsed="false">
      <c r="A45" s="243"/>
      <c r="B45" s="94" t="s">
        <v>941</v>
      </c>
      <c r="C45" s="49" t="s">
        <v>611</v>
      </c>
      <c r="D45" s="303" t="n">
        <v>2.69036259541985</v>
      </c>
      <c r="E45" s="303" t="n">
        <v>2.60539310869979</v>
      </c>
      <c r="F45" s="303" t="n">
        <v>3.26778137128072</v>
      </c>
      <c r="G45" s="303" t="n">
        <v>2.25</v>
      </c>
      <c r="H45" s="303" t="n">
        <v>2.58</v>
      </c>
      <c r="I45" s="303" t="n">
        <v>1.99</v>
      </c>
      <c r="J45" s="303" t="n">
        <v>2.67</v>
      </c>
      <c r="K45" s="303" t="n">
        <v>2.41</v>
      </c>
      <c r="L45" s="303" t="n">
        <v>3.04</v>
      </c>
      <c r="M45" s="303" t="n">
        <v>3.12</v>
      </c>
      <c r="N45" s="303" t="n">
        <v>2.66</v>
      </c>
      <c r="O45" s="303" t="n">
        <v>3.88</v>
      </c>
      <c r="P45" s="303" t="n">
        <v>2.89</v>
      </c>
      <c r="Q45" s="303" t="n">
        <v>2.87</v>
      </c>
      <c r="R45" s="303" t="n">
        <v>3.38</v>
      </c>
      <c r="S45" s="303" t="n">
        <v>3.82</v>
      </c>
      <c r="T45" s="244" t="n">
        <v>30</v>
      </c>
      <c r="U45" s="243"/>
      <c r="V45" s="94" t="s">
        <v>941</v>
      </c>
      <c r="W45" s="49" t="s">
        <v>611</v>
      </c>
      <c r="X45" s="303" t="n">
        <v>2.8</v>
      </c>
      <c r="Y45" s="303" t="n">
        <v>2.9</v>
      </c>
      <c r="Z45" s="303" t="n">
        <v>2.6</v>
      </c>
      <c r="AA45" s="303" t="n">
        <v>3</v>
      </c>
      <c r="AB45" s="303" t="n">
        <v>2.31</v>
      </c>
      <c r="AC45" s="303" t="n">
        <v>2.76</v>
      </c>
      <c r="AD45" s="303" t="n">
        <v>2.19</v>
      </c>
      <c r="AE45" s="303" t="n">
        <v>1.87</v>
      </c>
      <c r="AF45" s="303" t="n">
        <v>2.3</v>
      </c>
      <c r="AG45" s="303" t="n">
        <v>2.3</v>
      </c>
      <c r="AH45" s="303" t="n">
        <v>2.3</v>
      </c>
      <c r="AI45" s="303" t="n">
        <v>2.22</v>
      </c>
      <c r="AJ45" s="303" t="n">
        <v>2.51</v>
      </c>
      <c r="AK45" s="303" t="n">
        <v>3.11</v>
      </c>
      <c r="AL45" s="303" t="n">
        <v>3.28</v>
      </c>
      <c r="AM45" s="303" t="n">
        <v>3.53</v>
      </c>
      <c r="AN45" s="244" t="n">
        <v>30</v>
      </c>
    </row>
    <row r="46" customFormat="false" ht="24.95" hidden="false" customHeight="true" outlineLevel="0" collapsed="false">
      <c r="A46" s="243" t="n">
        <v>31</v>
      </c>
      <c r="B46" s="369" t="s">
        <v>942</v>
      </c>
      <c r="C46" s="49" t="s">
        <v>600</v>
      </c>
      <c r="D46" s="136" t="n">
        <v>9214</v>
      </c>
      <c r="E46" s="136" t="n">
        <v>8080</v>
      </c>
      <c r="F46" s="136" t="n">
        <v>1134</v>
      </c>
      <c r="G46" s="136" t="n">
        <v>934</v>
      </c>
      <c r="H46" s="136" t="n">
        <v>424</v>
      </c>
      <c r="I46" s="136" t="n">
        <v>510</v>
      </c>
      <c r="J46" s="136" t="n">
        <v>1412</v>
      </c>
      <c r="K46" s="136" t="n">
        <v>849</v>
      </c>
      <c r="L46" s="136" t="n">
        <v>341</v>
      </c>
      <c r="M46" s="136" t="n">
        <v>222</v>
      </c>
      <c r="N46" s="136" t="n">
        <v>690</v>
      </c>
      <c r="O46" s="136" t="n">
        <v>188</v>
      </c>
      <c r="P46" s="136" t="n">
        <v>85</v>
      </c>
      <c r="Q46" s="136" t="n">
        <v>286</v>
      </c>
      <c r="R46" s="136" t="n">
        <v>847</v>
      </c>
      <c r="S46" s="136" t="n">
        <v>138</v>
      </c>
      <c r="T46" s="244" t="n">
        <v>31</v>
      </c>
      <c r="U46" s="243" t="n">
        <v>31</v>
      </c>
      <c r="V46" s="369" t="s">
        <v>942</v>
      </c>
      <c r="W46" s="49" t="s">
        <v>600</v>
      </c>
      <c r="X46" s="136" t="n">
        <v>805</v>
      </c>
      <c r="Y46" s="136" t="n">
        <v>123</v>
      </c>
      <c r="Z46" s="136" t="n">
        <v>386</v>
      </c>
      <c r="AA46" s="136" t="n">
        <v>296</v>
      </c>
      <c r="AB46" s="136" t="n">
        <v>2091</v>
      </c>
      <c r="AC46" s="136" t="n">
        <v>639</v>
      </c>
      <c r="AD46" s="136" t="n">
        <v>1050</v>
      </c>
      <c r="AE46" s="136" t="n">
        <v>402</v>
      </c>
      <c r="AF46" s="136" t="n">
        <v>526</v>
      </c>
      <c r="AG46" s="136" t="n">
        <v>347</v>
      </c>
      <c r="AH46" s="136" t="n">
        <v>179</v>
      </c>
      <c r="AI46" s="136" t="n">
        <v>144</v>
      </c>
      <c r="AJ46" s="136" t="n">
        <v>321</v>
      </c>
      <c r="AK46" s="136" t="n">
        <v>242</v>
      </c>
      <c r="AL46" s="136" t="n">
        <v>260</v>
      </c>
      <c r="AM46" s="136" t="n">
        <v>245</v>
      </c>
      <c r="AN46" s="244" t="n">
        <v>31</v>
      </c>
    </row>
    <row r="47" customFormat="false" ht="15.95" hidden="false" customHeight="true" outlineLevel="0" collapsed="false">
      <c r="A47" s="243" t="n">
        <v>32</v>
      </c>
      <c r="B47" s="369" t="s">
        <v>943</v>
      </c>
      <c r="C47" s="49" t="s">
        <v>611</v>
      </c>
      <c r="D47" s="303" t="n">
        <v>6.13349359670067</v>
      </c>
      <c r="E47" s="303" t="n">
        <v>5.8974047029703</v>
      </c>
      <c r="F47" s="303" t="n">
        <v>7.81567901234568</v>
      </c>
      <c r="G47" s="303" t="n">
        <v>5.3</v>
      </c>
      <c r="H47" s="303" t="n">
        <v>5.64</v>
      </c>
      <c r="I47" s="303" t="n">
        <v>5.01</v>
      </c>
      <c r="J47" s="303" t="n">
        <v>6.09</v>
      </c>
      <c r="K47" s="303" t="n">
        <v>5.7</v>
      </c>
      <c r="L47" s="303" t="n">
        <v>6.74</v>
      </c>
      <c r="M47" s="303" t="n">
        <v>6.59</v>
      </c>
      <c r="N47" s="303" t="n">
        <v>5.95</v>
      </c>
      <c r="O47" s="303" t="n">
        <v>9.11</v>
      </c>
      <c r="P47" s="303" t="n">
        <v>5.59</v>
      </c>
      <c r="Q47" s="303" t="n">
        <v>5.81</v>
      </c>
      <c r="R47" s="303" t="n">
        <v>6.72</v>
      </c>
      <c r="S47" s="303" t="n">
        <v>7.93</v>
      </c>
      <c r="T47" s="244" t="n">
        <v>32</v>
      </c>
      <c r="U47" s="243" t="n">
        <v>32</v>
      </c>
      <c r="V47" s="369" t="s">
        <v>943</v>
      </c>
      <c r="W47" s="49" t="s">
        <v>611</v>
      </c>
      <c r="X47" s="303" t="n">
        <v>6.2</v>
      </c>
      <c r="Y47" s="303" t="n">
        <v>6.3</v>
      </c>
      <c r="Z47" s="303" t="n">
        <v>6.5</v>
      </c>
      <c r="AA47" s="303" t="n">
        <v>6</v>
      </c>
      <c r="AB47" s="303" t="n">
        <v>5.52</v>
      </c>
      <c r="AC47" s="303" t="n">
        <v>6.47</v>
      </c>
      <c r="AD47" s="303" t="n">
        <v>5.12</v>
      </c>
      <c r="AE47" s="303" t="n">
        <v>5.06</v>
      </c>
      <c r="AF47" s="303" t="n">
        <v>5.8</v>
      </c>
      <c r="AG47" s="303" t="n">
        <v>5.5</v>
      </c>
      <c r="AH47" s="303" t="n">
        <v>6.3</v>
      </c>
      <c r="AI47" s="303" t="n">
        <v>5.97</v>
      </c>
      <c r="AJ47" s="303" t="n">
        <v>7.08</v>
      </c>
      <c r="AK47" s="303" t="n">
        <v>7.19</v>
      </c>
      <c r="AL47" s="303" t="n">
        <v>6.63</v>
      </c>
      <c r="AM47" s="303" t="n">
        <v>8.34</v>
      </c>
      <c r="AN47" s="244" t="n">
        <v>32</v>
      </c>
    </row>
    <row r="48" customFormat="false" ht="24.95" hidden="false" customHeight="true" outlineLevel="0" collapsed="false">
      <c r="A48" s="243"/>
      <c r="B48" s="129" t="s">
        <v>944</v>
      </c>
      <c r="C48" s="540"/>
      <c r="D48" s="215"/>
      <c r="E48" s="215"/>
      <c r="F48" s="215"/>
      <c r="G48" s="215"/>
      <c r="H48" s="215"/>
      <c r="I48" s="215"/>
      <c r="J48" s="215"/>
      <c r="K48" s="215"/>
      <c r="L48" s="215"/>
      <c r="M48" s="215"/>
      <c r="N48" s="215"/>
      <c r="O48" s="215"/>
      <c r="P48" s="215"/>
      <c r="Q48" s="215"/>
      <c r="R48" s="215"/>
      <c r="S48" s="215"/>
      <c r="T48" s="244"/>
      <c r="U48" s="243"/>
      <c r="V48" s="129" t="s">
        <v>944</v>
      </c>
      <c r="W48" s="540"/>
      <c r="X48" s="215"/>
      <c r="Y48" s="215"/>
      <c r="Z48" s="215"/>
      <c r="AA48" s="215"/>
      <c r="AB48" s="215"/>
      <c r="AC48" s="215"/>
      <c r="AD48" s="215"/>
      <c r="AE48" s="215"/>
      <c r="AF48" s="215"/>
      <c r="AG48" s="215"/>
      <c r="AH48" s="215"/>
      <c r="AI48" s="215"/>
      <c r="AJ48" s="215"/>
      <c r="AK48" s="215"/>
      <c r="AL48" s="215"/>
      <c r="AM48" s="215"/>
      <c r="AN48" s="244"/>
    </row>
    <row r="49" customFormat="false" ht="15.75" hidden="false" customHeight="true" outlineLevel="0" collapsed="false">
      <c r="A49" s="243" t="n">
        <v>33</v>
      </c>
      <c r="B49" s="94" t="s">
        <v>945</v>
      </c>
      <c r="C49" s="49" t="s">
        <v>600</v>
      </c>
      <c r="D49" s="136" t="n">
        <v>530</v>
      </c>
      <c r="E49" s="136" t="n">
        <v>437</v>
      </c>
      <c r="F49" s="136" t="n">
        <v>93</v>
      </c>
      <c r="G49" s="136" t="n">
        <v>23</v>
      </c>
      <c r="H49" s="136" t="n">
        <v>10</v>
      </c>
      <c r="I49" s="136" t="n">
        <v>13</v>
      </c>
      <c r="J49" s="136" t="n">
        <v>69</v>
      </c>
      <c r="K49" s="136" t="n">
        <v>40</v>
      </c>
      <c r="L49" s="136" t="n">
        <v>18</v>
      </c>
      <c r="M49" s="136" t="n">
        <v>11</v>
      </c>
      <c r="N49" s="136" t="n">
        <v>65</v>
      </c>
      <c r="O49" s="136" t="n">
        <v>24</v>
      </c>
      <c r="P49" s="136" t="n">
        <v>9</v>
      </c>
      <c r="Q49" s="136" t="n">
        <v>10</v>
      </c>
      <c r="R49" s="136" t="n">
        <v>35</v>
      </c>
      <c r="S49" s="136" t="n">
        <v>15</v>
      </c>
      <c r="T49" s="244" t="n">
        <v>33</v>
      </c>
      <c r="U49" s="243" t="n">
        <v>33</v>
      </c>
      <c r="V49" s="94" t="s">
        <v>945</v>
      </c>
      <c r="W49" s="49" t="s">
        <v>600</v>
      </c>
      <c r="X49" s="136" t="n">
        <v>49</v>
      </c>
      <c r="Y49" s="136" t="n">
        <v>2</v>
      </c>
      <c r="Z49" s="136" t="n">
        <v>27</v>
      </c>
      <c r="AA49" s="136" t="n">
        <v>20</v>
      </c>
      <c r="AB49" s="136" t="n">
        <v>118</v>
      </c>
      <c r="AC49" s="136" t="n">
        <v>60</v>
      </c>
      <c r="AD49" s="136" t="n">
        <v>40</v>
      </c>
      <c r="AE49" s="136" t="n">
        <v>18</v>
      </c>
      <c r="AF49" s="136" t="n">
        <v>34</v>
      </c>
      <c r="AG49" s="136" t="n">
        <v>17</v>
      </c>
      <c r="AH49" s="136" t="n">
        <v>17</v>
      </c>
      <c r="AI49" s="136" t="n">
        <v>5</v>
      </c>
      <c r="AJ49" s="136" t="n">
        <v>19</v>
      </c>
      <c r="AK49" s="136" t="n">
        <v>26</v>
      </c>
      <c r="AL49" s="136" t="n">
        <v>20</v>
      </c>
      <c r="AM49" s="136" t="n">
        <v>9</v>
      </c>
      <c r="AN49" s="244" t="n">
        <v>33</v>
      </c>
    </row>
    <row r="50" customFormat="false" ht="18" hidden="false" customHeight="true" outlineLevel="0" collapsed="false">
      <c r="A50" s="243"/>
      <c r="B50" s="89" t="s">
        <v>946</v>
      </c>
      <c r="C50" s="541"/>
      <c r="D50" s="157"/>
      <c r="E50" s="157"/>
      <c r="F50" s="157"/>
      <c r="G50" s="157"/>
      <c r="H50" s="157"/>
      <c r="I50" s="157"/>
      <c r="J50" s="157"/>
      <c r="K50" s="157"/>
      <c r="L50" s="157"/>
      <c r="M50" s="157"/>
      <c r="N50" s="157"/>
      <c r="O50" s="157"/>
      <c r="P50" s="157"/>
      <c r="Q50" s="157"/>
      <c r="R50" s="157"/>
      <c r="S50" s="157"/>
      <c r="T50" s="244"/>
      <c r="U50" s="243"/>
      <c r="V50" s="89" t="s">
        <v>946</v>
      </c>
      <c r="W50" s="541"/>
      <c r="X50" s="157"/>
      <c r="Y50" s="157"/>
      <c r="Z50" s="157"/>
      <c r="AA50" s="157"/>
      <c r="AB50" s="157"/>
      <c r="AC50" s="157"/>
      <c r="AD50" s="157"/>
      <c r="AE50" s="157"/>
      <c r="AF50" s="157"/>
      <c r="AG50" s="157"/>
      <c r="AH50" s="157"/>
      <c r="AI50" s="157"/>
      <c r="AJ50" s="157"/>
      <c r="AK50" s="157"/>
      <c r="AL50" s="157"/>
      <c r="AM50" s="157"/>
      <c r="AN50" s="244"/>
    </row>
    <row r="51" customFormat="false" ht="14.25" hidden="false" customHeight="true" outlineLevel="0" collapsed="false">
      <c r="A51" s="243"/>
      <c r="B51" s="89" t="s">
        <v>947</v>
      </c>
      <c r="C51" s="49"/>
      <c r="D51" s="215"/>
      <c r="E51" s="215"/>
      <c r="F51" s="215"/>
      <c r="G51" s="215"/>
      <c r="H51" s="215"/>
      <c r="I51" s="215"/>
      <c r="J51" s="215"/>
      <c r="K51" s="215"/>
      <c r="L51" s="215"/>
      <c r="M51" s="215"/>
      <c r="N51" s="215"/>
      <c r="O51" s="215"/>
      <c r="P51" s="215"/>
      <c r="Q51" s="215"/>
      <c r="R51" s="215"/>
      <c r="S51" s="215"/>
      <c r="T51" s="244"/>
      <c r="U51" s="243"/>
      <c r="V51" s="89" t="s">
        <v>947</v>
      </c>
      <c r="W51" s="49"/>
      <c r="X51" s="215"/>
      <c r="Y51" s="215"/>
      <c r="Z51" s="215"/>
      <c r="AA51" s="215"/>
      <c r="AB51" s="215"/>
      <c r="AC51" s="215"/>
      <c r="AD51" s="215"/>
      <c r="AE51" s="215"/>
      <c r="AF51" s="215"/>
      <c r="AG51" s="215"/>
      <c r="AH51" s="215"/>
      <c r="AI51" s="215"/>
      <c r="AJ51" s="215"/>
      <c r="AK51" s="215"/>
      <c r="AL51" s="215"/>
      <c r="AM51" s="215"/>
      <c r="AN51" s="244"/>
    </row>
    <row r="52" customFormat="false" ht="15.75" hidden="false" customHeight="true" outlineLevel="0" collapsed="false">
      <c r="A52" s="243" t="n">
        <v>34</v>
      </c>
      <c r="B52" s="94" t="s">
        <v>948</v>
      </c>
      <c r="C52" s="317" t="s">
        <v>603</v>
      </c>
      <c r="D52" s="303" t="n">
        <v>13.7735849056604</v>
      </c>
      <c r="E52" s="303" t="n">
        <v>15.3318077803204</v>
      </c>
      <c r="F52" s="303" t="n">
        <v>6.45161290322581</v>
      </c>
      <c r="G52" s="303" t="n">
        <v>26.0869565217391</v>
      </c>
      <c r="H52" s="303" t="n">
        <v>40</v>
      </c>
      <c r="I52" s="303" t="n">
        <v>15.3846153846154</v>
      </c>
      <c r="J52" s="303" t="n">
        <v>2.89855072463768</v>
      </c>
      <c r="K52" s="303" t="n">
        <v>5</v>
      </c>
      <c r="L52" s="303" t="n">
        <v>0</v>
      </c>
      <c r="M52" s="303" t="n">
        <v>0</v>
      </c>
      <c r="N52" s="303" t="n">
        <v>36.9230769230769</v>
      </c>
      <c r="O52" s="303" t="n">
        <v>4.16666666666667</v>
      </c>
      <c r="P52" s="303" t="n">
        <v>55.5555555555556</v>
      </c>
      <c r="Q52" s="303" t="n">
        <v>20</v>
      </c>
      <c r="R52" s="303" t="n">
        <v>2.85714285714286</v>
      </c>
      <c r="S52" s="303" t="n">
        <v>13.3333333333333</v>
      </c>
      <c r="T52" s="244" t="n">
        <v>34</v>
      </c>
      <c r="U52" s="243" t="n">
        <v>34</v>
      </c>
      <c r="V52" s="94" t="s">
        <v>948</v>
      </c>
      <c r="W52" s="317" t="s">
        <v>603</v>
      </c>
      <c r="X52" s="303" t="n">
        <v>18.3673469387755</v>
      </c>
      <c r="Y52" s="303" t="n">
        <v>0</v>
      </c>
      <c r="Z52" s="303" t="n">
        <v>29.6296296296296</v>
      </c>
      <c r="AA52" s="303" t="n">
        <v>5</v>
      </c>
      <c r="AB52" s="303" t="n">
        <v>10.1694915254237</v>
      </c>
      <c r="AC52" s="303" t="n">
        <v>10</v>
      </c>
      <c r="AD52" s="303" t="n">
        <v>10</v>
      </c>
      <c r="AE52" s="303" t="n">
        <v>11.1111111111111</v>
      </c>
      <c r="AF52" s="303" t="n">
        <v>8.82352941176471</v>
      </c>
      <c r="AG52" s="303" t="n">
        <v>11.7647058823529</v>
      </c>
      <c r="AH52" s="303" t="n">
        <v>5.88235294117647</v>
      </c>
      <c r="AI52" s="303" t="n">
        <v>0</v>
      </c>
      <c r="AJ52" s="303" t="n">
        <v>5.26315789473684</v>
      </c>
      <c r="AK52" s="303" t="n">
        <v>3.84615384615385</v>
      </c>
      <c r="AL52" s="303" t="n">
        <v>15</v>
      </c>
      <c r="AM52" s="303" t="n">
        <v>11.1111111111111</v>
      </c>
      <c r="AN52" s="244" t="n">
        <v>34</v>
      </c>
    </row>
    <row r="53" customFormat="false" ht="12.95" hidden="false" customHeight="true" outlineLevel="0" collapsed="false">
      <c r="A53" s="243" t="n">
        <v>35</v>
      </c>
      <c r="B53" s="94" t="s">
        <v>949</v>
      </c>
      <c r="C53" s="317" t="s">
        <v>603</v>
      </c>
      <c r="D53" s="303" t="n">
        <v>9.05660377358491</v>
      </c>
      <c r="E53" s="303" t="n">
        <v>9.61098398169336</v>
      </c>
      <c r="F53" s="303" t="n">
        <v>6.45161290322581</v>
      </c>
      <c r="G53" s="303" t="n">
        <v>4.34782608695652</v>
      </c>
      <c r="H53" s="303" t="n">
        <v>0</v>
      </c>
      <c r="I53" s="303" t="n">
        <v>7.69230769230769</v>
      </c>
      <c r="J53" s="303" t="n">
        <v>10.1449275362319</v>
      </c>
      <c r="K53" s="303" t="n">
        <v>15</v>
      </c>
      <c r="L53" s="303" t="n">
        <v>5.55555555555556</v>
      </c>
      <c r="M53" s="303" t="n">
        <v>0</v>
      </c>
      <c r="N53" s="303" t="n">
        <v>12.3076923076923</v>
      </c>
      <c r="O53" s="303" t="n">
        <v>4.16666666666667</v>
      </c>
      <c r="P53" s="303" t="n">
        <v>0</v>
      </c>
      <c r="Q53" s="303" t="n">
        <v>20</v>
      </c>
      <c r="R53" s="303" t="n">
        <v>20</v>
      </c>
      <c r="S53" s="303" t="n">
        <v>6.66666666666667</v>
      </c>
      <c r="T53" s="244" t="n">
        <v>35</v>
      </c>
      <c r="U53" s="243" t="n">
        <v>35</v>
      </c>
      <c r="V53" s="94" t="s">
        <v>949</v>
      </c>
      <c r="W53" s="317" t="s">
        <v>603</v>
      </c>
      <c r="X53" s="303" t="n">
        <v>8.16326530612245</v>
      </c>
      <c r="Y53" s="303" t="n">
        <v>0</v>
      </c>
      <c r="Z53" s="303" t="n">
        <v>11.1111111111111</v>
      </c>
      <c r="AA53" s="303" t="n">
        <v>5</v>
      </c>
      <c r="AB53" s="303" t="n">
        <v>6.77966101694915</v>
      </c>
      <c r="AC53" s="303" t="n">
        <v>6.66666666666667</v>
      </c>
      <c r="AD53" s="303" t="n">
        <v>10</v>
      </c>
      <c r="AE53" s="303" t="n">
        <v>0</v>
      </c>
      <c r="AF53" s="303" t="n">
        <v>11.7647058823529</v>
      </c>
      <c r="AG53" s="303" t="n">
        <v>17.6470588235294</v>
      </c>
      <c r="AH53" s="303" t="n">
        <v>5.88235294117647</v>
      </c>
      <c r="AI53" s="303" t="n">
        <v>0</v>
      </c>
      <c r="AJ53" s="303" t="n">
        <v>5.26315789473684</v>
      </c>
      <c r="AK53" s="303" t="n">
        <v>3.84615384615385</v>
      </c>
      <c r="AL53" s="303" t="n">
        <v>5</v>
      </c>
      <c r="AM53" s="303" t="n">
        <v>22.2222222222222</v>
      </c>
      <c r="AN53" s="244" t="n">
        <v>35</v>
      </c>
    </row>
    <row r="54" customFormat="false" ht="12.95" hidden="false" customHeight="true" outlineLevel="0" collapsed="false">
      <c r="A54" s="243" t="n">
        <v>36</v>
      </c>
      <c r="B54" s="94" t="s">
        <v>950</v>
      </c>
      <c r="C54" s="317" t="s">
        <v>603</v>
      </c>
      <c r="D54" s="303" t="n">
        <v>14.7169811320755</v>
      </c>
      <c r="E54" s="303" t="n">
        <v>15.1029748283753</v>
      </c>
      <c r="F54" s="303" t="n">
        <v>12.9032258064516</v>
      </c>
      <c r="G54" s="303" t="n">
        <v>8.69565217391304</v>
      </c>
      <c r="H54" s="303" t="n">
        <v>0</v>
      </c>
      <c r="I54" s="303" t="n">
        <v>15.3846153846154</v>
      </c>
      <c r="J54" s="303" t="n">
        <v>15.9420289855072</v>
      </c>
      <c r="K54" s="303" t="n">
        <v>20</v>
      </c>
      <c r="L54" s="303" t="n">
        <v>11.1111111111111</v>
      </c>
      <c r="M54" s="303" t="n">
        <v>9.09090909090909</v>
      </c>
      <c r="N54" s="303" t="n">
        <v>7.69230769230769</v>
      </c>
      <c r="O54" s="303" t="n">
        <v>16.6666666666667</v>
      </c>
      <c r="P54" s="303" t="n">
        <v>11.1111111111111</v>
      </c>
      <c r="Q54" s="303" t="n">
        <v>20</v>
      </c>
      <c r="R54" s="303" t="n">
        <v>22.8571428571429</v>
      </c>
      <c r="S54" s="303" t="n">
        <v>0</v>
      </c>
      <c r="T54" s="244" t="n">
        <v>36</v>
      </c>
      <c r="U54" s="243" t="n">
        <v>36</v>
      </c>
      <c r="V54" s="94" t="s">
        <v>950</v>
      </c>
      <c r="W54" s="317" t="s">
        <v>603</v>
      </c>
      <c r="X54" s="303" t="n">
        <v>16.3265306122449</v>
      </c>
      <c r="Y54" s="303" t="n">
        <v>50</v>
      </c>
      <c r="Z54" s="303" t="n">
        <v>11.1111111111111</v>
      </c>
      <c r="AA54" s="303" t="n">
        <v>20</v>
      </c>
      <c r="AB54" s="303" t="n">
        <v>19.4915254237288</v>
      </c>
      <c r="AC54" s="303" t="n">
        <v>23.3333333333333</v>
      </c>
      <c r="AD54" s="303" t="n">
        <v>15</v>
      </c>
      <c r="AE54" s="303" t="n">
        <v>16.6666666666667</v>
      </c>
      <c r="AF54" s="303" t="n">
        <v>8.82352941176471</v>
      </c>
      <c r="AG54" s="303" t="n">
        <v>0</v>
      </c>
      <c r="AH54" s="303" t="n">
        <v>17.6470588235294</v>
      </c>
      <c r="AI54" s="303" t="n">
        <v>0</v>
      </c>
      <c r="AJ54" s="303" t="n">
        <v>10.5263157894737</v>
      </c>
      <c r="AK54" s="303" t="n">
        <v>23.0769230769231</v>
      </c>
      <c r="AL54" s="303" t="n">
        <v>15</v>
      </c>
      <c r="AM54" s="303" t="n">
        <v>0</v>
      </c>
      <c r="AN54" s="244" t="n">
        <v>36</v>
      </c>
    </row>
    <row r="55" customFormat="false" ht="12.95" hidden="false" customHeight="true" outlineLevel="0" collapsed="false">
      <c r="A55" s="243" t="n">
        <v>37</v>
      </c>
      <c r="B55" s="94" t="s">
        <v>951</v>
      </c>
      <c r="C55" s="317" t="s">
        <v>603</v>
      </c>
      <c r="D55" s="303" t="n">
        <v>23.3962264150943</v>
      </c>
      <c r="E55" s="303" t="n">
        <v>23.5697940503432</v>
      </c>
      <c r="F55" s="303" t="n">
        <v>22.5806451612903</v>
      </c>
      <c r="G55" s="303" t="n">
        <v>17.3913043478261</v>
      </c>
      <c r="H55" s="303" t="n">
        <v>20</v>
      </c>
      <c r="I55" s="303" t="n">
        <v>15.3846153846154</v>
      </c>
      <c r="J55" s="303" t="n">
        <v>27.536231884058</v>
      </c>
      <c r="K55" s="303" t="n">
        <v>32.5</v>
      </c>
      <c r="L55" s="303" t="n">
        <v>33.3333333333333</v>
      </c>
      <c r="M55" s="303" t="n">
        <v>0</v>
      </c>
      <c r="N55" s="303" t="n">
        <v>23.0769230769231</v>
      </c>
      <c r="O55" s="303" t="n">
        <v>20.8333333333333</v>
      </c>
      <c r="P55" s="303" t="n">
        <v>0</v>
      </c>
      <c r="Q55" s="303" t="n">
        <v>30</v>
      </c>
      <c r="R55" s="303" t="n">
        <v>17.1428571428571</v>
      </c>
      <c r="S55" s="303" t="n">
        <v>40</v>
      </c>
      <c r="T55" s="244" t="n">
        <v>37</v>
      </c>
      <c r="U55" s="243" t="n">
        <v>37</v>
      </c>
      <c r="V55" s="94" t="s">
        <v>951</v>
      </c>
      <c r="W55" s="317" t="s">
        <v>603</v>
      </c>
      <c r="X55" s="303" t="n">
        <v>24.4897959183673</v>
      </c>
      <c r="Y55" s="303" t="n">
        <v>0</v>
      </c>
      <c r="Z55" s="303" t="n">
        <v>33.3333333333333</v>
      </c>
      <c r="AA55" s="303" t="n">
        <v>15</v>
      </c>
      <c r="AB55" s="303" t="n">
        <v>24.5762711864407</v>
      </c>
      <c r="AC55" s="303" t="n">
        <v>18.3333333333333</v>
      </c>
      <c r="AD55" s="303" t="n">
        <v>35</v>
      </c>
      <c r="AE55" s="303" t="n">
        <v>22.2222222222222</v>
      </c>
      <c r="AF55" s="303" t="n">
        <v>23.5294117647059</v>
      </c>
      <c r="AG55" s="303" t="n">
        <v>17.6470588235294</v>
      </c>
      <c r="AH55" s="303" t="n">
        <v>29.4117647058824</v>
      </c>
      <c r="AI55" s="303" t="n">
        <v>60</v>
      </c>
      <c r="AJ55" s="303" t="n">
        <v>15.7894736842105</v>
      </c>
      <c r="AK55" s="303" t="n">
        <v>23.0769230769231</v>
      </c>
      <c r="AL55" s="303" t="n">
        <v>20</v>
      </c>
      <c r="AM55" s="303" t="n">
        <v>11.1111111111111</v>
      </c>
      <c r="AN55" s="244" t="n">
        <v>37</v>
      </c>
    </row>
    <row r="56" customFormat="false" ht="12.95" hidden="false" customHeight="true" outlineLevel="0" collapsed="false">
      <c r="A56" s="243" t="n">
        <v>38</v>
      </c>
      <c r="B56" s="94" t="s">
        <v>952</v>
      </c>
      <c r="C56" s="317" t="s">
        <v>603</v>
      </c>
      <c r="D56" s="303" t="n">
        <v>14.9056603773585</v>
      </c>
      <c r="E56" s="303" t="n">
        <v>14.8741418764302</v>
      </c>
      <c r="F56" s="303" t="n">
        <v>15.0537634408602</v>
      </c>
      <c r="G56" s="303" t="n">
        <v>13.0434782608696</v>
      </c>
      <c r="H56" s="303" t="n">
        <v>10</v>
      </c>
      <c r="I56" s="303" t="n">
        <v>15.3846153846154</v>
      </c>
      <c r="J56" s="303" t="n">
        <v>24.6376811594203</v>
      </c>
      <c r="K56" s="303" t="n">
        <v>15</v>
      </c>
      <c r="L56" s="303" t="n">
        <v>33.3333333333333</v>
      </c>
      <c r="M56" s="303" t="n">
        <v>45.4545454545455</v>
      </c>
      <c r="N56" s="303" t="n">
        <v>6.15384615384615</v>
      </c>
      <c r="O56" s="303" t="n">
        <v>20.8333333333333</v>
      </c>
      <c r="P56" s="303" t="n">
        <v>22.2222222222222</v>
      </c>
      <c r="Q56" s="303" t="n">
        <v>10</v>
      </c>
      <c r="R56" s="303" t="n">
        <v>11.4285714285714</v>
      </c>
      <c r="S56" s="303" t="n">
        <v>20</v>
      </c>
      <c r="T56" s="244" t="n">
        <v>38</v>
      </c>
      <c r="U56" s="243" t="n">
        <v>38</v>
      </c>
      <c r="V56" s="94" t="s">
        <v>952</v>
      </c>
      <c r="W56" s="317" t="s">
        <v>603</v>
      </c>
      <c r="X56" s="303" t="n">
        <v>14.2857142857143</v>
      </c>
      <c r="Y56" s="303" t="n">
        <v>50</v>
      </c>
      <c r="Z56" s="303" t="n">
        <v>3.7037037037037</v>
      </c>
      <c r="AA56" s="303" t="n">
        <v>25</v>
      </c>
      <c r="AB56" s="303" t="n">
        <v>14.406779661017</v>
      </c>
      <c r="AC56" s="303" t="n">
        <v>15</v>
      </c>
      <c r="AD56" s="303" t="n">
        <v>15</v>
      </c>
      <c r="AE56" s="303" t="n">
        <v>11.1111111111111</v>
      </c>
      <c r="AF56" s="303" t="n">
        <v>17.6470588235294</v>
      </c>
      <c r="AG56" s="303" t="n">
        <v>17.6470588235294</v>
      </c>
      <c r="AH56" s="303" t="n">
        <v>17.6470588235294</v>
      </c>
      <c r="AI56" s="303" t="n">
        <v>0</v>
      </c>
      <c r="AJ56" s="303" t="n">
        <v>10.5263157894737</v>
      </c>
      <c r="AK56" s="303" t="n">
        <v>11.5384615384615</v>
      </c>
      <c r="AL56" s="303" t="n">
        <v>20</v>
      </c>
      <c r="AM56" s="303" t="n">
        <v>11.1111111111111</v>
      </c>
      <c r="AN56" s="244" t="n">
        <v>38</v>
      </c>
    </row>
    <row r="57" customFormat="false" ht="12.95" hidden="false" customHeight="true" outlineLevel="0" collapsed="false">
      <c r="A57" s="243" t="n">
        <v>39</v>
      </c>
      <c r="B57" s="94" t="s">
        <v>953</v>
      </c>
      <c r="C57" s="317" t="s">
        <v>603</v>
      </c>
      <c r="D57" s="303" t="n">
        <v>7.35849056603774</v>
      </c>
      <c r="E57" s="303" t="n">
        <v>6.17848970251716</v>
      </c>
      <c r="F57" s="303" t="n">
        <v>12.9032258064516</v>
      </c>
      <c r="G57" s="303" t="n">
        <v>8.69565217391304</v>
      </c>
      <c r="H57" s="303" t="n">
        <v>0</v>
      </c>
      <c r="I57" s="303" t="n">
        <v>15.3846153846154</v>
      </c>
      <c r="J57" s="303" t="n">
        <v>5.79710144927536</v>
      </c>
      <c r="K57" s="303" t="n">
        <v>2.5</v>
      </c>
      <c r="L57" s="303" t="n">
        <v>11.1111111111111</v>
      </c>
      <c r="M57" s="303" t="n">
        <v>9.09090909090909</v>
      </c>
      <c r="N57" s="303" t="n">
        <v>3.07692307692308</v>
      </c>
      <c r="O57" s="303" t="n">
        <v>20.8333333333333</v>
      </c>
      <c r="P57" s="303" t="n">
        <v>11.1111111111111</v>
      </c>
      <c r="Q57" s="303" t="n">
        <v>0</v>
      </c>
      <c r="R57" s="303" t="n">
        <v>2.85714285714286</v>
      </c>
      <c r="S57" s="303" t="n">
        <v>6.66666666666667</v>
      </c>
      <c r="T57" s="244" t="n">
        <v>39</v>
      </c>
      <c r="U57" s="243" t="n">
        <v>39</v>
      </c>
      <c r="V57" s="94" t="s">
        <v>953</v>
      </c>
      <c r="W57" s="317" t="s">
        <v>603</v>
      </c>
      <c r="X57" s="303" t="n">
        <v>0</v>
      </c>
      <c r="Y57" s="303" t="n">
        <v>0</v>
      </c>
      <c r="Z57" s="303" t="n">
        <v>0</v>
      </c>
      <c r="AA57" s="303" t="n">
        <v>0</v>
      </c>
      <c r="AB57" s="303" t="n">
        <v>8.47457627118644</v>
      </c>
      <c r="AC57" s="303" t="n">
        <v>8.33333333333333</v>
      </c>
      <c r="AD57" s="303" t="n">
        <v>2.5</v>
      </c>
      <c r="AE57" s="303" t="n">
        <v>22.2222222222222</v>
      </c>
      <c r="AF57" s="303" t="n">
        <v>5.88235294117647</v>
      </c>
      <c r="AG57" s="303" t="n">
        <v>0</v>
      </c>
      <c r="AH57" s="303" t="n">
        <v>11.7647058823529</v>
      </c>
      <c r="AI57" s="303" t="n">
        <v>20</v>
      </c>
      <c r="AJ57" s="303" t="n">
        <v>10.5263157894737</v>
      </c>
      <c r="AK57" s="303" t="n">
        <v>15.3846153846154</v>
      </c>
      <c r="AL57" s="303" t="n">
        <v>20</v>
      </c>
      <c r="AM57" s="303" t="n">
        <v>0</v>
      </c>
      <c r="AN57" s="244" t="n">
        <v>39</v>
      </c>
    </row>
    <row r="58" customFormat="false" ht="12.95" hidden="false" customHeight="true" outlineLevel="0" collapsed="false">
      <c r="A58" s="243" t="n">
        <v>40</v>
      </c>
      <c r="B58" s="94" t="s">
        <v>954</v>
      </c>
      <c r="C58" s="317" t="s">
        <v>603</v>
      </c>
      <c r="D58" s="303" t="n">
        <v>16.7924528301887</v>
      </c>
      <c r="E58" s="303" t="n">
        <v>15.3318077803204</v>
      </c>
      <c r="F58" s="303" t="n">
        <v>23.6559139784946</v>
      </c>
      <c r="G58" s="303" t="n">
        <v>21.7391304347826</v>
      </c>
      <c r="H58" s="303" t="n">
        <v>30</v>
      </c>
      <c r="I58" s="303" t="n">
        <v>15.3846153846154</v>
      </c>
      <c r="J58" s="303" t="n">
        <v>13.0434782608696</v>
      </c>
      <c r="K58" s="303" t="n">
        <v>10</v>
      </c>
      <c r="L58" s="303" t="n">
        <v>5.55555555555556</v>
      </c>
      <c r="M58" s="303" t="n">
        <v>36.3636363636364</v>
      </c>
      <c r="N58" s="303" t="n">
        <v>10.7692307692308</v>
      </c>
      <c r="O58" s="303" t="n">
        <v>12.5</v>
      </c>
      <c r="P58" s="303" t="n">
        <v>0</v>
      </c>
      <c r="Q58" s="303" t="n">
        <v>0</v>
      </c>
      <c r="R58" s="303" t="n">
        <v>22.8571428571429</v>
      </c>
      <c r="S58" s="303" t="n">
        <v>13.3333333333333</v>
      </c>
      <c r="T58" s="244" t="n">
        <v>40</v>
      </c>
      <c r="U58" s="243" t="n">
        <v>40</v>
      </c>
      <c r="V58" s="94" t="s">
        <v>954</v>
      </c>
      <c r="W58" s="542" t="s">
        <v>603</v>
      </c>
      <c r="X58" s="303" t="n">
        <v>18.3673469387755</v>
      </c>
      <c r="Y58" s="303" t="n">
        <v>0</v>
      </c>
      <c r="Z58" s="303" t="n">
        <v>11.1111111111111</v>
      </c>
      <c r="AA58" s="303" t="n">
        <v>30</v>
      </c>
      <c r="AB58" s="303" t="n">
        <v>16.1016949152542</v>
      </c>
      <c r="AC58" s="303" t="n">
        <v>18.3333333333333</v>
      </c>
      <c r="AD58" s="303" t="n">
        <v>12.5</v>
      </c>
      <c r="AE58" s="303" t="n">
        <v>16.6666666666667</v>
      </c>
      <c r="AF58" s="303" t="n">
        <v>23.5294117647059</v>
      </c>
      <c r="AG58" s="303" t="n">
        <v>35.2941176470588</v>
      </c>
      <c r="AH58" s="303" t="n">
        <v>11.7647058823529</v>
      </c>
      <c r="AI58" s="303" t="n">
        <v>20</v>
      </c>
      <c r="AJ58" s="303" t="n">
        <v>42.1052631578947</v>
      </c>
      <c r="AK58" s="303" t="n">
        <v>19.2307692307692</v>
      </c>
      <c r="AL58" s="303" t="n">
        <v>5</v>
      </c>
      <c r="AM58" s="303" t="n">
        <v>44.4444444444444</v>
      </c>
      <c r="AN58" s="244" t="n">
        <v>40</v>
      </c>
    </row>
    <row r="59" customFormat="false" ht="24.95" hidden="false" customHeight="true" outlineLevel="0" collapsed="false">
      <c r="A59" s="243" t="n">
        <v>41</v>
      </c>
      <c r="B59" s="129" t="s">
        <v>955</v>
      </c>
      <c r="C59" s="317"/>
      <c r="D59" s="215"/>
      <c r="E59" s="215"/>
      <c r="F59" s="215"/>
      <c r="G59" s="215"/>
      <c r="H59" s="215"/>
      <c r="I59" s="215"/>
      <c r="J59" s="215"/>
      <c r="K59" s="215"/>
      <c r="L59" s="215"/>
      <c r="M59" s="215"/>
      <c r="N59" s="215"/>
      <c r="O59" s="215"/>
      <c r="P59" s="215"/>
      <c r="Q59" s="215"/>
      <c r="R59" s="215"/>
      <c r="S59" s="215"/>
      <c r="T59" s="244"/>
      <c r="U59" s="243" t="n">
        <v>41</v>
      </c>
      <c r="V59" s="129" t="s">
        <v>955</v>
      </c>
      <c r="W59" s="317"/>
      <c r="X59" s="215"/>
      <c r="Y59" s="215"/>
      <c r="Z59" s="215"/>
      <c r="AA59" s="215"/>
      <c r="AB59" s="215"/>
      <c r="AC59" s="215"/>
      <c r="AD59" s="215"/>
      <c r="AE59" s="215"/>
      <c r="AF59" s="215"/>
      <c r="AG59" s="215"/>
      <c r="AH59" s="215"/>
      <c r="AI59" s="215"/>
      <c r="AJ59" s="215"/>
      <c r="AK59" s="215"/>
      <c r="AL59" s="215"/>
      <c r="AM59" s="215"/>
      <c r="AN59" s="244"/>
    </row>
    <row r="60" customFormat="false" ht="14.25" hidden="false" customHeight="true" outlineLevel="0" collapsed="false">
      <c r="A60" s="243"/>
      <c r="B60" s="94" t="s">
        <v>956</v>
      </c>
      <c r="C60" s="317" t="s">
        <v>600</v>
      </c>
      <c r="D60" s="136" t="n">
        <v>5403</v>
      </c>
      <c r="E60" s="136" t="n">
        <v>4618</v>
      </c>
      <c r="F60" s="136" t="n">
        <v>785</v>
      </c>
      <c r="G60" s="136" t="n">
        <v>604</v>
      </c>
      <c r="H60" s="136" t="n">
        <v>262</v>
      </c>
      <c r="I60" s="136" t="n">
        <v>342</v>
      </c>
      <c r="J60" s="136" t="n">
        <v>575</v>
      </c>
      <c r="K60" s="136" t="n">
        <v>358</v>
      </c>
      <c r="L60" s="136" t="n">
        <v>104</v>
      </c>
      <c r="M60" s="136" t="n">
        <v>113</v>
      </c>
      <c r="N60" s="136" t="n">
        <v>432</v>
      </c>
      <c r="O60" s="136" t="n">
        <v>154</v>
      </c>
      <c r="P60" s="136" t="n">
        <v>65</v>
      </c>
      <c r="Q60" s="136" t="n">
        <v>242</v>
      </c>
      <c r="R60" s="136" t="n">
        <v>433</v>
      </c>
      <c r="S60" s="136" t="n">
        <v>109</v>
      </c>
      <c r="T60" s="244" t="n">
        <v>41</v>
      </c>
      <c r="U60" s="243"/>
      <c r="V60" s="94" t="s">
        <v>956</v>
      </c>
      <c r="W60" s="317" t="s">
        <v>600</v>
      </c>
      <c r="X60" s="136" t="n">
        <v>468</v>
      </c>
      <c r="Y60" s="136" t="n">
        <v>76</v>
      </c>
      <c r="Z60" s="136" t="n">
        <v>244</v>
      </c>
      <c r="AA60" s="136" t="n">
        <v>148</v>
      </c>
      <c r="AB60" s="136" t="n">
        <v>1312</v>
      </c>
      <c r="AC60" s="136" t="n">
        <v>340</v>
      </c>
      <c r="AD60" s="136" t="n">
        <v>683</v>
      </c>
      <c r="AE60" s="136" t="n">
        <v>289</v>
      </c>
      <c r="AF60" s="136" t="n">
        <v>292</v>
      </c>
      <c r="AG60" s="136" t="n">
        <v>162</v>
      </c>
      <c r="AH60" s="136" t="n">
        <v>130</v>
      </c>
      <c r="AI60" s="136" t="n">
        <v>47</v>
      </c>
      <c r="AJ60" s="136" t="n">
        <v>203</v>
      </c>
      <c r="AK60" s="136" t="n">
        <v>182</v>
      </c>
      <c r="AL60" s="136" t="n">
        <v>148</v>
      </c>
      <c r="AM60" s="136" t="n">
        <v>137</v>
      </c>
      <c r="AN60" s="244" t="n">
        <v>41</v>
      </c>
    </row>
    <row r="61" customFormat="false" ht="18" hidden="false" customHeight="true" outlineLevel="0" collapsed="false">
      <c r="A61" s="243"/>
      <c r="B61" s="129" t="s">
        <v>957</v>
      </c>
      <c r="C61" s="317"/>
      <c r="D61" s="215"/>
      <c r="E61" s="215"/>
      <c r="F61" s="215"/>
      <c r="G61" s="215"/>
      <c r="H61" s="215"/>
      <c r="I61" s="215"/>
      <c r="J61" s="215"/>
      <c r="K61" s="215"/>
      <c r="L61" s="215"/>
      <c r="M61" s="215"/>
      <c r="N61" s="215"/>
      <c r="O61" s="215"/>
      <c r="P61" s="215"/>
      <c r="Q61" s="215"/>
      <c r="R61" s="215"/>
      <c r="S61" s="215"/>
      <c r="T61" s="244"/>
      <c r="U61" s="243"/>
      <c r="V61" s="129" t="s">
        <v>957</v>
      </c>
      <c r="W61" s="317"/>
      <c r="X61" s="215"/>
      <c r="Y61" s="215"/>
      <c r="Z61" s="215"/>
      <c r="AA61" s="215"/>
      <c r="AB61" s="215"/>
      <c r="AC61" s="215"/>
      <c r="AD61" s="215"/>
      <c r="AE61" s="215"/>
      <c r="AF61" s="215"/>
      <c r="AG61" s="215"/>
      <c r="AH61" s="215"/>
      <c r="AI61" s="215"/>
      <c r="AJ61" s="215"/>
      <c r="AK61" s="215"/>
      <c r="AL61" s="215"/>
      <c r="AM61" s="215"/>
      <c r="AN61" s="244"/>
    </row>
    <row r="62" customFormat="false" ht="14.25" hidden="false" customHeight="true" outlineLevel="0" collapsed="false">
      <c r="A62" s="243"/>
      <c r="B62" s="129" t="s">
        <v>958</v>
      </c>
      <c r="C62" s="317"/>
      <c r="D62" s="215"/>
      <c r="E62" s="215"/>
      <c r="F62" s="215"/>
      <c r="G62" s="215"/>
      <c r="H62" s="215"/>
      <c r="I62" s="215"/>
      <c r="J62" s="215"/>
      <c r="K62" s="215"/>
      <c r="L62" s="215"/>
      <c r="M62" s="215"/>
      <c r="N62" s="215"/>
      <c r="O62" s="215"/>
      <c r="P62" s="215"/>
      <c r="Q62" s="215"/>
      <c r="R62" s="215"/>
      <c r="S62" s="215"/>
      <c r="T62" s="244"/>
      <c r="U62" s="243"/>
      <c r="V62" s="129" t="s">
        <v>958</v>
      </c>
      <c r="W62" s="317"/>
      <c r="X62" s="215"/>
      <c r="Y62" s="215"/>
      <c r="Z62" s="215"/>
      <c r="AA62" s="215"/>
      <c r="AB62" s="215"/>
      <c r="AC62" s="215"/>
      <c r="AD62" s="215"/>
      <c r="AE62" s="215"/>
      <c r="AF62" s="215"/>
      <c r="AG62" s="215"/>
      <c r="AH62" s="215"/>
      <c r="AI62" s="215"/>
      <c r="AJ62" s="215"/>
      <c r="AK62" s="215"/>
      <c r="AL62" s="215"/>
      <c r="AM62" s="215"/>
      <c r="AN62" s="244"/>
    </row>
    <row r="63" customFormat="false" ht="15.75" hidden="false" customHeight="true" outlineLevel="0" collapsed="false">
      <c r="A63" s="243" t="n">
        <v>42</v>
      </c>
      <c r="B63" s="94" t="s">
        <v>948</v>
      </c>
      <c r="C63" s="317" t="s">
        <v>603</v>
      </c>
      <c r="D63" s="303" t="n">
        <v>80.9180085137886</v>
      </c>
      <c r="E63" s="303" t="n">
        <v>81.8536162841057</v>
      </c>
      <c r="F63" s="303" t="n">
        <v>75.4140127388535</v>
      </c>
      <c r="G63" s="303" t="n">
        <v>88.9072847682119</v>
      </c>
      <c r="H63" s="303" t="n">
        <v>89.3129770992367</v>
      </c>
      <c r="I63" s="303" t="n">
        <v>88.5964912280702</v>
      </c>
      <c r="J63" s="303" t="n">
        <v>87.1304347826087</v>
      </c>
      <c r="K63" s="303" t="n">
        <v>86.3128491620112</v>
      </c>
      <c r="L63" s="303" t="n">
        <v>92.3076923076923</v>
      </c>
      <c r="M63" s="303" t="n">
        <v>84.9557522123894</v>
      </c>
      <c r="N63" s="303" t="n">
        <v>81.25</v>
      </c>
      <c r="O63" s="303" t="n">
        <v>72.0779220779221</v>
      </c>
      <c r="P63" s="303" t="n">
        <v>78.4615384615385</v>
      </c>
      <c r="Q63" s="303" t="n">
        <v>78.9256198347107</v>
      </c>
      <c r="R63" s="303" t="n">
        <v>77.5981524249423</v>
      </c>
      <c r="S63" s="303" t="n">
        <v>82.5688073394496</v>
      </c>
      <c r="T63" s="244" t="n">
        <v>42</v>
      </c>
      <c r="U63" s="243" t="n">
        <v>42</v>
      </c>
      <c r="V63" s="94" t="s">
        <v>948</v>
      </c>
      <c r="W63" s="542" t="s">
        <v>603</v>
      </c>
      <c r="X63" s="303" t="n">
        <v>82.6923076923077</v>
      </c>
      <c r="Y63" s="303" t="n">
        <v>82.8947368421053</v>
      </c>
      <c r="Z63" s="303" t="n">
        <v>82.3770491803279</v>
      </c>
      <c r="AA63" s="303" t="n">
        <v>83.1081081081081</v>
      </c>
      <c r="AB63" s="303" t="n">
        <v>81.1737804878049</v>
      </c>
      <c r="AC63" s="303" t="n">
        <v>73.5294117647059</v>
      </c>
      <c r="AD63" s="303" t="n">
        <v>83.601756954612</v>
      </c>
      <c r="AE63" s="303" t="n">
        <v>84.4290657439446</v>
      </c>
      <c r="AF63" s="303" t="n">
        <v>73.6301369863014</v>
      </c>
      <c r="AG63" s="303" t="n">
        <v>67.9012345679012</v>
      </c>
      <c r="AH63" s="303" t="n">
        <v>80.7692307692308</v>
      </c>
      <c r="AI63" s="303" t="n">
        <v>85.1063829787234</v>
      </c>
      <c r="AJ63" s="303" t="n">
        <v>77.832512315271</v>
      </c>
      <c r="AK63" s="303" t="n">
        <v>71.978021978022</v>
      </c>
      <c r="AL63" s="303" t="n">
        <v>71.6216216216216</v>
      </c>
      <c r="AM63" s="303" t="n">
        <v>74.4525547445255</v>
      </c>
      <c r="AN63" s="244" t="n">
        <v>42</v>
      </c>
    </row>
    <row r="64" customFormat="false" ht="12.95" hidden="false" customHeight="true" outlineLevel="0" collapsed="false">
      <c r="A64" s="243" t="n">
        <v>43</v>
      </c>
      <c r="B64" s="94" t="s">
        <v>949</v>
      </c>
      <c r="C64" s="317" t="s">
        <v>603</v>
      </c>
      <c r="D64" s="303" t="n">
        <v>9.05052748473071</v>
      </c>
      <c r="E64" s="303" t="n">
        <v>8.57514075357298</v>
      </c>
      <c r="F64" s="303" t="n">
        <v>11.8471337579618</v>
      </c>
      <c r="G64" s="303" t="n">
        <v>6.12582781456954</v>
      </c>
      <c r="H64" s="303" t="n">
        <v>5.72519083969466</v>
      </c>
      <c r="I64" s="303" t="n">
        <v>6.4327485380117</v>
      </c>
      <c r="J64" s="303" t="n">
        <v>5.21739130434783</v>
      </c>
      <c r="K64" s="303" t="n">
        <v>6.42458100558659</v>
      </c>
      <c r="L64" s="303" t="n">
        <v>0.961538461538462</v>
      </c>
      <c r="M64" s="303" t="n">
        <v>5.30973451327434</v>
      </c>
      <c r="N64" s="303" t="n">
        <v>9.49074074074074</v>
      </c>
      <c r="O64" s="303" t="n">
        <v>13.6363636363636</v>
      </c>
      <c r="P64" s="303" t="n">
        <v>15.3846153846154</v>
      </c>
      <c r="Q64" s="303" t="n">
        <v>9.09090909090909</v>
      </c>
      <c r="R64" s="303" t="n">
        <v>9.93071593533487</v>
      </c>
      <c r="S64" s="303" t="n">
        <v>8.25688073394496</v>
      </c>
      <c r="T64" s="244" t="n">
        <v>43</v>
      </c>
      <c r="U64" s="243" t="n">
        <v>43</v>
      </c>
      <c r="V64" s="94" t="s">
        <v>949</v>
      </c>
      <c r="W64" s="542" t="s">
        <v>603</v>
      </c>
      <c r="X64" s="303" t="n">
        <v>8.33333333333333</v>
      </c>
      <c r="Y64" s="303" t="n">
        <v>11.8421052631579</v>
      </c>
      <c r="Z64" s="303" t="n">
        <v>8.19672131147541</v>
      </c>
      <c r="AA64" s="303" t="n">
        <v>6.75675675675676</v>
      </c>
      <c r="AB64" s="303" t="n">
        <v>9.29878048780488</v>
      </c>
      <c r="AC64" s="303" t="n">
        <v>8.52941176470588</v>
      </c>
      <c r="AD64" s="303" t="n">
        <v>9.22401171303075</v>
      </c>
      <c r="AE64" s="303" t="n">
        <v>10.3806228373702</v>
      </c>
      <c r="AF64" s="303" t="n">
        <v>10.2739726027397</v>
      </c>
      <c r="AG64" s="303" t="n">
        <v>11.7283950617284</v>
      </c>
      <c r="AH64" s="303" t="n">
        <v>8.46153846153846</v>
      </c>
      <c r="AI64" s="303" t="n">
        <v>2.12765957446809</v>
      </c>
      <c r="AJ64" s="303" t="n">
        <v>9.35960591133005</v>
      </c>
      <c r="AK64" s="303" t="n">
        <v>13.1868131868132</v>
      </c>
      <c r="AL64" s="303" t="n">
        <v>14.1891891891892</v>
      </c>
      <c r="AM64" s="303" t="n">
        <v>14.5985401459854</v>
      </c>
      <c r="AN64" s="244" t="n">
        <v>43</v>
      </c>
    </row>
    <row r="65" customFormat="false" ht="12.95" hidden="false" customHeight="true" outlineLevel="0" collapsed="false">
      <c r="A65" s="243" t="n">
        <v>44</v>
      </c>
      <c r="B65" s="94" t="s">
        <v>950</v>
      </c>
      <c r="C65" s="317" t="s">
        <v>603</v>
      </c>
      <c r="D65" s="303" t="n">
        <v>3.47954839903757</v>
      </c>
      <c r="E65" s="303" t="n">
        <v>3.42139454309225</v>
      </c>
      <c r="F65" s="303" t="n">
        <v>3.82165605095541</v>
      </c>
      <c r="G65" s="303" t="n">
        <v>2.64900662251656</v>
      </c>
      <c r="H65" s="303" t="n">
        <v>3.43511450381679</v>
      </c>
      <c r="I65" s="303" t="n">
        <v>2.04678362573099</v>
      </c>
      <c r="J65" s="303" t="n">
        <v>2.43478260869565</v>
      </c>
      <c r="K65" s="303" t="n">
        <v>2.23463687150838</v>
      </c>
      <c r="L65" s="303" t="n">
        <v>3.84615384615385</v>
      </c>
      <c r="M65" s="303" t="n">
        <v>1.76991150442478</v>
      </c>
      <c r="N65" s="303" t="n">
        <v>3.7037037037037</v>
      </c>
      <c r="O65" s="303" t="n">
        <v>5.1948051948052</v>
      </c>
      <c r="P65" s="303" t="n">
        <v>0</v>
      </c>
      <c r="Q65" s="303" t="n">
        <v>3.30578512396694</v>
      </c>
      <c r="R65" s="303" t="n">
        <v>2.77136258660508</v>
      </c>
      <c r="S65" s="303" t="n">
        <v>4.58715596330275</v>
      </c>
      <c r="T65" s="244" t="n">
        <v>44</v>
      </c>
      <c r="U65" s="243" t="n">
        <v>44</v>
      </c>
      <c r="V65" s="94" t="s">
        <v>950</v>
      </c>
      <c r="W65" s="542" t="s">
        <v>603</v>
      </c>
      <c r="X65" s="303" t="n">
        <v>2.99145299145299</v>
      </c>
      <c r="Y65" s="303" t="n">
        <v>3.94736842105263</v>
      </c>
      <c r="Z65" s="303" t="n">
        <v>2.86885245901639</v>
      </c>
      <c r="AA65" s="303" t="n">
        <v>2.7027027027027</v>
      </c>
      <c r="AB65" s="303" t="n">
        <v>3.88719512195122</v>
      </c>
      <c r="AC65" s="303" t="n">
        <v>7.64705882352941</v>
      </c>
      <c r="AD65" s="303" t="n">
        <v>2.92825768667643</v>
      </c>
      <c r="AE65" s="303" t="n">
        <v>1.73010380622837</v>
      </c>
      <c r="AF65" s="303" t="n">
        <v>5.82191780821918</v>
      </c>
      <c r="AG65" s="303" t="n">
        <v>5.55555555555556</v>
      </c>
      <c r="AH65" s="303" t="n">
        <v>6.15384615384615</v>
      </c>
      <c r="AI65" s="303" t="n">
        <v>4.25531914893617</v>
      </c>
      <c r="AJ65" s="303" t="n">
        <v>2.95566502463054</v>
      </c>
      <c r="AK65" s="303" t="n">
        <v>4.3956043956044</v>
      </c>
      <c r="AL65" s="303" t="n">
        <v>5.40540540540541</v>
      </c>
      <c r="AM65" s="303" t="n">
        <v>2.18978102189781</v>
      </c>
      <c r="AN65" s="244" t="n">
        <v>44</v>
      </c>
    </row>
    <row r="66" customFormat="false" ht="12.95" hidden="false" customHeight="true" outlineLevel="0" collapsed="false">
      <c r="A66" s="243" t="n">
        <v>45</v>
      </c>
      <c r="B66" s="94" t="s">
        <v>951</v>
      </c>
      <c r="C66" s="317" t="s">
        <v>603</v>
      </c>
      <c r="D66" s="303" t="n">
        <v>3.83120488617435</v>
      </c>
      <c r="E66" s="303" t="n">
        <v>3.61628410567345</v>
      </c>
      <c r="F66" s="303" t="n">
        <v>5.09554140127389</v>
      </c>
      <c r="G66" s="303" t="n">
        <v>1.15894039735099</v>
      </c>
      <c r="H66" s="303" t="n">
        <v>0.381679389312977</v>
      </c>
      <c r="I66" s="303" t="n">
        <v>1.75438596491228</v>
      </c>
      <c r="J66" s="303" t="n">
        <v>3.30434782608696</v>
      </c>
      <c r="K66" s="303" t="n">
        <v>3.07262569832402</v>
      </c>
      <c r="L66" s="303" t="n">
        <v>0.961538461538462</v>
      </c>
      <c r="M66" s="303" t="n">
        <v>6.19469026548673</v>
      </c>
      <c r="N66" s="303" t="n">
        <v>3.24074074074074</v>
      </c>
      <c r="O66" s="303" t="n">
        <v>5.84415584415584</v>
      </c>
      <c r="P66" s="303" t="n">
        <v>4.61538461538462</v>
      </c>
      <c r="Q66" s="303" t="n">
        <v>6.19834710743802</v>
      </c>
      <c r="R66" s="303" t="n">
        <v>5.31177829099307</v>
      </c>
      <c r="S66" s="303" t="n">
        <v>2.75229357798165</v>
      </c>
      <c r="T66" s="244" t="n">
        <v>45</v>
      </c>
      <c r="U66" s="243" t="n">
        <v>45</v>
      </c>
      <c r="V66" s="94" t="s">
        <v>951</v>
      </c>
      <c r="W66" s="542" t="s">
        <v>603</v>
      </c>
      <c r="X66" s="303" t="n">
        <v>3.41880341880342</v>
      </c>
      <c r="Y66" s="303" t="n">
        <v>0</v>
      </c>
      <c r="Z66" s="303" t="n">
        <v>3.27868852459016</v>
      </c>
      <c r="AA66" s="303" t="n">
        <v>5.40540540540541</v>
      </c>
      <c r="AB66" s="303" t="n">
        <v>3.35365853658537</v>
      </c>
      <c r="AC66" s="303" t="n">
        <v>5</v>
      </c>
      <c r="AD66" s="303" t="n">
        <v>2.92825768667643</v>
      </c>
      <c r="AE66" s="303" t="n">
        <v>2.42214532871972</v>
      </c>
      <c r="AF66" s="303" t="n">
        <v>5.82191780821918</v>
      </c>
      <c r="AG66" s="303" t="n">
        <v>8.02469135802469</v>
      </c>
      <c r="AH66" s="303" t="n">
        <v>3.07692307692308</v>
      </c>
      <c r="AI66" s="303" t="n">
        <v>4.25531914893617</v>
      </c>
      <c r="AJ66" s="303" t="n">
        <v>6.40394088669951</v>
      </c>
      <c r="AK66" s="303" t="n">
        <v>4.94505494505495</v>
      </c>
      <c r="AL66" s="303" t="n">
        <v>4.72972972972973</v>
      </c>
      <c r="AM66" s="303" t="n">
        <v>4.37956204379562</v>
      </c>
      <c r="AN66" s="244" t="n">
        <v>45</v>
      </c>
    </row>
    <row r="67" customFormat="false" ht="12.95" hidden="false" customHeight="true" outlineLevel="0" collapsed="false">
      <c r="A67" s="243" t="n">
        <v>46</v>
      </c>
      <c r="B67" s="94" t="s">
        <v>952</v>
      </c>
      <c r="C67" s="317" t="s">
        <v>603</v>
      </c>
      <c r="D67" s="303" t="n">
        <v>1.20303535073108</v>
      </c>
      <c r="E67" s="303" t="n">
        <v>1.0827197921178</v>
      </c>
      <c r="F67" s="303" t="n">
        <v>1.91082802547771</v>
      </c>
      <c r="G67" s="303" t="n">
        <v>0.496688741721854</v>
      </c>
      <c r="H67" s="303" t="n">
        <v>0.381679389312977</v>
      </c>
      <c r="I67" s="303" t="n">
        <v>0.584795321637427</v>
      </c>
      <c r="J67" s="303" t="n">
        <v>1.39130434782609</v>
      </c>
      <c r="K67" s="303" t="n">
        <v>1.39664804469274</v>
      </c>
      <c r="L67" s="303" t="n">
        <v>0.961538461538462</v>
      </c>
      <c r="M67" s="303" t="n">
        <v>1.76991150442478</v>
      </c>
      <c r="N67" s="303" t="n">
        <v>0.694444444444444</v>
      </c>
      <c r="O67" s="303" t="n">
        <v>1.94805194805195</v>
      </c>
      <c r="P67" s="303" t="n">
        <v>1.53846153846154</v>
      </c>
      <c r="Q67" s="303" t="n">
        <v>2.06611570247934</v>
      </c>
      <c r="R67" s="303" t="n">
        <v>1.38568129330254</v>
      </c>
      <c r="S67" s="303" t="n">
        <v>1.8348623853211</v>
      </c>
      <c r="T67" s="244" t="n">
        <v>46</v>
      </c>
      <c r="U67" s="243" t="n">
        <v>46</v>
      </c>
      <c r="V67" s="94" t="s">
        <v>952</v>
      </c>
      <c r="W67" s="542" t="s">
        <v>603</v>
      </c>
      <c r="X67" s="303" t="n">
        <v>0.854700854700855</v>
      </c>
      <c r="Y67" s="303" t="n">
        <v>0</v>
      </c>
      <c r="Z67" s="303" t="n">
        <v>1.63934426229508</v>
      </c>
      <c r="AA67" s="303" t="n">
        <v>0</v>
      </c>
      <c r="AB67" s="303" t="n">
        <v>1.06707317073171</v>
      </c>
      <c r="AC67" s="303" t="n">
        <v>3.23529411764706</v>
      </c>
      <c r="AD67" s="303" t="n">
        <v>0.292825768667643</v>
      </c>
      <c r="AE67" s="303" t="n">
        <v>0.346020761245675</v>
      </c>
      <c r="AF67" s="303" t="n">
        <v>1.02739726027397</v>
      </c>
      <c r="AG67" s="303" t="n">
        <v>1.85185185185185</v>
      </c>
      <c r="AH67" s="303" t="n">
        <v>0</v>
      </c>
      <c r="AI67" s="303" t="n">
        <v>4.25531914893617</v>
      </c>
      <c r="AJ67" s="303" t="n">
        <v>2.46305418719212</v>
      </c>
      <c r="AK67" s="303" t="n">
        <v>2.1978021978022</v>
      </c>
      <c r="AL67" s="303" t="n">
        <v>0.675675675675676</v>
      </c>
      <c r="AM67" s="303" t="n">
        <v>0.72992700729927</v>
      </c>
      <c r="AN67" s="244" t="n">
        <v>46</v>
      </c>
    </row>
    <row r="68" customFormat="false" ht="12.95" hidden="false" customHeight="true" outlineLevel="0" collapsed="false">
      <c r="A68" s="243" t="n">
        <v>47</v>
      </c>
      <c r="B68" s="94" t="s">
        <v>953</v>
      </c>
      <c r="C68" s="317" t="s">
        <v>603</v>
      </c>
      <c r="D68" s="303" t="n">
        <v>0.555247084952804</v>
      </c>
      <c r="E68" s="303" t="n">
        <v>0.5413598960589</v>
      </c>
      <c r="F68" s="303" t="n">
        <v>0.636942675159236</v>
      </c>
      <c r="G68" s="303" t="n">
        <v>0</v>
      </c>
      <c r="H68" s="303" t="n">
        <v>0</v>
      </c>
      <c r="I68" s="303" t="n">
        <v>0</v>
      </c>
      <c r="J68" s="303" t="n">
        <v>0.173913043478261</v>
      </c>
      <c r="K68" s="303" t="n">
        <v>0</v>
      </c>
      <c r="L68" s="303" t="n">
        <v>0.961538461538462</v>
      </c>
      <c r="M68" s="303" t="n">
        <v>0</v>
      </c>
      <c r="N68" s="303" t="n">
        <v>0.694444444444444</v>
      </c>
      <c r="O68" s="303" t="n">
        <v>0.649350649350649</v>
      </c>
      <c r="P68" s="303" t="n">
        <v>0</v>
      </c>
      <c r="Q68" s="303" t="n">
        <v>0.413223140495868</v>
      </c>
      <c r="R68" s="303" t="n">
        <v>0.92378752886836</v>
      </c>
      <c r="S68" s="303" t="n">
        <v>0</v>
      </c>
      <c r="T68" s="244" t="n">
        <v>47</v>
      </c>
      <c r="U68" s="243" t="n">
        <v>47</v>
      </c>
      <c r="V68" s="94" t="s">
        <v>953</v>
      </c>
      <c r="W68" s="542" t="s">
        <v>603</v>
      </c>
      <c r="X68" s="303" t="n">
        <v>0.854700854700855</v>
      </c>
      <c r="Y68" s="303" t="n">
        <v>0</v>
      </c>
      <c r="Z68" s="303" t="n">
        <v>1.22950819672131</v>
      </c>
      <c r="AA68" s="303" t="n">
        <v>0.675675675675676</v>
      </c>
      <c r="AB68" s="303" t="n">
        <v>0.304878048780488</v>
      </c>
      <c r="AC68" s="303" t="n">
        <v>0.294117647058824</v>
      </c>
      <c r="AD68" s="303" t="n">
        <v>0.146412884333821</v>
      </c>
      <c r="AE68" s="303" t="n">
        <v>0.69204152249135</v>
      </c>
      <c r="AF68" s="303" t="n">
        <v>2.05479452054795</v>
      </c>
      <c r="AG68" s="303" t="n">
        <v>3.08641975308642</v>
      </c>
      <c r="AH68" s="303" t="n">
        <v>0.769230769230769</v>
      </c>
      <c r="AI68" s="303" t="n">
        <v>0</v>
      </c>
      <c r="AJ68" s="303" t="n">
        <v>0.492610837438424</v>
      </c>
      <c r="AK68" s="303" t="n">
        <v>1.64835164835165</v>
      </c>
      <c r="AL68" s="303" t="n">
        <v>1.35135135135135</v>
      </c>
      <c r="AM68" s="303" t="n">
        <v>0</v>
      </c>
      <c r="AN68" s="244" t="n">
        <v>47</v>
      </c>
    </row>
    <row r="69" customFormat="false" ht="12.95" hidden="false" customHeight="true" outlineLevel="0" collapsed="false">
      <c r="A69" s="243" t="n">
        <v>48</v>
      </c>
      <c r="B69" s="94" t="s">
        <v>954</v>
      </c>
      <c r="C69" s="317" t="s">
        <v>603</v>
      </c>
      <c r="D69" s="303" t="n">
        <v>0.96242828058486</v>
      </c>
      <c r="E69" s="303" t="n">
        <v>0.909484625378952</v>
      </c>
      <c r="F69" s="303" t="n">
        <v>1.27388535031847</v>
      </c>
      <c r="G69" s="303" t="n">
        <v>0.662251655629139</v>
      </c>
      <c r="H69" s="303" t="n">
        <v>0.763358778625954</v>
      </c>
      <c r="I69" s="303" t="n">
        <v>0.584795321637427</v>
      </c>
      <c r="J69" s="303" t="n">
        <v>0.347826086956522</v>
      </c>
      <c r="K69" s="303" t="n">
        <v>0.558659217877095</v>
      </c>
      <c r="L69" s="303" t="n">
        <v>0</v>
      </c>
      <c r="M69" s="303" t="n">
        <v>0</v>
      </c>
      <c r="N69" s="303" t="n">
        <v>0.925925925925926</v>
      </c>
      <c r="O69" s="303" t="n">
        <v>0.649350649350649</v>
      </c>
      <c r="P69" s="303" t="n">
        <v>0</v>
      </c>
      <c r="Q69" s="303" t="n">
        <v>0</v>
      </c>
      <c r="R69" s="303" t="n">
        <v>2.07852193995381</v>
      </c>
      <c r="S69" s="303" t="n">
        <v>0</v>
      </c>
      <c r="T69" s="244" t="n">
        <v>48</v>
      </c>
      <c r="U69" s="243" t="n">
        <v>48</v>
      </c>
      <c r="V69" s="94" t="s">
        <v>954</v>
      </c>
      <c r="W69" s="542" t="s">
        <v>603</v>
      </c>
      <c r="X69" s="303" t="n">
        <v>0.854700854700855</v>
      </c>
      <c r="Y69" s="303" t="n">
        <v>1.31578947368421</v>
      </c>
      <c r="Z69" s="303" t="n">
        <v>0.409836065573771</v>
      </c>
      <c r="AA69" s="303" t="n">
        <v>1.35135135135135</v>
      </c>
      <c r="AB69" s="303" t="n">
        <v>0.914634146341463</v>
      </c>
      <c r="AC69" s="303" t="n">
        <v>1.76470588235294</v>
      </c>
      <c r="AD69" s="303" t="n">
        <v>0.878477306002928</v>
      </c>
      <c r="AE69" s="303" t="n">
        <v>0</v>
      </c>
      <c r="AF69" s="303" t="n">
        <v>1.36986301369863</v>
      </c>
      <c r="AG69" s="303" t="n">
        <v>1.85185185185185</v>
      </c>
      <c r="AH69" s="303" t="n">
        <v>0.769230769230769</v>
      </c>
      <c r="AI69" s="303" t="n">
        <v>0</v>
      </c>
      <c r="AJ69" s="303" t="n">
        <v>0.492610837438424</v>
      </c>
      <c r="AK69" s="303" t="n">
        <v>1.64835164835165</v>
      </c>
      <c r="AL69" s="303" t="n">
        <v>2.02702702702703</v>
      </c>
      <c r="AM69" s="303" t="n">
        <v>3.64963503649635</v>
      </c>
      <c r="AN69" s="244" t="n">
        <v>48</v>
      </c>
    </row>
    <row r="70" customFormat="false" ht="12.75" hidden="false" customHeight="false" outlineLevel="0" collapsed="false">
      <c r="A70" s="243"/>
      <c r="B70" s="94"/>
      <c r="C70" s="324"/>
      <c r="D70" s="543"/>
      <c r="E70" s="543"/>
      <c r="F70" s="543"/>
      <c r="G70" s="543"/>
      <c r="H70" s="544"/>
      <c r="I70" s="543"/>
      <c r="J70" s="544"/>
      <c r="K70" s="544"/>
      <c r="L70" s="544"/>
      <c r="M70" s="544"/>
      <c r="N70" s="544"/>
      <c r="O70" s="544"/>
      <c r="P70" s="544"/>
      <c r="Q70" s="544"/>
      <c r="R70" s="544"/>
      <c r="S70" s="382"/>
      <c r="T70" s="243"/>
      <c r="U70" s="243"/>
      <c r="V70" s="94"/>
      <c r="W70" s="545"/>
      <c r="X70" s="382"/>
      <c r="Y70" s="382"/>
      <c r="Z70" s="382"/>
      <c r="AA70" s="382"/>
      <c r="AB70" s="382"/>
      <c r="AC70" s="382"/>
      <c r="AD70" s="382"/>
      <c r="AE70" s="382"/>
      <c r="AF70" s="382"/>
      <c r="AG70" s="382"/>
      <c r="AH70" s="382"/>
      <c r="AI70" s="382"/>
      <c r="AJ70" s="382"/>
      <c r="AK70" s="382"/>
      <c r="AL70" s="382"/>
      <c r="AM70" s="382"/>
      <c r="AN70" s="243"/>
    </row>
    <row r="71" customFormat="false" ht="12.75" hidden="false" customHeight="false" outlineLevel="0" collapsed="false">
      <c r="A71" s="179"/>
      <c r="B71" s="94"/>
      <c r="C71" s="324"/>
      <c r="D71" s="546"/>
      <c r="E71" s="546"/>
      <c r="F71" s="546"/>
      <c r="G71" s="318"/>
      <c r="H71" s="318"/>
      <c r="I71" s="318"/>
      <c r="J71" s="318"/>
      <c r="K71" s="318"/>
      <c r="L71" s="318"/>
      <c r="M71" s="318"/>
      <c r="N71" s="318"/>
      <c r="O71" s="318"/>
      <c r="P71" s="318"/>
      <c r="Q71" s="318"/>
      <c r="R71" s="318"/>
      <c r="S71" s="326"/>
      <c r="T71" s="243"/>
      <c r="U71" s="243"/>
      <c r="V71" s="94"/>
      <c r="W71" s="545"/>
      <c r="X71" s="318"/>
      <c r="Y71" s="318"/>
      <c r="Z71" s="318"/>
      <c r="AA71" s="318"/>
      <c r="AB71" s="318"/>
      <c r="AC71" s="318"/>
      <c r="AD71" s="318"/>
      <c r="AE71" s="318"/>
      <c r="AF71" s="318"/>
      <c r="AG71" s="318"/>
      <c r="AH71" s="318"/>
      <c r="AI71" s="318"/>
      <c r="AJ71" s="544"/>
      <c r="AK71" s="544"/>
      <c r="AL71" s="544"/>
      <c r="AM71" s="382"/>
      <c r="AN71" s="243"/>
    </row>
    <row r="72" customFormat="false" ht="12.75" hidden="false" customHeight="false" outlineLevel="0" collapsed="false">
      <c r="A72" s="243"/>
      <c r="B72" s="94"/>
      <c r="C72" s="324"/>
      <c r="D72" s="546"/>
      <c r="E72" s="546"/>
      <c r="F72" s="546"/>
      <c r="G72" s="318"/>
      <c r="H72" s="318"/>
      <c r="I72" s="318"/>
      <c r="J72" s="318"/>
      <c r="K72" s="318"/>
      <c r="L72" s="318"/>
      <c r="M72" s="318"/>
      <c r="N72" s="318"/>
      <c r="O72" s="318"/>
      <c r="P72" s="318"/>
      <c r="Q72" s="318"/>
      <c r="R72" s="318"/>
      <c r="S72" s="326"/>
      <c r="T72" s="243"/>
      <c r="U72" s="243"/>
      <c r="V72" s="94"/>
      <c r="W72" s="545"/>
      <c r="X72" s="318"/>
      <c r="Y72" s="318"/>
      <c r="Z72" s="318"/>
      <c r="AA72" s="318"/>
      <c r="AB72" s="318"/>
      <c r="AC72" s="318"/>
      <c r="AD72" s="318"/>
      <c r="AE72" s="318"/>
      <c r="AF72" s="318"/>
      <c r="AG72" s="318"/>
      <c r="AH72" s="318"/>
      <c r="AI72" s="318"/>
      <c r="AJ72" s="544"/>
      <c r="AK72" s="544"/>
      <c r="AL72" s="544"/>
      <c r="AM72" s="382"/>
      <c r="AN72" s="243"/>
    </row>
    <row r="73" customFormat="false" ht="18" hidden="false" customHeight="true" outlineLevel="0" collapsed="false">
      <c r="A73" s="243"/>
      <c r="B73" s="94"/>
      <c r="C73" s="324"/>
      <c r="D73" s="21"/>
      <c r="E73" s="21"/>
      <c r="F73" s="57" t="s">
        <v>92</v>
      </c>
      <c r="G73" s="57"/>
      <c r="H73" s="57"/>
      <c r="I73" s="57" t="s">
        <v>92</v>
      </c>
      <c r="J73" s="57"/>
      <c r="K73" s="57"/>
      <c r="L73" s="57"/>
      <c r="M73" s="21"/>
      <c r="N73" s="21"/>
      <c r="O73" s="21"/>
      <c r="P73" s="21"/>
      <c r="Q73" s="21"/>
      <c r="R73" s="21"/>
      <c r="S73" s="21"/>
      <c r="T73" s="21"/>
      <c r="U73" s="243"/>
      <c r="V73" s="94"/>
      <c r="W73" s="545"/>
      <c r="X73" s="21"/>
      <c r="Y73" s="21"/>
      <c r="Z73" s="21"/>
      <c r="AA73" s="57" t="s">
        <v>92</v>
      </c>
      <c r="AB73" s="57"/>
      <c r="AC73" s="57"/>
      <c r="AD73" s="57"/>
      <c r="AE73" s="57"/>
      <c r="AF73" s="57" t="s">
        <v>92</v>
      </c>
      <c r="AG73" s="57"/>
      <c r="AH73" s="57"/>
      <c r="AI73" s="21"/>
      <c r="AJ73" s="21"/>
      <c r="AK73" s="21"/>
      <c r="AL73" s="21"/>
      <c r="AM73" s="21"/>
      <c r="AN73" s="243"/>
    </row>
    <row r="74" customFormat="false" ht="12.95" hidden="false" customHeight="true" outlineLevel="0" collapsed="false">
      <c r="A74" s="454"/>
      <c r="B74" s="525"/>
      <c r="C74" s="525"/>
      <c r="D74" s="520"/>
      <c r="E74" s="520"/>
      <c r="F74" s="520"/>
      <c r="G74" s="520"/>
      <c r="H74" s="520"/>
      <c r="I74" s="520"/>
      <c r="J74" s="520"/>
      <c r="K74" s="520"/>
      <c r="L74" s="520"/>
      <c r="M74" s="520"/>
      <c r="N74" s="520"/>
      <c r="O74" s="520"/>
      <c r="P74" s="520"/>
      <c r="Q74" s="520"/>
      <c r="R74" s="520"/>
      <c r="S74" s="520"/>
      <c r="T74" s="454"/>
      <c r="U74" s="306"/>
      <c r="V74" s="306"/>
      <c r="W74" s="306"/>
      <c r="X74" s="306"/>
      <c r="Y74" s="306"/>
      <c r="Z74" s="306"/>
      <c r="AA74" s="306"/>
      <c r="AB74" s="306"/>
      <c r="AC74" s="306"/>
      <c r="AD74" s="306"/>
      <c r="AE74" s="306"/>
      <c r="AG74" s="113"/>
    </row>
    <row r="75" customFormat="false" ht="12.95" hidden="false" customHeight="true" outlineLevel="0" collapsed="false">
      <c r="A75" s="520"/>
      <c r="B75" s="525"/>
      <c r="C75" s="525"/>
      <c r="D75" s="520"/>
      <c r="E75" s="520"/>
      <c r="F75" s="520"/>
      <c r="G75" s="520"/>
      <c r="H75" s="520"/>
      <c r="I75" s="520"/>
      <c r="J75" s="520"/>
      <c r="K75" s="520"/>
      <c r="L75" s="520"/>
      <c r="M75" s="520"/>
      <c r="N75" s="520"/>
      <c r="O75" s="520"/>
      <c r="P75" s="520"/>
      <c r="Q75" s="520"/>
      <c r="R75" s="520"/>
      <c r="S75" s="520"/>
      <c r="T75" s="520"/>
      <c r="U75" s="306"/>
      <c r="V75" s="306"/>
      <c r="W75" s="306"/>
      <c r="X75" s="306"/>
      <c r="Y75" s="306"/>
      <c r="Z75" s="306"/>
      <c r="AA75" s="306"/>
      <c r="AB75" s="306"/>
      <c r="AC75" s="306"/>
      <c r="AD75" s="306"/>
      <c r="AE75" s="306"/>
      <c r="AG75" s="113"/>
    </row>
    <row r="76" customFormat="false" ht="12.95" hidden="false" customHeight="true" outlineLevel="0" collapsed="false">
      <c r="A76" s="520"/>
      <c r="B76" s="547"/>
      <c r="C76" s="525"/>
      <c r="D76" s="520"/>
      <c r="E76" s="520"/>
      <c r="F76" s="520"/>
      <c r="G76" s="520"/>
      <c r="H76" s="520"/>
      <c r="I76" s="520"/>
      <c r="J76" s="520"/>
      <c r="K76" s="520"/>
      <c r="L76" s="520"/>
      <c r="M76" s="520"/>
      <c r="N76" s="520"/>
      <c r="O76" s="520"/>
      <c r="P76" s="520"/>
      <c r="Q76" s="520"/>
      <c r="R76" s="520"/>
      <c r="S76" s="520"/>
      <c r="T76" s="520"/>
      <c r="U76" s="306"/>
      <c r="V76" s="306"/>
      <c r="W76" s="306"/>
      <c r="X76" s="306"/>
      <c r="Y76" s="306"/>
      <c r="Z76" s="306"/>
      <c r="AA76" s="306"/>
      <c r="AB76" s="306"/>
      <c r="AC76" s="306"/>
      <c r="AD76" s="306"/>
      <c r="AE76" s="306"/>
      <c r="AG76" s="113"/>
    </row>
    <row r="77" customFormat="false" ht="12.95" hidden="false" customHeight="true" outlineLevel="0" collapsed="false">
      <c r="A77" s="520"/>
      <c r="B77" s="525"/>
      <c r="C77" s="525"/>
      <c r="D77" s="520"/>
      <c r="E77" s="520"/>
      <c r="F77" s="520"/>
      <c r="G77" s="520"/>
      <c r="H77" s="520"/>
      <c r="I77" s="520"/>
      <c r="J77" s="520"/>
      <c r="K77" s="520"/>
      <c r="L77" s="520"/>
      <c r="M77" s="520"/>
      <c r="N77" s="520"/>
      <c r="O77" s="520"/>
      <c r="P77" s="520"/>
      <c r="Q77" s="520"/>
      <c r="R77" s="520"/>
      <c r="S77" s="520"/>
      <c r="T77" s="520"/>
      <c r="U77" s="306"/>
      <c r="V77" s="306"/>
      <c r="W77" s="306"/>
      <c r="X77" s="306"/>
      <c r="Y77" s="306"/>
      <c r="Z77" s="306"/>
      <c r="AA77" s="306"/>
      <c r="AB77" s="306"/>
      <c r="AC77" s="306"/>
      <c r="AD77" s="306"/>
      <c r="AE77" s="306"/>
      <c r="AG77" s="113"/>
    </row>
    <row r="78" customFormat="false" ht="6.95" hidden="false" customHeight="true" outlineLevel="0" collapsed="false">
      <c r="A78" s="454"/>
      <c r="B78" s="525"/>
      <c r="C78" s="525"/>
      <c r="D78" s="533"/>
      <c r="E78" s="533"/>
      <c r="F78" s="533"/>
      <c r="G78" s="533"/>
      <c r="H78" s="423"/>
      <c r="I78" s="306"/>
      <c r="J78" s="306"/>
      <c r="K78" s="306"/>
      <c r="L78" s="306"/>
      <c r="M78" s="526"/>
      <c r="N78" s="526"/>
      <c r="O78" s="306"/>
      <c r="P78" s="306"/>
      <c r="Q78" s="454"/>
      <c r="R78" s="306"/>
      <c r="S78" s="306"/>
      <c r="T78" s="454"/>
      <c r="U78" s="306"/>
      <c r="V78" s="306"/>
      <c r="W78" s="306"/>
      <c r="X78" s="306"/>
      <c r="Y78" s="306"/>
      <c r="Z78" s="306"/>
      <c r="AA78" s="306"/>
      <c r="AB78" s="306"/>
      <c r="AC78" s="306"/>
      <c r="AD78" s="306"/>
      <c r="AE78" s="306"/>
      <c r="AG78" s="113"/>
    </row>
    <row r="79" customFormat="false" ht="11.1" hidden="false" customHeight="true" outlineLevel="0" collapsed="false">
      <c r="A79" s="306"/>
      <c r="B79" s="306"/>
      <c r="C79" s="306"/>
      <c r="D79" s="306"/>
      <c r="E79" s="306"/>
      <c r="F79" s="306"/>
      <c r="G79" s="306"/>
      <c r="H79" s="306"/>
      <c r="I79" s="306"/>
      <c r="J79" s="306"/>
      <c r="K79" s="306"/>
      <c r="L79" s="306"/>
      <c r="M79" s="306"/>
      <c r="N79" s="306"/>
      <c r="O79" s="306"/>
      <c r="P79" s="306"/>
      <c r="Q79" s="306"/>
      <c r="R79" s="306"/>
      <c r="S79" s="306"/>
      <c r="T79" s="306"/>
      <c r="U79" s="306"/>
      <c r="V79" s="306"/>
      <c r="W79" s="306"/>
      <c r="X79" s="306"/>
      <c r="Y79" s="306"/>
      <c r="Z79" s="306"/>
      <c r="AA79" s="306"/>
      <c r="AB79" s="306"/>
      <c r="AC79" s="306"/>
      <c r="AD79" s="306"/>
      <c r="AE79" s="306"/>
      <c r="AG79" s="113"/>
    </row>
    <row r="80" customFormat="false" ht="11.1" hidden="false" customHeight="true" outlineLevel="0" collapsed="false">
      <c r="J80" s="18"/>
      <c r="AG80" s="113"/>
    </row>
    <row r="81" customFormat="false" ht="11.1" hidden="false" customHeight="true" outlineLevel="0" collapsed="false">
      <c r="J81" s="18"/>
      <c r="AG81" s="113"/>
    </row>
    <row r="82" customFormat="false" ht="11.1" hidden="false" customHeight="true" outlineLevel="0" collapsed="false">
      <c r="J82" s="18"/>
      <c r="AG82" s="113"/>
    </row>
    <row r="83" customFormat="false" ht="11.1" hidden="false" customHeight="true" outlineLevel="0" collapsed="false">
      <c r="J83" s="18"/>
      <c r="AG83" s="113"/>
    </row>
    <row r="84" customFormat="false" ht="11.1" hidden="false" customHeight="true" outlineLevel="0" collapsed="false">
      <c r="J84" s="18"/>
    </row>
    <row r="85" customFormat="false" ht="11.1" hidden="false" customHeight="true" outlineLevel="0" collapsed="false">
      <c r="J85" s="18"/>
    </row>
    <row r="86" customFormat="false" ht="11.1" hidden="false" customHeight="true" outlineLevel="0" collapsed="false">
      <c r="J86" s="18"/>
    </row>
    <row r="87" customFormat="false" ht="11.1" hidden="false" customHeight="true" outlineLevel="0" collapsed="false">
      <c r="J87" s="18"/>
    </row>
    <row r="88" customFormat="false" ht="11.1" hidden="false" customHeight="true" outlineLevel="0" collapsed="false">
      <c r="J88" s="18"/>
    </row>
    <row r="89" customFormat="false" ht="11.1" hidden="false" customHeight="true" outlineLevel="0" collapsed="false">
      <c r="J89" s="18"/>
    </row>
    <row r="90" customFormat="false" ht="11.1" hidden="false" customHeight="true" outlineLevel="0" collapsed="false">
      <c r="J90" s="18"/>
    </row>
    <row r="91" customFormat="false" ht="11.1" hidden="false" customHeight="true" outlineLevel="0" collapsed="false">
      <c r="J91" s="18"/>
    </row>
    <row r="92" customFormat="false" ht="11.1" hidden="false" customHeight="true" outlineLevel="0" collapsed="false">
      <c r="J92" s="18"/>
    </row>
    <row r="93" customFormat="false" ht="11.1" hidden="false" customHeight="true" outlineLevel="0" collapsed="false">
      <c r="J93" s="18"/>
    </row>
    <row r="94" customFormat="false" ht="11.1" hidden="false" customHeight="true" outlineLevel="0" collapsed="false">
      <c r="J94" s="18"/>
    </row>
    <row r="95" customFormat="false" ht="11.1" hidden="false" customHeight="true" outlineLevel="0" collapsed="false">
      <c r="J95" s="18"/>
    </row>
    <row r="96" customFormat="false" ht="11.1" hidden="false" customHeight="true" outlineLevel="0" collapsed="false">
      <c r="J96" s="18"/>
    </row>
    <row r="97" customFormat="false" ht="11.1" hidden="false" customHeight="true" outlineLevel="0" collapsed="false">
      <c r="J97" s="18"/>
    </row>
    <row r="98" customFormat="false" ht="11.1" hidden="false" customHeight="true" outlineLevel="0" collapsed="false">
      <c r="J98" s="18"/>
    </row>
    <row r="99" customFormat="false" ht="11.1" hidden="false" customHeight="true" outlineLevel="0" collapsed="false">
      <c r="J99" s="18"/>
    </row>
    <row r="100" customFormat="false" ht="11.1" hidden="false" customHeight="true" outlineLevel="0" collapsed="false">
      <c r="J100" s="18"/>
    </row>
    <row r="101" customFormat="false" ht="11.1" hidden="false" customHeight="true" outlineLevel="0" collapsed="false">
      <c r="J101" s="18"/>
    </row>
    <row r="102" customFormat="false" ht="11.1" hidden="false" customHeight="true" outlineLevel="0" collapsed="false">
      <c r="J102" s="18"/>
    </row>
    <row r="103" customFormat="false" ht="11.1" hidden="false" customHeight="true" outlineLevel="0" collapsed="false">
      <c r="J103" s="18"/>
    </row>
    <row r="104" customFormat="false" ht="11.1" hidden="false" customHeight="true" outlineLevel="0" collapsed="false">
      <c r="J104" s="18"/>
    </row>
    <row r="105" customFormat="false" ht="11.1" hidden="false" customHeight="true" outlineLevel="0" collapsed="false">
      <c r="J105" s="18"/>
    </row>
    <row r="106" customFormat="false" ht="11.1" hidden="false" customHeight="true" outlineLevel="0" collapsed="false">
      <c r="J106" s="18"/>
    </row>
    <row r="107" customFormat="false" ht="11.1" hidden="false" customHeight="true" outlineLevel="0" collapsed="false">
      <c r="J107" s="18"/>
    </row>
    <row r="108" customFormat="false" ht="11.1" hidden="false" customHeight="true" outlineLevel="0" collapsed="false">
      <c r="J108" s="18"/>
    </row>
    <row r="109" customFormat="false" ht="11.1" hidden="false" customHeight="true" outlineLevel="0" collapsed="false">
      <c r="J109" s="18"/>
    </row>
    <row r="110" customFormat="false" ht="11.1" hidden="false" customHeight="true" outlineLevel="0" collapsed="false">
      <c r="J110" s="18"/>
    </row>
    <row r="111" customFormat="false" ht="11.1" hidden="false" customHeight="true" outlineLevel="0" collapsed="false">
      <c r="J111" s="18"/>
    </row>
    <row r="112" customFormat="false" ht="11.1" hidden="false" customHeight="true" outlineLevel="0" collapsed="false">
      <c r="J112" s="18"/>
    </row>
    <row r="113" customFormat="false" ht="11.1" hidden="false" customHeight="true" outlineLevel="0" collapsed="false">
      <c r="J113" s="18"/>
    </row>
    <row r="114" customFormat="false" ht="11.1" hidden="false" customHeight="true" outlineLevel="0" collapsed="false">
      <c r="J114" s="18"/>
    </row>
    <row r="115" customFormat="false" ht="11.1" hidden="false" customHeight="true" outlineLevel="0" collapsed="false">
      <c r="J115" s="18"/>
    </row>
    <row r="116" customFormat="false" ht="11.1" hidden="false" customHeight="true" outlineLevel="0" collapsed="false">
      <c r="J116" s="18"/>
    </row>
    <row r="117" customFormat="false" ht="12.75" hidden="false" customHeight="false" outlineLevel="0" collapsed="false">
      <c r="J117" s="18"/>
    </row>
    <row r="118" customFormat="false" ht="12.75" hidden="false" customHeight="false" outlineLevel="0" collapsed="false">
      <c r="J118" s="18"/>
    </row>
    <row r="119" customFormat="false" ht="12.75" hidden="false" customHeight="false" outlineLevel="0" collapsed="false">
      <c r="J119" s="18"/>
    </row>
    <row r="120" customFormat="false" ht="12.75" hidden="false" customHeight="false" outlineLevel="0" collapsed="false">
      <c r="J120" s="18"/>
    </row>
    <row r="121" customFormat="false" ht="12.75" hidden="false" customHeight="false" outlineLevel="0" collapsed="false">
      <c r="J121" s="18"/>
    </row>
    <row r="122" customFormat="false" ht="12.75" hidden="false" customHeight="false" outlineLevel="0" collapsed="false">
      <c r="J122" s="18"/>
    </row>
    <row r="123" customFormat="false" ht="12.75" hidden="false" customHeight="false" outlineLevel="0" collapsed="false">
      <c r="J123" s="18"/>
    </row>
    <row r="124" customFormat="false" ht="12.75" hidden="false" customHeight="false" outlineLevel="0" collapsed="false">
      <c r="J124" s="18"/>
    </row>
    <row r="125" customFormat="false" ht="12.75" hidden="false" customHeight="false" outlineLevel="0" collapsed="false">
      <c r="J125" s="18"/>
    </row>
    <row r="126" customFormat="false" ht="12.75" hidden="false" customHeight="false" outlineLevel="0" collapsed="false">
      <c r="J126" s="18"/>
    </row>
    <row r="127" customFormat="false" ht="12.75" hidden="false" customHeight="false" outlineLevel="0" collapsed="false">
      <c r="J127" s="18"/>
    </row>
    <row r="128" customFormat="false" ht="12.75" hidden="false" customHeight="false" outlineLevel="0" collapsed="false">
      <c r="J128" s="18"/>
    </row>
    <row r="129" customFormat="false" ht="12.75" hidden="false" customHeight="false" outlineLevel="0" collapsed="false">
      <c r="J129" s="18"/>
    </row>
    <row r="130" customFormat="false" ht="12.75" hidden="false" customHeight="false" outlineLevel="0" collapsed="false">
      <c r="J130" s="18"/>
    </row>
    <row r="131" customFormat="false" ht="12.75" hidden="false" customHeight="false" outlineLevel="0" collapsed="false">
      <c r="J131" s="18"/>
    </row>
    <row r="132" customFormat="false" ht="12.75" hidden="false" customHeight="false" outlineLevel="0" collapsed="false">
      <c r="J132" s="18"/>
    </row>
    <row r="133" customFormat="false" ht="12.75" hidden="false" customHeight="false" outlineLevel="0" collapsed="false">
      <c r="J133" s="18"/>
    </row>
    <row r="134" customFormat="false" ht="12.75" hidden="false" customHeight="false" outlineLevel="0" collapsed="false">
      <c r="J134" s="18"/>
    </row>
    <row r="135" customFormat="false" ht="12.75" hidden="false" customHeight="false" outlineLevel="0" collapsed="false">
      <c r="J135" s="18"/>
    </row>
    <row r="136" customFormat="false" ht="12.75" hidden="false" customHeight="false" outlineLevel="0" collapsed="false">
      <c r="J136" s="18"/>
    </row>
    <row r="137" customFormat="false" ht="12.75" hidden="false" customHeight="false" outlineLevel="0" collapsed="false">
      <c r="J137" s="18"/>
    </row>
    <row r="138" customFormat="false" ht="12.75" hidden="false" customHeight="false" outlineLevel="0" collapsed="false">
      <c r="J138" s="18"/>
    </row>
  </sheetData>
  <mergeCells count="49">
    <mergeCell ref="A4:A7"/>
    <mergeCell ref="C4:C7"/>
    <mergeCell ref="D4:D7"/>
    <mergeCell ref="F4:F7"/>
    <mergeCell ref="J4:M4"/>
    <mergeCell ref="N4:N7"/>
    <mergeCell ref="O4:O7"/>
    <mergeCell ref="P4:P7"/>
    <mergeCell ref="Q4:Q7"/>
    <mergeCell ref="R4:R7"/>
    <mergeCell ref="T4:T7"/>
    <mergeCell ref="U4:U7"/>
    <mergeCell ref="X4:AA4"/>
    <mergeCell ref="AB4:AE4"/>
    <mergeCell ref="AF4:AH4"/>
    <mergeCell ref="AI4:AI7"/>
    <mergeCell ref="AJ4:AJ7"/>
    <mergeCell ref="AK4:AK7"/>
    <mergeCell ref="AL4:AL7"/>
    <mergeCell ref="AM4:AM7"/>
    <mergeCell ref="AN4:AN7"/>
    <mergeCell ref="B5:B6"/>
    <mergeCell ref="G5:G7"/>
    <mergeCell ref="J5:J7"/>
    <mergeCell ref="K5:M5"/>
    <mergeCell ref="V5:V6"/>
    <mergeCell ref="X5:X7"/>
    <mergeCell ref="Y5:AA5"/>
    <mergeCell ref="AB5:AB7"/>
    <mergeCell ref="AC5:AE5"/>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 ref="F73:H73"/>
    <mergeCell ref="I73:L73"/>
    <mergeCell ref="AA73:AE73"/>
    <mergeCell ref="AF73:AH73"/>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76" useFirstPageNumber="true" horizontalDpi="300" verticalDpi="300" copies="1"/>
  <headerFooter differentFirst="false" differentOddEven="false">
    <oddHeader/>
    <oddFooter>&amp;C&amp;"MetaNormalLF-Roman,Regular"&amp;11- &amp;P -</oddFooter>
  </headerFooter>
  <colBreaks count="3" manualBreakCount="3">
    <brk id="8" man="true" max="65535" min="0"/>
    <brk id="20" man="true" max="65535" min="0"/>
    <brk id="3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55.7"/>
    <col collapsed="false" customWidth="true" hidden="false" outlineLevel="0" max="7" min="3" style="18" width="14.28"/>
    <col collapsed="false" customWidth="true" hidden="false" outlineLevel="0" max="8" min="8" style="18" width="11.56"/>
    <col collapsed="false" customWidth="true" hidden="false" outlineLevel="0" max="9" min="9" style="113" width="11.56"/>
    <col collapsed="false" customWidth="true" hidden="false" outlineLevel="0" max="18" min="10" style="18" width="11.56"/>
    <col collapsed="false" customWidth="true" hidden="false" outlineLevel="0" max="20" min="19" style="18" width="4.7"/>
    <col collapsed="false" customWidth="true" hidden="false" outlineLevel="0" max="21" min="21" style="18" width="55.7"/>
    <col collapsed="false" customWidth="true" hidden="false" outlineLevel="0" max="29" min="22" style="18" width="8.99"/>
    <col collapsed="false" customWidth="true" hidden="false" outlineLevel="0" max="37" min="30" style="18" width="15.99"/>
    <col collapsed="false" customWidth="true" hidden="false" outlineLevel="0" max="38" min="38" style="18" width="4.7"/>
    <col collapsed="false" customWidth="false" hidden="false" outlineLevel="0" max="257" min="39" style="18" width="10.99"/>
  </cols>
  <sheetData>
    <row r="1" s="43" customFormat="true" ht="24.95" hidden="false" customHeight="true" outlineLevel="0" collapsed="false">
      <c r="A1" s="41"/>
      <c r="B1" s="41"/>
      <c r="C1" s="41"/>
      <c r="D1" s="41"/>
      <c r="E1" s="41"/>
      <c r="F1" s="41"/>
      <c r="G1" s="39" t="s">
        <v>959</v>
      </c>
      <c r="H1" s="177" t="s">
        <v>960</v>
      </c>
      <c r="I1" s="115"/>
      <c r="J1" s="41"/>
      <c r="K1" s="41"/>
      <c r="L1" s="41"/>
      <c r="M1" s="41"/>
      <c r="N1" s="41"/>
      <c r="O1" s="41"/>
      <c r="P1" s="41"/>
      <c r="Q1" s="42"/>
      <c r="R1" s="42"/>
      <c r="S1" s="42"/>
      <c r="T1" s="41"/>
      <c r="U1" s="41"/>
      <c r="V1" s="41"/>
      <c r="W1" s="41"/>
      <c r="X1" s="41"/>
      <c r="Y1" s="41"/>
      <c r="Z1" s="41"/>
      <c r="AA1" s="41"/>
      <c r="AB1" s="41"/>
      <c r="AC1" s="39" t="s">
        <v>959</v>
      </c>
      <c r="AD1" s="177" t="s">
        <v>960</v>
      </c>
      <c r="AE1" s="41"/>
      <c r="AF1" s="41"/>
      <c r="AG1" s="41"/>
      <c r="AH1" s="41"/>
      <c r="AI1" s="41"/>
      <c r="AJ1" s="41"/>
      <c r="AK1" s="41"/>
      <c r="AL1" s="41"/>
    </row>
    <row r="2" s="43" customFormat="true" ht="20.1" hidden="false" customHeight="true" outlineLevel="0" collapsed="false">
      <c r="A2" s="41"/>
      <c r="B2" s="41"/>
      <c r="C2" s="41"/>
      <c r="D2" s="41"/>
      <c r="E2" s="41"/>
      <c r="F2" s="116"/>
      <c r="G2" s="183" t="s">
        <v>961</v>
      </c>
      <c r="H2" s="46" t="s">
        <v>962</v>
      </c>
      <c r="I2" s="116"/>
      <c r="J2" s="41"/>
      <c r="K2" s="41"/>
      <c r="L2" s="41"/>
      <c r="M2" s="41"/>
      <c r="N2" s="41"/>
      <c r="O2" s="41"/>
      <c r="P2" s="41"/>
      <c r="Q2" s="42"/>
      <c r="R2" s="42"/>
      <c r="S2" s="42"/>
      <c r="T2" s="41"/>
      <c r="U2" s="41"/>
      <c r="V2" s="41"/>
      <c r="W2" s="41"/>
      <c r="X2" s="41"/>
      <c r="Y2" s="41"/>
      <c r="Z2" s="41"/>
      <c r="AA2" s="116"/>
      <c r="AB2" s="116"/>
      <c r="AC2" s="183" t="s">
        <v>963</v>
      </c>
      <c r="AD2" s="46" t="s">
        <v>962</v>
      </c>
      <c r="AE2" s="116"/>
      <c r="AF2" s="41"/>
      <c r="AG2" s="41"/>
      <c r="AH2" s="41"/>
      <c r="AI2" s="41"/>
      <c r="AJ2" s="41"/>
      <c r="AK2" s="41"/>
      <c r="AL2" s="41"/>
    </row>
    <row r="3" s="43" customFormat="true" ht="12.75" hidden="false" customHeight="true" outlineLevel="0" collapsed="false">
      <c r="A3" s="48"/>
      <c r="B3" s="48"/>
      <c r="C3" s="48"/>
      <c r="D3" s="48"/>
      <c r="E3" s="117"/>
      <c r="F3" s="117"/>
      <c r="G3" s="117"/>
      <c r="H3" s="117"/>
      <c r="I3" s="117"/>
      <c r="J3" s="118"/>
      <c r="K3" s="118"/>
      <c r="L3" s="48"/>
      <c r="M3" s="48"/>
      <c r="N3" s="48"/>
      <c r="O3" s="48"/>
      <c r="P3" s="48"/>
      <c r="Q3" s="48"/>
      <c r="R3" s="48"/>
      <c r="S3" s="48"/>
      <c r="T3" s="48"/>
      <c r="U3" s="119"/>
      <c r="V3" s="118"/>
      <c r="W3" s="118"/>
      <c r="X3" s="118"/>
      <c r="Y3" s="118"/>
      <c r="Z3" s="117"/>
      <c r="AA3" s="117"/>
      <c r="AB3" s="117"/>
      <c r="AC3" s="117"/>
      <c r="AD3" s="117"/>
      <c r="AE3" s="117"/>
      <c r="AF3" s="118"/>
      <c r="AG3" s="118"/>
      <c r="AH3" s="120"/>
      <c r="AI3" s="118"/>
      <c r="AJ3" s="48"/>
      <c r="AK3" s="118"/>
      <c r="AL3" s="48"/>
    </row>
    <row r="4" customFormat="false" ht="15" hidden="false" customHeight="true" outlineLevel="0" collapsed="false">
      <c r="A4" s="121" t="s">
        <v>134</v>
      </c>
      <c r="B4" s="49" t="s">
        <v>964</v>
      </c>
      <c r="C4" s="29" t="s">
        <v>414</v>
      </c>
      <c r="D4" s="49" t="s">
        <v>415</v>
      </c>
      <c r="E4" s="29" t="s">
        <v>204</v>
      </c>
      <c r="F4" s="123" t="s">
        <v>205</v>
      </c>
      <c r="G4" s="124" t="s">
        <v>206</v>
      </c>
      <c r="H4" s="125" t="s">
        <v>207</v>
      </c>
      <c r="I4" s="29" t="s">
        <v>208</v>
      </c>
      <c r="J4" s="29"/>
      <c r="K4" s="29"/>
      <c r="L4" s="29"/>
      <c r="M4" s="29" t="s">
        <v>209</v>
      </c>
      <c r="N4" s="29" t="s">
        <v>210</v>
      </c>
      <c r="O4" s="29" t="s">
        <v>211</v>
      </c>
      <c r="P4" s="29" t="s">
        <v>212</v>
      </c>
      <c r="Q4" s="29" t="s">
        <v>213</v>
      </c>
      <c r="R4" s="49"/>
      <c r="S4" s="53" t="s">
        <v>134</v>
      </c>
      <c r="T4" s="121" t="s">
        <v>134</v>
      </c>
      <c r="U4" s="49" t="s">
        <v>964</v>
      </c>
      <c r="V4" s="29" t="s">
        <v>214</v>
      </c>
      <c r="W4" s="29"/>
      <c r="X4" s="29"/>
      <c r="Y4" s="29"/>
      <c r="Z4" s="51" t="s">
        <v>215</v>
      </c>
      <c r="AA4" s="51"/>
      <c r="AB4" s="51"/>
      <c r="AC4" s="51"/>
      <c r="AD4" s="126" t="s">
        <v>216</v>
      </c>
      <c r="AE4" s="126"/>
      <c r="AF4" s="126"/>
      <c r="AG4" s="122" t="s">
        <v>217</v>
      </c>
      <c r="AH4" s="122" t="s">
        <v>218</v>
      </c>
      <c r="AI4" s="122" t="s">
        <v>219</v>
      </c>
      <c r="AJ4" s="122" t="s">
        <v>220</v>
      </c>
      <c r="AK4" s="122" t="s">
        <v>221</v>
      </c>
      <c r="AL4" s="53" t="s">
        <v>134</v>
      </c>
    </row>
    <row r="5" customFormat="false" ht="15" hidden="false" customHeight="true" outlineLevel="0" collapsed="false">
      <c r="A5" s="121" t="s">
        <v>135</v>
      </c>
      <c r="B5" s="49" t="s">
        <v>357</v>
      </c>
      <c r="C5" s="29"/>
      <c r="D5" s="49" t="s">
        <v>416</v>
      </c>
      <c r="E5" s="29"/>
      <c r="F5" s="29" t="s">
        <v>223</v>
      </c>
      <c r="G5" s="127" t="s">
        <v>224</v>
      </c>
      <c r="H5" s="125" t="s">
        <v>361</v>
      </c>
      <c r="I5" s="29" t="s">
        <v>223</v>
      </c>
      <c r="J5" s="29" t="s">
        <v>226</v>
      </c>
      <c r="K5" s="29"/>
      <c r="L5" s="29"/>
      <c r="M5" s="29"/>
      <c r="N5" s="29"/>
      <c r="O5" s="29"/>
      <c r="P5" s="29"/>
      <c r="Q5" s="29"/>
      <c r="R5" s="49" t="s">
        <v>227</v>
      </c>
      <c r="S5" s="53" t="s">
        <v>135</v>
      </c>
      <c r="T5" s="121" t="s">
        <v>135</v>
      </c>
      <c r="U5" s="49" t="s">
        <v>357</v>
      </c>
      <c r="V5" s="122" t="s">
        <v>228</v>
      </c>
      <c r="W5" s="29" t="s">
        <v>226</v>
      </c>
      <c r="X5" s="29"/>
      <c r="Y5" s="29"/>
      <c r="Z5" s="122" t="s">
        <v>228</v>
      </c>
      <c r="AA5" s="51" t="s">
        <v>226</v>
      </c>
      <c r="AB5" s="51"/>
      <c r="AC5" s="51"/>
      <c r="AD5" s="126" t="s">
        <v>223</v>
      </c>
      <c r="AE5" s="29" t="s">
        <v>226</v>
      </c>
      <c r="AF5" s="29"/>
      <c r="AG5" s="122"/>
      <c r="AH5" s="122"/>
      <c r="AI5" s="122" t="s">
        <v>229</v>
      </c>
      <c r="AJ5" s="122" t="s">
        <v>230</v>
      </c>
      <c r="AK5" s="122"/>
      <c r="AL5" s="53" t="s">
        <v>135</v>
      </c>
    </row>
    <row r="6" customFormat="false" ht="15" hidden="false" customHeight="true" outlineLevel="0" collapsed="false">
      <c r="A6" s="121" t="s">
        <v>145</v>
      </c>
      <c r="B6" s="49" t="s">
        <v>965</v>
      </c>
      <c r="C6" s="29"/>
      <c r="D6" s="188" t="s">
        <v>231</v>
      </c>
      <c r="E6" s="29"/>
      <c r="F6" s="29"/>
      <c r="G6" s="51" t="s">
        <v>232</v>
      </c>
      <c r="H6" s="126" t="s">
        <v>233</v>
      </c>
      <c r="I6" s="29"/>
      <c r="J6" s="29" t="s">
        <v>234</v>
      </c>
      <c r="K6" s="29" t="s">
        <v>235</v>
      </c>
      <c r="L6" s="29" t="s">
        <v>236</v>
      </c>
      <c r="M6" s="29"/>
      <c r="N6" s="29"/>
      <c r="O6" s="29"/>
      <c r="P6" s="29"/>
      <c r="Q6" s="29"/>
      <c r="R6" s="49" t="s">
        <v>237</v>
      </c>
      <c r="S6" s="53" t="s">
        <v>145</v>
      </c>
      <c r="T6" s="121" t="s">
        <v>145</v>
      </c>
      <c r="U6" s="49" t="s">
        <v>965</v>
      </c>
      <c r="V6" s="122"/>
      <c r="W6" s="122" t="s">
        <v>238</v>
      </c>
      <c r="X6" s="122" t="s">
        <v>239</v>
      </c>
      <c r="Y6" s="122" t="s">
        <v>240</v>
      </c>
      <c r="Z6" s="122"/>
      <c r="AA6" s="122" t="s">
        <v>241</v>
      </c>
      <c r="AB6" s="122" t="s">
        <v>242</v>
      </c>
      <c r="AC6" s="53" t="s">
        <v>243</v>
      </c>
      <c r="AD6" s="126"/>
      <c r="AE6" s="29" t="s">
        <v>244</v>
      </c>
      <c r="AF6" s="29" t="s">
        <v>245</v>
      </c>
      <c r="AG6" s="122"/>
      <c r="AH6" s="122"/>
      <c r="AI6" s="122" t="s">
        <v>246</v>
      </c>
      <c r="AJ6" s="122" t="s">
        <v>247</v>
      </c>
      <c r="AK6" s="122"/>
      <c r="AL6" s="53" t="s">
        <v>145</v>
      </c>
    </row>
    <row r="7" customFormat="false" ht="15" hidden="false" customHeight="true" outlineLevel="0" collapsed="false">
      <c r="A7" s="121"/>
      <c r="B7" s="402" t="s">
        <v>360</v>
      </c>
      <c r="C7" s="29"/>
      <c r="D7" s="209" t="s">
        <v>417</v>
      </c>
      <c r="E7" s="29"/>
      <c r="F7" s="29"/>
      <c r="G7" s="51"/>
      <c r="H7" s="126"/>
      <c r="I7" s="29"/>
      <c r="J7" s="29"/>
      <c r="K7" s="29"/>
      <c r="L7" s="29"/>
      <c r="M7" s="29"/>
      <c r="N7" s="29"/>
      <c r="O7" s="29"/>
      <c r="P7" s="29"/>
      <c r="Q7" s="29"/>
      <c r="R7" s="59"/>
      <c r="S7" s="53"/>
      <c r="T7" s="121"/>
      <c r="U7" s="402" t="s">
        <v>360</v>
      </c>
      <c r="V7" s="122"/>
      <c r="W7" s="122"/>
      <c r="X7" s="122"/>
      <c r="Y7" s="122"/>
      <c r="Z7" s="122"/>
      <c r="AA7" s="122"/>
      <c r="AB7" s="122"/>
      <c r="AC7" s="53"/>
      <c r="AD7" s="126"/>
      <c r="AE7" s="29"/>
      <c r="AF7" s="29"/>
      <c r="AG7" s="122"/>
      <c r="AH7" s="122"/>
      <c r="AI7" s="122"/>
      <c r="AJ7" s="122"/>
      <c r="AK7" s="122"/>
      <c r="AL7" s="53"/>
    </row>
    <row r="8" customFormat="false" ht="12.75" hidden="false" customHeight="false" outlineLevel="0" collapsed="false">
      <c r="A8" s="62"/>
      <c r="B8" s="49"/>
      <c r="C8" s="63"/>
      <c r="D8" s="62"/>
      <c r="E8" s="62"/>
      <c r="F8" s="63"/>
      <c r="G8" s="63"/>
      <c r="H8" s="63"/>
      <c r="I8" s="63"/>
      <c r="J8" s="63"/>
      <c r="K8" s="63"/>
      <c r="L8" s="63"/>
      <c r="M8" s="63"/>
      <c r="N8" s="63"/>
      <c r="O8" s="63"/>
      <c r="P8" s="63"/>
      <c r="Q8" s="63"/>
      <c r="R8" s="49"/>
      <c r="S8" s="62"/>
      <c r="T8" s="62"/>
      <c r="U8" s="49"/>
      <c r="V8" s="63"/>
      <c r="W8" s="63"/>
      <c r="X8" s="63"/>
      <c r="Y8" s="114"/>
      <c r="Z8" s="63"/>
      <c r="AA8" s="114"/>
      <c r="AB8" s="63"/>
      <c r="AC8" s="114"/>
      <c r="AD8" s="63"/>
      <c r="AE8" s="63"/>
      <c r="AF8" s="114"/>
      <c r="AG8" s="63"/>
      <c r="AH8" s="63"/>
      <c r="AI8" s="62"/>
      <c r="AJ8" s="62"/>
      <c r="AK8" s="548"/>
      <c r="AL8" s="62"/>
    </row>
    <row r="9" customFormat="false" ht="30" hidden="false" customHeight="true" outlineLevel="0" collapsed="false">
      <c r="A9" s="156" t="n">
        <v>1</v>
      </c>
      <c r="B9" s="68" t="s">
        <v>286</v>
      </c>
      <c r="C9" s="133" t="n">
        <v>56980</v>
      </c>
      <c r="D9" s="133" t="n">
        <v>46816</v>
      </c>
      <c r="E9" s="133" t="n">
        <v>10164</v>
      </c>
      <c r="F9" s="72" t="n">
        <v>6930</v>
      </c>
      <c r="G9" s="72" t="n">
        <v>3030</v>
      </c>
      <c r="H9" s="72" t="n">
        <v>3900</v>
      </c>
      <c r="I9" s="72" t="n">
        <v>9848</v>
      </c>
      <c r="J9" s="72" t="n">
        <v>5477</v>
      </c>
      <c r="K9" s="72" t="n">
        <v>2581</v>
      </c>
      <c r="L9" s="72" t="n">
        <v>1790</v>
      </c>
      <c r="M9" s="72" t="n">
        <v>3309</v>
      </c>
      <c r="N9" s="72" t="n">
        <v>2067</v>
      </c>
      <c r="O9" s="72" t="n">
        <v>248</v>
      </c>
      <c r="P9" s="72" t="n">
        <v>2080</v>
      </c>
      <c r="Q9" s="72" t="n">
        <v>3446</v>
      </c>
      <c r="R9" s="72" t="n">
        <v>1279</v>
      </c>
      <c r="S9" s="85" t="n">
        <v>1</v>
      </c>
      <c r="T9" s="156" t="n">
        <v>1</v>
      </c>
      <c r="U9" s="68" t="s">
        <v>286</v>
      </c>
      <c r="V9" s="72" t="n">
        <v>5037</v>
      </c>
      <c r="W9" s="72" t="n">
        <v>910</v>
      </c>
      <c r="X9" s="72" t="n">
        <v>2349</v>
      </c>
      <c r="Y9" s="72" t="n">
        <v>1778</v>
      </c>
      <c r="Z9" s="72" t="n">
        <v>11801</v>
      </c>
      <c r="AA9" s="72" t="n">
        <v>3794</v>
      </c>
      <c r="AB9" s="72" t="n">
        <v>5658</v>
      </c>
      <c r="AC9" s="72" t="n">
        <v>2349</v>
      </c>
      <c r="AD9" s="72" t="n">
        <v>2517</v>
      </c>
      <c r="AE9" s="72" t="n">
        <v>1772</v>
      </c>
      <c r="AF9" s="72" t="n">
        <v>745</v>
      </c>
      <c r="AG9" s="72" t="n">
        <v>483</v>
      </c>
      <c r="AH9" s="72" t="n">
        <v>3703</v>
      </c>
      <c r="AI9" s="72" t="n">
        <v>1567</v>
      </c>
      <c r="AJ9" s="72" t="n">
        <v>1117</v>
      </c>
      <c r="AK9" s="72" t="n">
        <v>1548</v>
      </c>
      <c r="AL9" s="85" t="n">
        <v>1</v>
      </c>
    </row>
    <row r="10" customFormat="false" ht="35.1" hidden="false" customHeight="true" outlineLevel="0" collapsed="false">
      <c r="A10" s="156"/>
      <c r="B10" s="81" t="s">
        <v>966</v>
      </c>
      <c r="C10" s="442"/>
      <c r="D10" s="442"/>
      <c r="E10" s="442"/>
      <c r="F10" s="442"/>
      <c r="G10" s="442"/>
      <c r="H10" s="442"/>
      <c r="I10" s="442"/>
      <c r="J10" s="442"/>
      <c r="K10" s="442"/>
      <c r="L10" s="442"/>
      <c r="M10" s="442"/>
      <c r="N10" s="442"/>
      <c r="O10" s="442"/>
      <c r="P10" s="442"/>
      <c r="Q10" s="442"/>
      <c r="R10" s="442"/>
      <c r="S10" s="85"/>
      <c r="T10" s="156"/>
      <c r="U10" s="81" t="s">
        <v>966</v>
      </c>
      <c r="V10" s="442"/>
      <c r="W10" s="442"/>
      <c r="X10" s="442"/>
      <c r="Y10" s="442"/>
      <c r="Z10" s="442"/>
      <c r="AA10" s="442"/>
      <c r="AB10" s="442"/>
      <c r="AC10" s="442"/>
      <c r="AD10" s="442"/>
      <c r="AE10" s="442"/>
      <c r="AF10" s="442"/>
      <c r="AG10" s="442"/>
      <c r="AH10" s="442"/>
      <c r="AI10" s="442"/>
      <c r="AJ10" s="442"/>
      <c r="AK10" s="442"/>
      <c r="AL10" s="85"/>
    </row>
    <row r="11" customFormat="false" ht="18" hidden="false" customHeight="true" outlineLevel="0" collapsed="false">
      <c r="A11" s="156" t="n">
        <v>2</v>
      </c>
      <c r="B11" s="82" t="s">
        <v>967</v>
      </c>
      <c r="C11" s="153" t="n">
        <v>40606</v>
      </c>
      <c r="D11" s="153" t="n">
        <v>33755</v>
      </c>
      <c r="E11" s="153" t="n">
        <v>6851</v>
      </c>
      <c r="F11" s="80" t="n">
        <v>5174</v>
      </c>
      <c r="G11" s="80" t="n">
        <v>2309</v>
      </c>
      <c r="H11" s="80" t="n">
        <v>2865</v>
      </c>
      <c r="I11" s="80" t="n">
        <v>7591</v>
      </c>
      <c r="J11" s="80" t="n">
        <v>4187</v>
      </c>
      <c r="K11" s="80" t="n">
        <v>2034</v>
      </c>
      <c r="L11" s="80" t="n">
        <v>1370</v>
      </c>
      <c r="M11" s="80" t="n">
        <v>2459</v>
      </c>
      <c r="N11" s="80" t="n">
        <v>1422</v>
      </c>
      <c r="O11" s="80" t="n">
        <v>174</v>
      </c>
      <c r="P11" s="80" t="n">
        <v>1602</v>
      </c>
      <c r="Q11" s="80" t="n">
        <v>2566</v>
      </c>
      <c r="R11" s="80" t="n">
        <v>806</v>
      </c>
      <c r="S11" s="85" t="n">
        <v>2</v>
      </c>
      <c r="T11" s="156" t="n">
        <v>2</v>
      </c>
      <c r="U11" s="82" t="s">
        <v>967</v>
      </c>
      <c r="V11" s="80" t="n">
        <v>3503</v>
      </c>
      <c r="W11" s="80" t="n">
        <v>660</v>
      </c>
      <c r="X11" s="80" t="n">
        <v>1623</v>
      </c>
      <c r="Y11" s="80" t="n">
        <v>1220</v>
      </c>
      <c r="Z11" s="80" t="n">
        <v>7804</v>
      </c>
      <c r="AA11" s="80" t="n">
        <v>2550</v>
      </c>
      <c r="AB11" s="80" t="n">
        <v>3686</v>
      </c>
      <c r="AC11" s="80" t="n">
        <v>1568</v>
      </c>
      <c r="AD11" s="80" t="n">
        <v>1800</v>
      </c>
      <c r="AE11" s="80" t="n">
        <v>1254</v>
      </c>
      <c r="AF11" s="80" t="n">
        <v>546</v>
      </c>
      <c r="AG11" s="80" t="n">
        <v>315</v>
      </c>
      <c r="AH11" s="80" t="n">
        <v>2529</v>
      </c>
      <c r="AI11" s="80" t="n">
        <v>1038</v>
      </c>
      <c r="AJ11" s="80" t="n">
        <v>767</v>
      </c>
      <c r="AK11" s="80" t="n">
        <v>1056</v>
      </c>
      <c r="AL11" s="85" t="n">
        <v>2</v>
      </c>
    </row>
    <row r="12" customFormat="false" ht="18" hidden="false" customHeight="true" outlineLevel="0" collapsed="false">
      <c r="A12" s="156" t="n">
        <v>3</v>
      </c>
      <c r="B12" s="82" t="s">
        <v>968</v>
      </c>
      <c r="C12" s="153" t="n">
        <v>7471</v>
      </c>
      <c r="D12" s="153" t="n">
        <v>6203</v>
      </c>
      <c r="E12" s="153" t="n">
        <v>1268</v>
      </c>
      <c r="F12" s="80" t="n">
        <v>877</v>
      </c>
      <c r="G12" s="80" t="n">
        <v>382</v>
      </c>
      <c r="H12" s="80" t="n">
        <v>495</v>
      </c>
      <c r="I12" s="80" t="n">
        <v>981</v>
      </c>
      <c r="J12" s="80" t="n">
        <v>560</v>
      </c>
      <c r="K12" s="80" t="n">
        <v>225</v>
      </c>
      <c r="L12" s="80" t="n">
        <v>196</v>
      </c>
      <c r="M12" s="80" t="n">
        <v>421</v>
      </c>
      <c r="N12" s="80" t="n">
        <v>260</v>
      </c>
      <c r="O12" s="80" t="n">
        <v>38</v>
      </c>
      <c r="P12" s="80" t="n">
        <v>300</v>
      </c>
      <c r="Q12" s="80" t="n">
        <v>491</v>
      </c>
      <c r="R12" s="80" t="n">
        <v>163</v>
      </c>
      <c r="S12" s="85" t="n">
        <v>3</v>
      </c>
      <c r="T12" s="156" t="n">
        <v>3</v>
      </c>
      <c r="U12" s="82" t="s">
        <v>968</v>
      </c>
      <c r="V12" s="80" t="n">
        <v>652</v>
      </c>
      <c r="W12" s="80" t="n">
        <v>86</v>
      </c>
      <c r="X12" s="80" t="n">
        <v>301</v>
      </c>
      <c r="Y12" s="80" t="n">
        <v>265</v>
      </c>
      <c r="Z12" s="80" t="n">
        <v>1872</v>
      </c>
      <c r="AA12" s="80" t="n">
        <v>627</v>
      </c>
      <c r="AB12" s="80" t="n">
        <v>835</v>
      </c>
      <c r="AC12" s="80" t="n">
        <v>410</v>
      </c>
      <c r="AD12" s="80" t="n">
        <v>342</v>
      </c>
      <c r="AE12" s="80" t="n">
        <v>243</v>
      </c>
      <c r="AF12" s="80" t="n">
        <v>99</v>
      </c>
      <c r="AG12" s="80" t="n">
        <v>64</v>
      </c>
      <c r="AH12" s="80" t="n">
        <v>479</v>
      </c>
      <c r="AI12" s="80" t="n">
        <v>198</v>
      </c>
      <c r="AJ12" s="80" t="n">
        <v>165</v>
      </c>
      <c r="AK12" s="80" t="n">
        <v>168</v>
      </c>
      <c r="AL12" s="85" t="n">
        <v>3</v>
      </c>
    </row>
    <row r="13" customFormat="false" ht="18" hidden="false" customHeight="true" outlineLevel="0" collapsed="false">
      <c r="A13" s="156" t="n">
        <v>4</v>
      </c>
      <c r="B13" s="82" t="s">
        <v>969</v>
      </c>
      <c r="C13" s="153" t="n">
        <v>265</v>
      </c>
      <c r="D13" s="153" t="n">
        <v>263</v>
      </c>
      <c r="E13" s="153" t="n">
        <v>2</v>
      </c>
      <c r="F13" s="80" t="n">
        <v>0</v>
      </c>
      <c r="G13" s="80" t="n">
        <v>0</v>
      </c>
      <c r="H13" s="80" t="n">
        <v>0</v>
      </c>
      <c r="I13" s="80" t="n">
        <v>0</v>
      </c>
      <c r="J13" s="80" t="n">
        <v>0</v>
      </c>
      <c r="K13" s="80" t="n">
        <v>0</v>
      </c>
      <c r="L13" s="80" t="n">
        <v>0</v>
      </c>
      <c r="M13" s="80" t="n">
        <v>51</v>
      </c>
      <c r="N13" s="80" t="n">
        <v>0</v>
      </c>
      <c r="O13" s="80" t="n">
        <v>1</v>
      </c>
      <c r="P13" s="80" t="n">
        <v>0</v>
      </c>
      <c r="Q13" s="80" t="n">
        <v>1</v>
      </c>
      <c r="R13" s="80" t="n">
        <v>1</v>
      </c>
      <c r="S13" s="85" t="n">
        <v>4</v>
      </c>
      <c r="T13" s="156" t="n">
        <v>4</v>
      </c>
      <c r="U13" s="82" t="s">
        <v>969</v>
      </c>
      <c r="V13" s="80" t="n">
        <v>11</v>
      </c>
      <c r="W13" s="80" t="n">
        <v>1</v>
      </c>
      <c r="X13" s="80" t="n">
        <v>6</v>
      </c>
      <c r="Y13" s="80" t="n">
        <v>4</v>
      </c>
      <c r="Z13" s="80" t="n">
        <v>195</v>
      </c>
      <c r="AA13" s="80" t="n">
        <v>11</v>
      </c>
      <c r="AB13" s="80" t="n">
        <v>184</v>
      </c>
      <c r="AC13" s="80" t="n">
        <v>0</v>
      </c>
      <c r="AD13" s="80" t="n">
        <v>3</v>
      </c>
      <c r="AE13" s="80" t="n">
        <v>2</v>
      </c>
      <c r="AF13" s="80" t="n">
        <v>1</v>
      </c>
      <c r="AG13" s="80" t="n">
        <v>0</v>
      </c>
      <c r="AH13" s="80" t="n">
        <v>0</v>
      </c>
      <c r="AI13" s="80" t="n">
        <v>1</v>
      </c>
      <c r="AJ13" s="80" t="n">
        <v>1</v>
      </c>
      <c r="AK13" s="80" t="n">
        <v>0</v>
      </c>
      <c r="AL13" s="85" t="n">
        <v>4</v>
      </c>
    </row>
    <row r="14" customFormat="false" ht="18" hidden="false" customHeight="true" outlineLevel="0" collapsed="false">
      <c r="A14" s="156" t="n">
        <v>5</v>
      </c>
      <c r="B14" s="82" t="s">
        <v>970</v>
      </c>
      <c r="C14" s="153" t="n">
        <v>3548</v>
      </c>
      <c r="D14" s="153" t="n">
        <v>2726</v>
      </c>
      <c r="E14" s="153" t="n">
        <v>822</v>
      </c>
      <c r="F14" s="80" t="n">
        <v>401</v>
      </c>
      <c r="G14" s="80" t="n">
        <v>181</v>
      </c>
      <c r="H14" s="80" t="n">
        <v>220</v>
      </c>
      <c r="I14" s="80" t="n">
        <v>537</v>
      </c>
      <c r="J14" s="80" t="n">
        <v>314</v>
      </c>
      <c r="K14" s="80" t="n">
        <v>133</v>
      </c>
      <c r="L14" s="80" t="n">
        <v>90</v>
      </c>
      <c r="M14" s="80" t="n">
        <v>114</v>
      </c>
      <c r="N14" s="80" t="n">
        <v>164</v>
      </c>
      <c r="O14" s="80" t="n">
        <v>13</v>
      </c>
      <c r="P14" s="80" t="n">
        <v>79</v>
      </c>
      <c r="Q14" s="80" t="n">
        <v>184</v>
      </c>
      <c r="R14" s="80" t="n">
        <v>127</v>
      </c>
      <c r="S14" s="85" t="n">
        <v>5</v>
      </c>
      <c r="T14" s="156" t="n">
        <v>5</v>
      </c>
      <c r="U14" s="82" t="s">
        <v>970</v>
      </c>
      <c r="V14" s="80" t="n">
        <v>419</v>
      </c>
      <c r="W14" s="80" t="n">
        <v>86</v>
      </c>
      <c r="X14" s="80" t="n">
        <v>197</v>
      </c>
      <c r="Y14" s="80" t="n">
        <v>136</v>
      </c>
      <c r="Z14" s="80" t="n">
        <v>716</v>
      </c>
      <c r="AA14" s="80" t="n">
        <v>245</v>
      </c>
      <c r="AB14" s="80" t="n">
        <v>376</v>
      </c>
      <c r="AC14" s="80" t="n">
        <v>95</v>
      </c>
      <c r="AD14" s="80" t="n">
        <v>149</v>
      </c>
      <c r="AE14" s="80" t="n">
        <v>105</v>
      </c>
      <c r="AF14" s="80" t="n">
        <v>44</v>
      </c>
      <c r="AG14" s="80" t="n">
        <v>37</v>
      </c>
      <c r="AH14" s="80" t="n">
        <v>268</v>
      </c>
      <c r="AI14" s="80" t="n">
        <v>120</v>
      </c>
      <c r="AJ14" s="80" t="n">
        <v>77</v>
      </c>
      <c r="AK14" s="80" t="n">
        <v>143</v>
      </c>
      <c r="AL14" s="85" t="n">
        <v>5</v>
      </c>
    </row>
    <row r="15" customFormat="false" ht="18" hidden="false" customHeight="true" outlineLevel="0" collapsed="false">
      <c r="A15" s="156" t="n">
        <v>6</v>
      </c>
      <c r="B15" s="82" t="s">
        <v>971</v>
      </c>
      <c r="C15" s="153" t="n">
        <v>5090</v>
      </c>
      <c r="D15" s="153" t="n">
        <v>3869</v>
      </c>
      <c r="E15" s="153" t="n">
        <v>1221</v>
      </c>
      <c r="F15" s="80" t="n">
        <v>478</v>
      </c>
      <c r="G15" s="80" t="n">
        <v>158</v>
      </c>
      <c r="H15" s="80" t="n">
        <v>320</v>
      </c>
      <c r="I15" s="80" t="n">
        <v>739</v>
      </c>
      <c r="J15" s="80" t="n">
        <v>416</v>
      </c>
      <c r="K15" s="80" t="n">
        <v>189</v>
      </c>
      <c r="L15" s="80" t="n">
        <v>134</v>
      </c>
      <c r="M15" s="80" t="n">
        <v>264</v>
      </c>
      <c r="N15" s="80" t="n">
        <v>221</v>
      </c>
      <c r="O15" s="80" t="n">
        <v>22</v>
      </c>
      <c r="P15" s="80" t="n">
        <v>99</v>
      </c>
      <c r="Q15" s="80" t="n">
        <v>204</v>
      </c>
      <c r="R15" s="80" t="n">
        <v>182</v>
      </c>
      <c r="S15" s="85" t="n">
        <v>6</v>
      </c>
      <c r="T15" s="156" t="n">
        <v>6</v>
      </c>
      <c r="U15" s="82" t="s">
        <v>971</v>
      </c>
      <c r="V15" s="80" t="n">
        <v>452</v>
      </c>
      <c r="W15" s="80" t="n">
        <v>77</v>
      </c>
      <c r="X15" s="80" t="n">
        <v>222</v>
      </c>
      <c r="Y15" s="80" t="n">
        <v>153</v>
      </c>
      <c r="Z15" s="80" t="n">
        <v>1214</v>
      </c>
      <c r="AA15" s="80" t="n">
        <v>361</v>
      </c>
      <c r="AB15" s="80" t="n">
        <v>577</v>
      </c>
      <c r="AC15" s="80" t="n">
        <v>276</v>
      </c>
      <c r="AD15" s="80" t="n">
        <v>223</v>
      </c>
      <c r="AE15" s="80" t="n">
        <v>168</v>
      </c>
      <c r="AF15" s="80" t="n">
        <v>55</v>
      </c>
      <c r="AG15" s="80" t="n">
        <v>67</v>
      </c>
      <c r="AH15" s="80" t="n">
        <v>427</v>
      </c>
      <c r="AI15" s="80" t="n">
        <v>210</v>
      </c>
      <c r="AJ15" s="80" t="n">
        <v>107</v>
      </c>
      <c r="AK15" s="80" t="n">
        <v>181</v>
      </c>
      <c r="AL15" s="85" t="n">
        <v>6</v>
      </c>
    </row>
    <row r="16" s="349" customFormat="true" ht="39.95" hidden="false" customHeight="true" outlineLevel="0" collapsed="false">
      <c r="A16" s="156"/>
      <c r="B16" s="105" t="s">
        <v>366</v>
      </c>
      <c r="C16" s="343"/>
      <c r="D16" s="343"/>
      <c r="E16" s="343"/>
      <c r="F16" s="549"/>
      <c r="G16" s="549"/>
      <c r="H16" s="549"/>
      <c r="I16" s="549"/>
      <c r="J16" s="549"/>
      <c r="K16" s="549"/>
      <c r="L16" s="549"/>
      <c r="M16" s="549"/>
      <c r="N16" s="549"/>
      <c r="O16" s="549"/>
      <c r="P16" s="549"/>
      <c r="Q16" s="549"/>
      <c r="R16" s="549"/>
      <c r="S16" s="85"/>
      <c r="T16" s="156"/>
      <c r="U16" s="105" t="s">
        <v>366</v>
      </c>
      <c r="V16" s="549"/>
      <c r="W16" s="549"/>
      <c r="X16" s="549"/>
      <c r="Y16" s="549"/>
      <c r="Z16" s="549"/>
      <c r="AA16" s="549"/>
      <c r="AB16" s="549"/>
      <c r="AC16" s="549"/>
      <c r="AD16" s="549"/>
      <c r="AE16" s="549"/>
      <c r="AF16" s="549"/>
      <c r="AG16" s="549"/>
      <c r="AH16" s="549"/>
      <c r="AI16" s="549"/>
      <c r="AJ16" s="549"/>
      <c r="AK16" s="549"/>
      <c r="AL16" s="85"/>
    </row>
    <row r="17" customFormat="false" ht="20.1" hidden="false" customHeight="true" outlineLevel="0" collapsed="false">
      <c r="A17" s="156" t="n">
        <v>7</v>
      </c>
      <c r="B17" s="75" t="s">
        <v>972</v>
      </c>
      <c r="C17" s="153" t="n">
        <v>92</v>
      </c>
      <c r="D17" s="153" t="n">
        <v>61</v>
      </c>
      <c r="E17" s="153" t="n">
        <v>31</v>
      </c>
      <c r="F17" s="80" t="n">
        <v>12</v>
      </c>
      <c r="G17" s="80" t="n">
        <v>8</v>
      </c>
      <c r="H17" s="80" t="n">
        <v>4</v>
      </c>
      <c r="I17" s="80" t="n">
        <v>4</v>
      </c>
      <c r="J17" s="80" t="n">
        <v>1</v>
      </c>
      <c r="K17" s="80" t="n">
        <v>2</v>
      </c>
      <c r="L17" s="80" t="n">
        <v>1</v>
      </c>
      <c r="M17" s="80" t="n">
        <v>9</v>
      </c>
      <c r="N17" s="80" t="n">
        <v>3</v>
      </c>
      <c r="O17" s="80" t="n">
        <v>0</v>
      </c>
      <c r="P17" s="80" t="n">
        <v>0</v>
      </c>
      <c r="Q17" s="80" t="n">
        <v>6</v>
      </c>
      <c r="R17" s="80" t="n">
        <v>0</v>
      </c>
      <c r="S17" s="85" t="n">
        <v>7</v>
      </c>
      <c r="T17" s="156" t="n">
        <v>7</v>
      </c>
      <c r="U17" s="75" t="s">
        <v>972</v>
      </c>
      <c r="V17" s="80" t="n">
        <v>4</v>
      </c>
      <c r="W17" s="80" t="n">
        <v>0</v>
      </c>
      <c r="X17" s="80" t="n">
        <v>1</v>
      </c>
      <c r="Y17" s="80" t="n">
        <v>3</v>
      </c>
      <c r="Z17" s="80" t="n">
        <v>20</v>
      </c>
      <c r="AA17" s="80" t="n">
        <v>5</v>
      </c>
      <c r="AB17" s="80" t="n">
        <v>10</v>
      </c>
      <c r="AC17" s="80" t="n">
        <v>5</v>
      </c>
      <c r="AD17" s="80" t="n">
        <v>5</v>
      </c>
      <c r="AE17" s="80" t="n">
        <v>3</v>
      </c>
      <c r="AF17" s="80" t="n">
        <v>2</v>
      </c>
      <c r="AG17" s="80" t="n">
        <v>0</v>
      </c>
      <c r="AH17" s="80" t="n">
        <v>0</v>
      </c>
      <c r="AI17" s="80" t="n">
        <v>1</v>
      </c>
      <c r="AJ17" s="80" t="n">
        <v>1</v>
      </c>
      <c r="AK17" s="80" t="n">
        <v>27</v>
      </c>
      <c r="AL17" s="85" t="n">
        <v>7</v>
      </c>
    </row>
    <row r="18" customFormat="false" ht="20.1" hidden="false" customHeight="true" outlineLevel="0" collapsed="false">
      <c r="A18" s="156"/>
      <c r="B18" s="81" t="s">
        <v>973</v>
      </c>
      <c r="C18" s="550"/>
      <c r="D18" s="550"/>
      <c r="E18" s="550"/>
      <c r="F18" s="550"/>
      <c r="G18" s="550"/>
      <c r="H18" s="550"/>
      <c r="I18" s="550"/>
      <c r="J18" s="550"/>
      <c r="K18" s="550"/>
      <c r="L18" s="550"/>
      <c r="M18" s="550"/>
      <c r="N18" s="550"/>
      <c r="O18" s="550"/>
      <c r="P18" s="550"/>
      <c r="Q18" s="550"/>
      <c r="R18" s="550"/>
      <c r="S18" s="85"/>
      <c r="T18" s="156"/>
      <c r="U18" s="81" t="s">
        <v>973</v>
      </c>
      <c r="V18" s="550"/>
      <c r="W18" s="550"/>
      <c r="X18" s="550"/>
      <c r="Y18" s="550"/>
      <c r="Z18" s="550"/>
      <c r="AA18" s="550"/>
      <c r="AB18" s="550"/>
      <c r="AC18" s="550"/>
      <c r="AD18" s="550"/>
      <c r="AE18" s="550"/>
      <c r="AF18" s="550"/>
      <c r="AG18" s="550"/>
      <c r="AH18" s="550"/>
      <c r="AI18" s="550"/>
      <c r="AJ18" s="550"/>
      <c r="AK18" s="550"/>
      <c r="AL18" s="85"/>
    </row>
    <row r="19" customFormat="false" ht="15" hidden="false" customHeight="true" outlineLevel="0" collapsed="false">
      <c r="A19" s="156" t="n">
        <v>8</v>
      </c>
      <c r="B19" s="75" t="s">
        <v>974</v>
      </c>
      <c r="C19" s="153" t="n">
        <v>46</v>
      </c>
      <c r="D19" s="153" t="n">
        <v>27</v>
      </c>
      <c r="E19" s="153" t="n">
        <v>19</v>
      </c>
      <c r="F19" s="80" t="n">
        <v>1</v>
      </c>
      <c r="G19" s="80" t="n">
        <v>1</v>
      </c>
      <c r="H19" s="80" t="n">
        <v>0</v>
      </c>
      <c r="I19" s="80" t="n">
        <v>3</v>
      </c>
      <c r="J19" s="80" t="n">
        <v>0</v>
      </c>
      <c r="K19" s="80" t="n">
        <v>0</v>
      </c>
      <c r="L19" s="80" t="n">
        <v>3</v>
      </c>
      <c r="M19" s="80" t="n">
        <v>7</v>
      </c>
      <c r="N19" s="80" t="n">
        <v>4</v>
      </c>
      <c r="O19" s="80" t="n">
        <v>0</v>
      </c>
      <c r="P19" s="80" t="n">
        <v>2</v>
      </c>
      <c r="Q19" s="80" t="n">
        <v>2</v>
      </c>
      <c r="R19" s="80" t="n">
        <v>4</v>
      </c>
      <c r="S19" s="85" t="n">
        <v>8</v>
      </c>
      <c r="T19" s="156" t="n">
        <v>8</v>
      </c>
      <c r="U19" s="75" t="s">
        <v>974</v>
      </c>
      <c r="V19" s="80" t="n">
        <v>3</v>
      </c>
      <c r="W19" s="80" t="n">
        <v>1</v>
      </c>
      <c r="X19" s="80" t="n">
        <v>2</v>
      </c>
      <c r="Y19" s="80" t="n">
        <v>0</v>
      </c>
      <c r="Z19" s="80" t="n">
        <v>6</v>
      </c>
      <c r="AA19" s="80" t="n">
        <v>0</v>
      </c>
      <c r="AB19" s="80" t="n">
        <v>5</v>
      </c>
      <c r="AC19" s="80" t="n">
        <v>1</v>
      </c>
      <c r="AD19" s="80" t="n">
        <v>2</v>
      </c>
      <c r="AE19" s="80" t="n">
        <v>2</v>
      </c>
      <c r="AF19" s="80" t="n">
        <v>0</v>
      </c>
      <c r="AG19" s="80" t="n">
        <v>0</v>
      </c>
      <c r="AH19" s="80" t="n">
        <v>8</v>
      </c>
      <c r="AI19" s="80" t="n">
        <v>1</v>
      </c>
      <c r="AJ19" s="80" t="n">
        <v>1</v>
      </c>
      <c r="AK19" s="80" t="n">
        <v>2</v>
      </c>
      <c r="AL19" s="85" t="n">
        <v>8</v>
      </c>
    </row>
    <row r="20" customFormat="false" ht="15" hidden="false" customHeight="true" outlineLevel="0" collapsed="false">
      <c r="A20" s="156" t="n">
        <v>9</v>
      </c>
      <c r="B20" s="82" t="s">
        <v>787</v>
      </c>
      <c r="C20" s="153" t="n">
        <v>123</v>
      </c>
      <c r="D20" s="153" t="n">
        <v>94</v>
      </c>
      <c r="E20" s="153" t="n">
        <v>29</v>
      </c>
      <c r="F20" s="80" t="n">
        <v>13</v>
      </c>
      <c r="G20" s="80" t="n">
        <v>12</v>
      </c>
      <c r="H20" s="80" t="n">
        <v>1</v>
      </c>
      <c r="I20" s="80" t="n">
        <v>21</v>
      </c>
      <c r="J20" s="80" t="n">
        <v>9</v>
      </c>
      <c r="K20" s="80" t="n">
        <v>10</v>
      </c>
      <c r="L20" s="80" t="n">
        <v>2</v>
      </c>
      <c r="M20" s="80" t="n">
        <v>5</v>
      </c>
      <c r="N20" s="80" t="n">
        <v>2</v>
      </c>
      <c r="O20" s="80" t="n">
        <v>2</v>
      </c>
      <c r="P20" s="80" t="n">
        <v>4</v>
      </c>
      <c r="Q20" s="80" t="n">
        <v>6</v>
      </c>
      <c r="R20" s="80" t="n">
        <v>6</v>
      </c>
      <c r="S20" s="85" t="n">
        <v>9</v>
      </c>
      <c r="T20" s="156" t="n">
        <v>9</v>
      </c>
      <c r="U20" s="82" t="s">
        <v>787</v>
      </c>
      <c r="V20" s="80" t="n">
        <v>6</v>
      </c>
      <c r="W20" s="80" t="n">
        <v>1</v>
      </c>
      <c r="X20" s="80" t="n">
        <v>4</v>
      </c>
      <c r="Y20" s="80" t="n">
        <v>1</v>
      </c>
      <c r="Z20" s="80" t="n">
        <v>22</v>
      </c>
      <c r="AA20" s="80" t="n">
        <v>2</v>
      </c>
      <c r="AB20" s="80" t="n">
        <v>15</v>
      </c>
      <c r="AC20" s="80" t="n">
        <v>5</v>
      </c>
      <c r="AD20" s="80" t="n">
        <v>10</v>
      </c>
      <c r="AE20" s="80" t="n">
        <v>9</v>
      </c>
      <c r="AF20" s="80" t="n">
        <v>1</v>
      </c>
      <c r="AG20" s="80" t="n">
        <v>2</v>
      </c>
      <c r="AH20" s="80" t="n">
        <v>9</v>
      </c>
      <c r="AI20" s="80" t="n">
        <v>5</v>
      </c>
      <c r="AJ20" s="80" t="n">
        <v>3</v>
      </c>
      <c r="AK20" s="80" t="n">
        <v>7</v>
      </c>
      <c r="AL20" s="85" t="n">
        <v>9</v>
      </c>
    </row>
    <row r="21" customFormat="false" ht="20.1" hidden="false" customHeight="true" outlineLevel="0" collapsed="false">
      <c r="A21" s="156" t="n">
        <v>10</v>
      </c>
      <c r="B21" s="197" t="s">
        <v>975</v>
      </c>
      <c r="C21" s="153" t="n">
        <v>621</v>
      </c>
      <c r="D21" s="153" t="n">
        <v>469</v>
      </c>
      <c r="E21" s="153" t="n">
        <v>152</v>
      </c>
      <c r="F21" s="80" t="n">
        <v>44</v>
      </c>
      <c r="G21" s="80" t="n">
        <v>30</v>
      </c>
      <c r="H21" s="80" t="n">
        <v>14</v>
      </c>
      <c r="I21" s="80" t="n">
        <v>111</v>
      </c>
      <c r="J21" s="80" t="n">
        <v>74</v>
      </c>
      <c r="K21" s="80" t="n">
        <v>26</v>
      </c>
      <c r="L21" s="80" t="n">
        <v>11</v>
      </c>
      <c r="M21" s="80" t="n">
        <v>34</v>
      </c>
      <c r="N21" s="80" t="n">
        <v>8</v>
      </c>
      <c r="O21" s="80" t="n">
        <v>1</v>
      </c>
      <c r="P21" s="80" t="n">
        <v>19</v>
      </c>
      <c r="Q21" s="80" t="n">
        <v>52</v>
      </c>
      <c r="R21" s="80" t="n">
        <v>26</v>
      </c>
      <c r="S21" s="85" t="n">
        <v>10</v>
      </c>
      <c r="T21" s="156" t="n">
        <v>10</v>
      </c>
      <c r="U21" s="197" t="s">
        <v>975</v>
      </c>
      <c r="V21" s="80" t="n">
        <v>61</v>
      </c>
      <c r="W21" s="80" t="n">
        <v>11</v>
      </c>
      <c r="X21" s="80" t="n">
        <v>36</v>
      </c>
      <c r="Y21" s="80" t="n">
        <v>14</v>
      </c>
      <c r="Z21" s="80" t="n">
        <v>97</v>
      </c>
      <c r="AA21" s="80" t="n">
        <v>27</v>
      </c>
      <c r="AB21" s="80" t="n">
        <v>39</v>
      </c>
      <c r="AC21" s="80" t="n">
        <v>31</v>
      </c>
      <c r="AD21" s="80" t="n">
        <v>37</v>
      </c>
      <c r="AE21" s="80" t="n">
        <v>25</v>
      </c>
      <c r="AF21" s="80" t="n">
        <v>12</v>
      </c>
      <c r="AG21" s="80" t="n">
        <v>2</v>
      </c>
      <c r="AH21" s="80" t="n">
        <v>56</v>
      </c>
      <c r="AI21" s="80" t="n">
        <v>39</v>
      </c>
      <c r="AJ21" s="80" t="n">
        <v>11</v>
      </c>
      <c r="AK21" s="80" t="n">
        <v>23</v>
      </c>
      <c r="AL21" s="85" t="n">
        <v>10</v>
      </c>
    </row>
    <row r="22" customFormat="false" ht="20.1" hidden="false" customHeight="true" outlineLevel="0" collapsed="false">
      <c r="A22" s="156" t="n">
        <v>11</v>
      </c>
      <c r="B22" s="82" t="s">
        <v>976</v>
      </c>
      <c r="C22" s="153" t="n">
        <v>55659</v>
      </c>
      <c r="D22" s="153" t="n">
        <v>45752</v>
      </c>
      <c r="E22" s="153" t="n">
        <v>9907</v>
      </c>
      <c r="F22" s="80" t="n">
        <v>6739</v>
      </c>
      <c r="G22" s="80" t="n">
        <v>2926</v>
      </c>
      <c r="H22" s="80" t="n">
        <v>3813</v>
      </c>
      <c r="I22" s="80" t="n">
        <v>9647</v>
      </c>
      <c r="J22" s="80" t="n">
        <v>5355</v>
      </c>
      <c r="K22" s="80" t="n">
        <v>2531</v>
      </c>
      <c r="L22" s="80" t="n">
        <v>1761</v>
      </c>
      <c r="M22" s="80" t="n">
        <v>3220</v>
      </c>
      <c r="N22" s="80" t="n">
        <v>2046</v>
      </c>
      <c r="O22" s="80" t="n">
        <v>242</v>
      </c>
      <c r="P22" s="80" t="n">
        <v>2039</v>
      </c>
      <c r="Q22" s="80" t="n">
        <v>3341</v>
      </c>
      <c r="R22" s="80" t="n">
        <v>1243</v>
      </c>
      <c r="S22" s="85" t="n">
        <v>11</v>
      </c>
      <c r="T22" s="156" t="n">
        <v>11</v>
      </c>
      <c r="U22" s="82" t="s">
        <v>976</v>
      </c>
      <c r="V22" s="80" t="n">
        <v>4909</v>
      </c>
      <c r="W22" s="80" t="n">
        <v>881</v>
      </c>
      <c r="X22" s="80" t="n">
        <v>2275</v>
      </c>
      <c r="Y22" s="80" t="n">
        <v>1753</v>
      </c>
      <c r="Z22" s="80" t="n">
        <v>11606</v>
      </c>
      <c r="AA22" s="80" t="n">
        <v>3742</v>
      </c>
      <c r="AB22" s="80" t="n">
        <v>5566</v>
      </c>
      <c r="AC22" s="80" t="n">
        <v>2298</v>
      </c>
      <c r="AD22" s="80" t="n">
        <v>2446</v>
      </c>
      <c r="AE22" s="80" t="n">
        <v>1723</v>
      </c>
      <c r="AF22" s="80" t="n">
        <v>723</v>
      </c>
      <c r="AG22" s="80" t="n">
        <v>478</v>
      </c>
      <c r="AH22" s="80" t="n">
        <v>3623</v>
      </c>
      <c r="AI22" s="80" t="n">
        <v>1508</v>
      </c>
      <c r="AJ22" s="80" t="n">
        <v>1085</v>
      </c>
      <c r="AK22" s="80" t="n">
        <v>1487</v>
      </c>
      <c r="AL22" s="85" t="n">
        <v>11</v>
      </c>
    </row>
    <row r="23" customFormat="false" ht="20.1" hidden="false" customHeight="true" outlineLevel="0" collapsed="false">
      <c r="A23" s="156" t="n">
        <v>12</v>
      </c>
      <c r="B23" s="197" t="s">
        <v>977</v>
      </c>
      <c r="C23" s="153" t="n">
        <v>439</v>
      </c>
      <c r="D23" s="153" t="n">
        <v>413</v>
      </c>
      <c r="E23" s="153" t="n">
        <v>26</v>
      </c>
      <c r="F23" s="80" t="n">
        <v>121</v>
      </c>
      <c r="G23" s="80" t="n">
        <v>53</v>
      </c>
      <c r="H23" s="80" t="n">
        <v>68</v>
      </c>
      <c r="I23" s="80" t="n">
        <v>62</v>
      </c>
      <c r="J23" s="80" t="n">
        <v>38</v>
      </c>
      <c r="K23" s="80" t="n">
        <v>12</v>
      </c>
      <c r="L23" s="80" t="n">
        <v>12</v>
      </c>
      <c r="M23" s="80" t="n">
        <v>34</v>
      </c>
      <c r="N23" s="80" t="n">
        <v>4</v>
      </c>
      <c r="O23" s="80" t="n">
        <v>3</v>
      </c>
      <c r="P23" s="80" t="n">
        <v>16</v>
      </c>
      <c r="Q23" s="80" t="n">
        <v>39</v>
      </c>
      <c r="R23" s="80" t="n">
        <v>0</v>
      </c>
      <c r="S23" s="85" t="n">
        <v>12</v>
      </c>
      <c r="T23" s="156" t="n">
        <v>12</v>
      </c>
      <c r="U23" s="197" t="s">
        <v>977</v>
      </c>
      <c r="V23" s="80" t="n">
        <v>54</v>
      </c>
      <c r="W23" s="80" t="n">
        <v>16</v>
      </c>
      <c r="X23" s="80" t="n">
        <v>31</v>
      </c>
      <c r="Y23" s="80" t="n">
        <v>7</v>
      </c>
      <c r="Z23" s="80" t="n">
        <v>50</v>
      </c>
      <c r="AA23" s="80" t="n">
        <v>18</v>
      </c>
      <c r="AB23" s="80" t="n">
        <v>23</v>
      </c>
      <c r="AC23" s="80" t="n">
        <v>9</v>
      </c>
      <c r="AD23" s="80" t="n">
        <v>17</v>
      </c>
      <c r="AE23" s="80" t="n">
        <v>10</v>
      </c>
      <c r="AF23" s="80" t="n">
        <v>7</v>
      </c>
      <c r="AG23" s="80" t="n">
        <v>1</v>
      </c>
      <c r="AH23" s="80" t="n">
        <v>7</v>
      </c>
      <c r="AI23" s="80" t="n">
        <v>13</v>
      </c>
      <c r="AJ23" s="80" t="n">
        <v>16</v>
      </c>
      <c r="AK23" s="80" t="n">
        <v>2</v>
      </c>
      <c r="AL23" s="85" t="n">
        <v>12</v>
      </c>
    </row>
    <row r="24" customFormat="false" ht="39.95" hidden="false" customHeight="true" outlineLevel="0" collapsed="false">
      <c r="A24" s="156"/>
      <c r="B24" s="81" t="s">
        <v>978</v>
      </c>
      <c r="C24" s="550"/>
      <c r="D24" s="550"/>
      <c r="E24" s="550"/>
      <c r="F24" s="550"/>
      <c r="G24" s="550"/>
      <c r="H24" s="550"/>
      <c r="I24" s="550"/>
      <c r="J24" s="550"/>
      <c r="K24" s="550"/>
      <c r="L24" s="550"/>
      <c r="M24" s="550"/>
      <c r="N24" s="550"/>
      <c r="O24" s="550"/>
      <c r="P24" s="550"/>
      <c r="Q24" s="550"/>
      <c r="R24" s="550"/>
      <c r="S24" s="85"/>
      <c r="T24" s="156"/>
      <c r="U24" s="81" t="s">
        <v>978</v>
      </c>
      <c r="V24" s="550"/>
      <c r="W24" s="550"/>
      <c r="X24" s="550"/>
      <c r="Y24" s="550"/>
      <c r="Z24" s="550"/>
      <c r="AA24" s="550"/>
      <c r="AB24" s="550"/>
      <c r="AC24" s="550"/>
      <c r="AD24" s="550"/>
      <c r="AE24" s="550"/>
      <c r="AF24" s="550"/>
      <c r="AG24" s="550"/>
      <c r="AH24" s="550"/>
      <c r="AI24" s="550"/>
      <c r="AJ24" s="550"/>
      <c r="AK24" s="550"/>
      <c r="AL24" s="85"/>
    </row>
    <row r="25" customFormat="false" ht="20.1" hidden="false" customHeight="true" outlineLevel="0" collapsed="false">
      <c r="A25" s="156" t="n">
        <v>13</v>
      </c>
      <c r="B25" s="75" t="s">
        <v>979</v>
      </c>
      <c r="C25" s="153" t="n">
        <v>52035</v>
      </c>
      <c r="D25" s="153" t="n">
        <v>43196</v>
      </c>
      <c r="E25" s="153" t="n">
        <v>8839</v>
      </c>
      <c r="F25" s="80" t="n">
        <v>6254</v>
      </c>
      <c r="G25" s="80" t="n">
        <v>2692</v>
      </c>
      <c r="H25" s="80" t="n">
        <v>3562</v>
      </c>
      <c r="I25" s="80" t="n">
        <v>8979</v>
      </c>
      <c r="J25" s="80" t="n">
        <v>4939</v>
      </c>
      <c r="K25" s="80" t="n">
        <v>2385</v>
      </c>
      <c r="L25" s="80" t="n">
        <v>1655</v>
      </c>
      <c r="M25" s="80" t="n">
        <v>3045</v>
      </c>
      <c r="N25" s="80" t="n">
        <v>1699</v>
      </c>
      <c r="O25" s="80" t="n">
        <v>241</v>
      </c>
      <c r="P25" s="80" t="n">
        <v>1883</v>
      </c>
      <c r="Q25" s="80" t="n">
        <v>3265</v>
      </c>
      <c r="R25" s="80" t="n">
        <v>1126</v>
      </c>
      <c r="S25" s="85" t="n">
        <v>13</v>
      </c>
      <c r="T25" s="156" t="n">
        <v>13</v>
      </c>
      <c r="U25" s="75" t="s">
        <v>979</v>
      </c>
      <c r="V25" s="80" t="n">
        <v>4729</v>
      </c>
      <c r="W25" s="80" t="n">
        <v>859</v>
      </c>
      <c r="X25" s="80" t="n">
        <v>2187</v>
      </c>
      <c r="Y25" s="80" t="n">
        <v>1683</v>
      </c>
      <c r="Z25" s="80" t="n">
        <v>10985</v>
      </c>
      <c r="AA25" s="80" t="n">
        <v>3467</v>
      </c>
      <c r="AB25" s="80" t="n">
        <v>5316</v>
      </c>
      <c r="AC25" s="80" t="n">
        <v>2202</v>
      </c>
      <c r="AD25" s="80" t="n">
        <v>2299</v>
      </c>
      <c r="AE25" s="80" t="n">
        <v>1618</v>
      </c>
      <c r="AF25" s="80" t="n">
        <v>681</v>
      </c>
      <c r="AG25" s="80" t="n">
        <v>470</v>
      </c>
      <c r="AH25" s="80" t="n">
        <v>3145</v>
      </c>
      <c r="AI25" s="80" t="n">
        <v>1463</v>
      </c>
      <c r="AJ25" s="80" t="n">
        <v>1046</v>
      </c>
      <c r="AK25" s="80" t="n">
        <v>1406</v>
      </c>
      <c r="AL25" s="85" t="n">
        <v>13</v>
      </c>
    </row>
    <row r="26" customFormat="false" ht="20.1" hidden="false" customHeight="true" outlineLevel="0" collapsed="false">
      <c r="A26" s="156" t="n">
        <v>14</v>
      </c>
      <c r="B26" s="197" t="s">
        <v>980</v>
      </c>
      <c r="C26" s="153" t="n">
        <v>10398</v>
      </c>
      <c r="D26" s="153" t="n">
        <v>8182</v>
      </c>
      <c r="E26" s="153" t="n">
        <v>2216</v>
      </c>
      <c r="F26" s="80" t="n">
        <v>1602</v>
      </c>
      <c r="G26" s="80" t="n">
        <v>724</v>
      </c>
      <c r="H26" s="80" t="n">
        <v>878</v>
      </c>
      <c r="I26" s="80" t="n">
        <v>3260</v>
      </c>
      <c r="J26" s="80" t="n">
        <v>1812</v>
      </c>
      <c r="K26" s="80" t="n">
        <v>846</v>
      </c>
      <c r="L26" s="80" t="n">
        <v>602</v>
      </c>
      <c r="M26" s="80" t="n">
        <v>372</v>
      </c>
      <c r="N26" s="80" t="n">
        <v>442</v>
      </c>
      <c r="O26" s="80" t="n">
        <v>13</v>
      </c>
      <c r="P26" s="80" t="n">
        <v>324</v>
      </c>
      <c r="Q26" s="80" t="n">
        <v>352</v>
      </c>
      <c r="R26" s="80" t="n">
        <v>202</v>
      </c>
      <c r="S26" s="85" t="n">
        <v>14</v>
      </c>
      <c r="T26" s="156" t="n">
        <v>14</v>
      </c>
      <c r="U26" s="197" t="s">
        <v>980</v>
      </c>
      <c r="V26" s="80" t="n">
        <v>579</v>
      </c>
      <c r="W26" s="80" t="n">
        <v>126</v>
      </c>
      <c r="X26" s="80" t="n">
        <v>267</v>
      </c>
      <c r="Y26" s="80" t="n">
        <v>186</v>
      </c>
      <c r="Z26" s="80" t="n">
        <v>1132</v>
      </c>
      <c r="AA26" s="80" t="n">
        <v>427</v>
      </c>
      <c r="AB26" s="80" t="n">
        <v>495</v>
      </c>
      <c r="AC26" s="80" t="n">
        <v>210</v>
      </c>
      <c r="AD26" s="80" t="n">
        <v>336</v>
      </c>
      <c r="AE26" s="80" t="n">
        <v>228</v>
      </c>
      <c r="AF26" s="80" t="n">
        <v>108</v>
      </c>
      <c r="AG26" s="80" t="n">
        <v>91</v>
      </c>
      <c r="AH26" s="80" t="n">
        <v>1094</v>
      </c>
      <c r="AI26" s="80" t="n">
        <v>159</v>
      </c>
      <c r="AJ26" s="80" t="n">
        <v>121</v>
      </c>
      <c r="AK26" s="80" t="n">
        <v>319</v>
      </c>
      <c r="AL26" s="85" t="n">
        <v>14</v>
      </c>
    </row>
    <row r="27" customFormat="false" ht="20.1" hidden="false" customHeight="true" outlineLevel="0" collapsed="false">
      <c r="A27" s="156" t="n">
        <v>15</v>
      </c>
      <c r="B27" s="197" t="s">
        <v>981</v>
      </c>
      <c r="C27" s="153" t="n">
        <v>173</v>
      </c>
      <c r="D27" s="153" t="n">
        <v>124</v>
      </c>
      <c r="E27" s="153" t="n">
        <v>49</v>
      </c>
      <c r="F27" s="80" t="n">
        <v>40</v>
      </c>
      <c r="G27" s="80" t="n">
        <v>14</v>
      </c>
      <c r="H27" s="80" t="n">
        <v>26</v>
      </c>
      <c r="I27" s="80" t="n">
        <v>20</v>
      </c>
      <c r="J27" s="80" t="n">
        <v>17</v>
      </c>
      <c r="K27" s="80" t="n">
        <v>0</v>
      </c>
      <c r="L27" s="80" t="n">
        <v>3</v>
      </c>
      <c r="M27" s="80" t="n">
        <v>9</v>
      </c>
      <c r="N27" s="80" t="n">
        <v>7</v>
      </c>
      <c r="O27" s="80" t="n">
        <v>1</v>
      </c>
      <c r="P27" s="80" t="n">
        <v>6</v>
      </c>
      <c r="Q27" s="80" t="n">
        <v>8</v>
      </c>
      <c r="R27" s="80" t="n">
        <v>5</v>
      </c>
      <c r="S27" s="85" t="n">
        <v>15</v>
      </c>
      <c r="T27" s="156" t="n">
        <v>15</v>
      </c>
      <c r="U27" s="197" t="s">
        <v>981</v>
      </c>
      <c r="V27" s="80" t="n">
        <v>11</v>
      </c>
      <c r="W27" s="80" t="n">
        <v>1</v>
      </c>
      <c r="X27" s="80" t="n">
        <v>5</v>
      </c>
      <c r="Y27" s="80" t="n">
        <v>5</v>
      </c>
      <c r="Z27" s="80" t="n">
        <v>20</v>
      </c>
      <c r="AA27" s="80" t="n">
        <v>7</v>
      </c>
      <c r="AB27" s="80" t="n">
        <v>9</v>
      </c>
      <c r="AC27" s="80" t="n">
        <v>4</v>
      </c>
      <c r="AD27" s="80" t="n">
        <v>1</v>
      </c>
      <c r="AE27" s="80" t="n">
        <v>1</v>
      </c>
      <c r="AF27" s="80" t="n">
        <v>0</v>
      </c>
      <c r="AG27" s="80" t="n">
        <v>1</v>
      </c>
      <c r="AH27" s="80" t="n">
        <v>19</v>
      </c>
      <c r="AI27" s="80" t="n">
        <v>9</v>
      </c>
      <c r="AJ27" s="80" t="n">
        <v>7</v>
      </c>
      <c r="AK27" s="80" t="n">
        <v>9</v>
      </c>
      <c r="AL27" s="85" t="n">
        <v>15</v>
      </c>
    </row>
    <row r="28" customFormat="false" ht="20.1" hidden="false" customHeight="true" outlineLevel="0" collapsed="false">
      <c r="A28" s="156" t="n">
        <v>16</v>
      </c>
      <c r="B28" s="82" t="s">
        <v>982</v>
      </c>
      <c r="C28" s="153" t="n">
        <v>320</v>
      </c>
      <c r="D28" s="153" t="n">
        <v>257</v>
      </c>
      <c r="E28" s="153" t="n">
        <v>63</v>
      </c>
      <c r="F28" s="80" t="n">
        <v>32</v>
      </c>
      <c r="G28" s="80" t="n">
        <v>18</v>
      </c>
      <c r="H28" s="80" t="n">
        <v>14</v>
      </c>
      <c r="I28" s="80" t="n">
        <v>33</v>
      </c>
      <c r="J28" s="80" t="n">
        <v>21</v>
      </c>
      <c r="K28" s="80" t="n">
        <v>7</v>
      </c>
      <c r="L28" s="80" t="n">
        <v>5</v>
      </c>
      <c r="M28" s="80" t="n">
        <v>30</v>
      </c>
      <c r="N28" s="80" t="n">
        <v>16</v>
      </c>
      <c r="O28" s="80" t="n">
        <v>0</v>
      </c>
      <c r="P28" s="80" t="n">
        <v>11</v>
      </c>
      <c r="Q28" s="80" t="n">
        <v>25</v>
      </c>
      <c r="R28" s="80" t="n">
        <v>8</v>
      </c>
      <c r="S28" s="85" t="n">
        <v>16</v>
      </c>
      <c r="T28" s="156" t="n">
        <v>16</v>
      </c>
      <c r="U28" s="82" t="s">
        <v>982</v>
      </c>
      <c r="V28" s="80" t="n">
        <v>34</v>
      </c>
      <c r="W28" s="80" t="n">
        <v>4</v>
      </c>
      <c r="X28" s="80" t="n">
        <v>14</v>
      </c>
      <c r="Y28" s="80" t="n">
        <v>16</v>
      </c>
      <c r="Z28" s="80" t="n">
        <v>65</v>
      </c>
      <c r="AA28" s="80" t="n">
        <v>21</v>
      </c>
      <c r="AB28" s="80" t="n">
        <v>31</v>
      </c>
      <c r="AC28" s="80" t="n">
        <v>13</v>
      </c>
      <c r="AD28" s="80" t="n">
        <v>17</v>
      </c>
      <c r="AE28" s="80" t="n">
        <v>9</v>
      </c>
      <c r="AF28" s="80" t="n">
        <v>8</v>
      </c>
      <c r="AG28" s="80" t="n">
        <v>0</v>
      </c>
      <c r="AH28" s="80" t="n">
        <v>20</v>
      </c>
      <c r="AI28" s="80" t="n">
        <v>10</v>
      </c>
      <c r="AJ28" s="80" t="n">
        <v>10</v>
      </c>
      <c r="AK28" s="80" t="n">
        <v>9</v>
      </c>
      <c r="AL28" s="85" t="n">
        <v>16</v>
      </c>
    </row>
    <row r="29" customFormat="false" ht="20.1" hidden="false" customHeight="true" outlineLevel="0" collapsed="false">
      <c r="A29" s="156" t="n">
        <v>17</v>
      </c>
      <c r="B29" s="82" t="s">
        <v>983</v>
      </c>
      <c r="C29" s="153" t="n">
        <v>14</v>
      </c>
      <c r="D29" s="153" t="n">
        <v>13</v>
      </c>
      <c r="E29" s="153" t="n">
        <v>1</v>
      </c>
      <c r="F29" s="80" t="n">
        <v>1</v>
      </c>
      <c r="G29" s="80" t="n">
        <v>1</v>
      </c>
      <c r="H29" s="80" t="n">
        <v>0</v>
      </c>
      <c r="I29" s="80" t="n">
        <v>2</v>
      </c>
      <c r="J29" s="80" t="n">
        <v>1</v>
      </c>
      <c r="K29" s="80" t="n">
        <v>1</v>
      </c>
      <c r="L29" s="80" t="n">
        <v>0</v>
      </c>
      <c r="M29" s="80" t="n">
        <v>1</v>
      </c>
      <c r="N29" s="80" t="n">
        <v>0</v>
      </c>
      <c r="O29" s="80" t="n">
        <v>0</v>
      </c>
      <c r="P29" s="80" t="n">
        <v>1</v>
      </c>
      <c r="Q29" s="80" t="n">
        <v>0</v>
      </c>
      <c r="R29" s="80" t="n">
        <v>0</v>
      </c>
      <c r="S29" s="85" t="n">
        <v>17</v>
      </c>
      <c r="T29" s="156" t="n">
        <v>17</v>
      </c>
      <c r="U29" s="82" t="s">
        <v>983</v>
      </c>
      <c r="V29" s="80" t="n">
        <v>0</v>
      </c>
      <c r="W29" s="80" t="n">
        <v>0</v>
      </c>
      <c r="X29" s="80" t="n">
        <v>0</v>
      </c>
      <c r="Y29" s="80" t="n">
        <v>0</v>
      </c>
      <c r="Z29" s="80" t="n">
        <v>7</v>
      </c>
      <c r="AA29" s="80" t="n">
        <v>3</v>
      </c>
      <c r="AB29" s="80" t="n">
        <v>2</v>
      </c>
      <c r="AC29" s="80" t="n">
        <v>2</v>
      </c>
      <c r="AD29" s="80" t="n">
        <v>0</v>
      </c>
      <c r="AE29" s="80" t="n">
        <v>0</v>
      </c>
      <c r="AF29" s="80" t="n">
        <v>0</v>
      </c>
      <c r="AG29" s="80" t="n">
        <v>0</v>
      </c>
      <c r="AH29" s="80" t="n">
        <v>0</v>
      </c>
      <c r="AI29" s="80" t="n">
        <v>0</v>
      </c>
      <c r="AJ29" s="80" t="n">
        <v>1</v>
      </c>
      <c r="AK29" s="80" t="n">
        <v>1</v>
      </c>
      <c r="AL29" s="85" t="n">
        <v>17</v>
      </c>
    </row>
    <row r="30" customFormat="false" ht="20.1" hidden="false" customHeight="true" outlineLevel="0" collapsed="false">
      <c r="A30" s="156" t="n">
        <v>18</v>
      </c>
      <c r="B30" s="197" t="s">
        <v>984</v>
      </c>
      <c r="C30" s="153" t="n">
        <v>34</v>
      </c>
      <c r="D30" s="153" t="n">
        <v>29</v>
      </c>
      <c r="E30" s="153" t="n">
        <v>5</v>
      </c>
      <c r="F30" s="80" t="n">
        <v>6</v>
      </c>
      <c r="G30" s="80" t="n">
        <v>1</v>
      </c>
      <c r="H30" s="80" t="n">
        <v>5</v>
      </c>
      <c r="I30" s="80" t="n">
        <v>5</v>
      </c>
      <c r="J30" s="80" t="n">
        <v>3</v>
      </c>
      <c r="K30" s="80" t="n">
        <v>1</v>
      </c>
      <c r="L30" s="80" t="n">
        <v>1</v>
      </c>
      <c r="M30" s="80" t="n">
        <v>3</v>
      </c>
      <c r="N30" s="80" t="n">
        <v>2</v>
      </c>
      <c r="O30" s="80" t="n">
        <v>0</v>
      </c>
      <c r="P30" s="80" t="n">
        <v>3</v>
      </c>
      <c r="Q30" s="80" t="n">
        <v>0</v>
      </c>
      <c r="R30" s="80" t="n">
        <v>1</v>
      </c>
      <c r="S30" s="85" t="n">
        <v>18</v>
      </c>
      <c r="T30" s="156" t="n">
        <v>18</v>
      </c>
      <c r="U30" s="197" t="s">
        <v>984</v>
      </c>
      <c r="V30" s="80" t="n">
        <v>3</v>
      </c>
      <c r="W30" s="80" t="n">
        <v>0</v>
      </c>
      <c r="X30" s="80" t="n">
        <v>1</v>
      </c>
      <c r="Y30" s="80" t="n">
        <v>2</v>
      </c>
      <c r="Z30" s="80" t="n">
        <v>7</v>
      </c>
      <c r="AA30" s="80" t="n">
        <v>1</v>
      </c>
      <c r="AB30" s="80" t="n">
        <v>5</v>
      </c>
      <c r="AC30" s="80" t="n">
        <v>1</v>
      </c>
      <c r="AD30" s="80" t="n">
        <v>1</v>
      </c>
      <c r="AE30" s="80" t="n">
        <v>0</v>
      </c>
      <c r="AF30" s="80" t="n">
        <v>1</v>
      </c>
      <c r="AG30" s="80" t="n">
        <v>1</v>
      </c>
      <c r="AH30" s="80" t="n">
        <v>2</v>
      </c>
      <c r="AI30" s="80" t="n">
        <v>0</v>
      </c>
      <c r="AJ30" s="80" t="n">
        <v>0</v>
      </c>
      <c r="AK30" s="80" t="n">
        <v>0</v>
      </c>
      <c r="AL30" s="85" t="n">
        <v>18</v>
      </c>
    </row>
    <row r="31" customFormat="false" ht="39.95" hidden="false" customHeight="true" outlineLevel="0" collapsed="false">
      <c r="A31" s="156" t="n">
        <v>19</v>
      </c>
      <c r="B31" s="75" t="s">
        <v>985</v>
      </c>
      <c r="C31" s="153" t="n">
        <v>60646</v>
      </c>
      <c r="D31" s="153" t="n">
        <v>49827</v>
      </c>
      <c r="E31" s="153" t="n">
        <v>10819</v>
      </c>
      <c r="F31" s="80" t="n">
        <v>7478</v>
      </c>
      <c r="G31" s="80" t="n">
        <v>3234</v>
      </c>
      <c r="H31" s="80" t="n">
        <v>4244</v>
      </c>
      <c r="I31" s="80" t="n">
        <v>10345</v>
      </c>
      <c r="J31" s="80" t="n">
        <v>5742</v>
      </c>
      <c r="K31" s="80" t="n">
        <v>2728</v>
      </c>
      <c r="L31" s="80" t="n">
        <v>1875</v>
      </c>
      <c r="M31" s="80" t="n">
        <v>3508</v>
      </c>
      <c r="N31" s="80" t="n">
        <v>2189</v>
      </c>
      <c r="O31" s="80" t="n">
        <v>262</v>
      </c>
      <c r="P31" s="80" t="n">
        <v>2237</v>
      </c>
      <c r="Q31" s="80" t="n">
        <v>3629</v>
      </c>
      <c r="R31" s="80" t="n">
        <v>1374</v>
      </c>
      <c r="S31" s="85" t="n">
        <v>19</v>
      </c>
      <c r="T31" s="156" t="n">
        <v>19</v>
      </c>
      <c r="U31" s="75" t="s">
        <v>985</v>
      </c>
      <c r="V31" s="80" t="n">
        <v>5461</v>
      </c>
      <c r="W31" s="80" t="n">
        <v>962</v>
      </c>
      <c r="X31" s="80" t="n">
        <v>2550</v>
      </c>
      <c r="Y31" s="80" t="n">
        <v>1949</v>
      </c>
      <c r="Z31" s="80" t="n">
        <v>12545</v>
      </c>
      <c r="AA31" s="80" t="n">
        <v>4067</v>
      </c>
      <c r="AB31" s="80" t="n">
        <v>5983</v>
      </c>
      <c r="AC31" s="80" t="n">
        <v>2495</v>
      </c>
      <c r="AD31" s="80" t="n">
        <v>2661</v>
      </c>
      <c r="AE31" s="80" t="n">
        <v>1864</v>
      </c>
      <c r="AF31" s="80" t="n">
        <v>797</v>
      </c>
      <c r="AG31" s="80" t="n">
        <v>510</v>
      </c>
      <c r="AH31" s="80" t="n">
        <v>3952</v>
      </c>
      <c r="AI31" s="80" t="n">
        <v>1654</v>
      </c>
      <c r="AJ31" s="80" t="n">
        <v>1191</v>
      </c>
      <c r="AK31" s="80" t="n">
        <v>1650</v>
      </c>
      <c r="AL31" s="85" t="n">
        <v>19</v>
      </c>
    </row>
    <row r="32" customFormat="false" ht="24.95" hidden="false" customHeight="true" outlineLevel="0" collapsed="false">
      <c r="A32" s="156"/>
      <c r="B32" s="105" t="s">
        <v>986</v>
      </c>
      <c r="C32" s="79"/>
      <c r="D32" s="79"/>
      <c r="E32" s="79"/>
      <c r="F32" s="79"/>
      <c r="G32" s="79"/>
      <c r="H32" s="79"/>
      <c r="I32" s="79"/>
      <c r="J32" s="79"/>
      <c r="K32" s="79"/>
      <c r="L32" s="79"/>
      <c r="M32" s="79"/>
      <c r="N32" s="79"/>
      <c r="O32" s="79"/>
      <c r="P32" s="79"/>
      <c r="Q32" s="79"/>
      <c r="R32" s="79"/>
      <c r="S32" s="85"/>
      <c r="T32" s="156"/>
      <c r="U32" s="105" t="s">
        <v>986</v>
      </c>
      <c r="V32" s="79"/>
      <c r="W32" s="79"/>
      <c r="X32" s="79"/>
      <c r="Y32" s="79"/>
      <c r="Z32" s="79"/>
      <c r="AA32" s="79"/>
      <c r="AB32" s="79"/>
      <c r="AC32" s="79"/>
      <c r="AD32" s="79"/>
      <c r="AE32" s="79"/>
      <c r="AF32" s="79"/>
      <c r="AG32" s="79"/>
      <c r="AH32" s="79"/>
      <c r="AI32" s="79"/>
      <c r="AJ32" s="79"/>
      <c r="AK32" s="79"/>
      <c r="AL32" s="85"/>
    </row>
    <row r="33" customFormat="false" ht="20.1" hidden="false" customHeight="true" outlineLevel="0" collapsed="false">
      <c r="A33" s="156" t="n">
        <v>20</v>
      </c>
      <c r="B33" s="82" t="s">
        <v>987</v>
      </c>
      <c r="C33" s="153" t="n">
        <v>53917</v>
      </c>
      <c r="D33" s="153" t="n">
        <v>44296</v>
      </c>
      <c r="E33" s="153" t="n">
        <v>9621</v>
      </c>
      <c r="F33" s="80" t="n">
        <v>6472</v>
      </c>
      <c r="G33" s="80" t="n">
        <v>2858</v>
      </c>
      <c r="H33" s="80" t="n">
        <v>3614</v>
      </c>
      <c r="I33" s="80" t="n">
        <v>9413</v>
      </c>
      <c r="J33" s="80" t="n">
        <v>5248</v>
      </c>
      <c r="K33" s="80" t="n">
        <v>2447</v>
      </c>
      <c r="L33" s="80" t="n">
        <v>1718</v>
      </c>
      <c r="M33" s="80" t="n">
        <v>3126</v>
      </c>
      <c r="N33" s="80" t="n">
        <v>1959</v>
      </c>
      <c r="O33" s="80" t="n">
        <v>235</v>
      </c>
      <c r="P33" s="80" t="n">
        <v>1955</v>
      </c>
      <c r="Q33" s="80" t="n">
        <v>3288</v>
      </c>
      <c r="R33" s="80" t="n">
        <v>1204</v>
      </c>
      <c r="S33" s="85" t="n">
        <v>20</v>
      </c>
      <c r="T33" s="156" t="n">
        <v>20</v>
      </c>
      <c r="U33" s="82" t="s">
        <v>987</v>
      </c>
      <c r="V33" s="80" t="n">
        <v>4703</v>
      </c>
      <c r="W33" s="80" t="n">
        <v>866</v>
      </c>
      <c r="X33" s="80" t="n">
        <v>2183</v>
      </c>
      <c r="Y33" s="80" t="n">
        <v>1654</v>
      </c>
      <c r="Z33" s="80" t="n">
        <v>11200</v>
      </c>
      <c r="AA33" s="80" t="n">
        <v>3585</v>
      </c>
      <c r="AB33" s="80" t="n">
        <v>5384</v>
      </c>
      <c r="AC33" s="80" t="n">
        <v>2231</v>
      </c>
      <c r="AD33" s="80" t="n">
        <v>2395</v>
      </c>
      <c r="AE33" s="80" t="n">
        <v>1690</v>
      </c>
      <c r="AF33" s="80" t="n">
        <v>705</v>
      </c>
      <c r="AG33" s="80" t="n">
        <v>459</v>
      </c>
      <c r="AH33" s="80" t="n">
        <v>3500</v>
      </c>
      <c r="AI33" s="80" t="n">
        <v>1493</v>
      </c>
      <c r="AJ33" s="80" t="n">
        <v>1050</v>
      </c>
      <c r="AK33" s="80" t="n">
        <v>1465</v>
      </c>
      <c r="AL33" s="85" t="n">
        <v>20</v>
      </c>
    </row>
    <row r="34" customFormat="false" ht="20.1" hidden="false" customHeight="true" outlineLevel="0" collapsed="false">
      <c r="A34" s="156" t="n">
        <v>21</v>
      </c>
      <c r="B34" s="82" t="s">
        <v>988</v>
      </c>
      <c r="C34" s="153" t="n">
        <v>2635</v>
      </c>
      <c r="D34" s="153" t="n">
        <v>2184</v>
      </c>
      <c r="E34" s="153" t="n">
        <v>451</v>
      </c>
      <c r="F34" s="80" t="n">
        <v>394</v>
      </c>
      <c r="G34" s="80" t="n">
        <v>148</v>
      </c>
      <c r="H34" s="80" t="n">
        <v>246</v>
      </c>
      <c r="I34" s="80" t="n">
        <v>384</v>
      </c>
      <c r="J34" s="80" t="n">
        <v>202</v>
      </c>
      <c r="K34" s="80" t="n">
        <v>121</v>
      </c>
      <c r="L34" s="80" t="n">
        <v>61</v>
      </c>
      <c r="M34" s="80" t="n">
        <v>168</v>
      </c>
      <c r="N34" s="80" t="n">
        <v>96</v>
      </c>
      <c r="O34" s="80" t="n">
        <v>12</v>
      </c>
      <c r="P34" s="80" t="n">
        <v>105</v>
      </c>
      <c r="Q34" s="80" t="n">
        <v>140</v>
      </c>
      <c r="R34" s="80" t="n">
        <v>56</v>
      </c>
      <c r="S34" s="85" t="n">
        <v>21</v>
      </c>
      <c r="T34" s="156" t="n">
        <v>21</v>
      </c>
      <c r="U34" s="82" t="s">
        <v>988</v>
      </c>
      <c r="V34" s="80" t="n">
        <v>282</v>
      </c>
      <c r="W34" s="80" t="n">
        <v>39</v>
      </c>
      <c r="X34" s="80" t="n">
        <v>141</v>
      </c>
      <c r="Y34" s="80" t="n">
        <v>102</v>
      </c>
      <c r="Z34" s="80" t="n">
        <v>508</v>
      </c>
      <c r="AA34" s="80" t="n">
        <v>182</v>
      </c>
      <c r="AB34" s="80" t="n">
        <v>229</v>
      </c>
      <c r="AC34" s="80" t="n">
        <v>97</v>
      </c>
      <c r="AD34" s="80" t="n">
        <v>109</v>
      </c>
      <c r="AE34" s="80" t="n">
        <v>75</v>
      </c>
      <c r="AF34" s="80" t="n">
        <v>34</v>
      </c>
      <c r="AG34" s="80" t="n">
        <v>21</v>
      </c>
      <c r="AH34" s="80" t="n">
        <v>168</v>
      </c>
      <c r="AI34" s="80" t="n">
        <v>64</v>
      </c>
      <c r="AJ34" s="80" t="n">
        <v>61</v>
      </c>
      <c r="AK34" s="80" t="n">
        <v>67</v>
      </c>
      <c r="AL34" s="85" t="n">
        <v>21</v>
      </c>
    </row>
    <row r="35" customFormat="false" ht="20.1" hidden="false" customHeight="true" outlineLevel="0" collapsed="false">
      <c r="A35" s="156" t="n">
        <v>22</v>
      </c>
      <c r="B35" s="82" t="s">
        <v>989</v>
      </c>
      <c r="C35" s="153" t="n">
        <v>416</v>
      </c>
      <c r="D35" s="153" t="n">
        <v>325</v>
      </c>
      <c r="E35" s="153" t="n">
        <v>91</v>
      </c>
      <c r="F35" s="80" t="n">
        <v>62</v>
      </c>
      <c r="G35" s="80" t="n">
        <v>23</v>
      </c>
      <c r="H35" s="80" t="n">
        <v>39</v>
      </c>
      <c r="I35" s="80" t="n">
        <v>51</v>
      </c>
      <c r="J35" s="80" t="n">
        <v>27</v>
      </c>
      <c r="K35" s="80" t="n">
        <v>13</v>
      </c>
      <c r="L35" s="80" t="n">
        <v>11</v>
      </c>
      <c r="M35" s="80" t="n">
        <v>15</v>
      </c>
      <c r="N35" s="80" t="n">
        <v>12</v>
      </c>
      <c r="O35" s="80" t="n">
        <v>1</v>
      </c>
      <c r="P35" s="80" t="n">
        <v>18</v>
      </c>
      <c r="Q35" s="80" t="n">
        <v>18</v>
      </c>
      <c r="R35" s="80" t="n">
        <v>19</v>
      </c>
      <c r="S35" s="85" t="n">
        <v>22</v>
      </c>
      <c r="T35" s="156" t="n">
        <v>22</v>
      </c>
      <c r="U35" s="82" t="s">
        <v>989</v>
      </c>
      <c r="V35" s="80" t="n">
        <v>50</v>
      </c>
      <c r="W35" s="80" t="n">
        <v>5</v>
      </c>
      <c r="X35" s="80" t="n">
        <v>24</v>
      </c>
      <c r="Y35" s="80" t="n">
        <v>21</v>
      </c>
      <c r="Z35" s="80" t="n">
        <v>89</v>
      </c>
      <c r="AA35" s="80" t="n">
        <v>24</v>
      </c>
      <c r="AB35" s="80" t="n">
        <v>45</v>
      </c>
      <c r="AC35" s="80" t="n">
        <v>20</v>
      </c>
      <c r="AD35" s="80" t="n">
        <v>12</v>
      </c>
      <c r="AE35" s="80" t="n">
        <v>7</v>
      </c>
      <c r="AF35" s="80" t="n">
        <v>5</v>
      </c>
      <c r="AG35" s="80" t="n">
        <v>3</v>
      </c>
      <c r="AH35" s="80" t="n">
        <v>34</v>
      </c>
      <c r="AI35" s="80" t="n">
        <v>10</v>
      </c>
      <c r="AJ35" s="80" t="n">
        <v>6</v>
      </c>
      <c r="AK35" s="80" t="n">
        <v>16</v>
      </c>
      <c r="AL35" s="85" t="n">
        <v>22</v>
      </c>
    </row>
    <row r="36" customFormat="false" ht="20.1" hidden="false" customHeight="true" outlineLevel="0" collapsed="false">
      <c r="A36" s="156" t="n">
        <v>23</v>
      </c>
      <c r="B36" s="82" t="s">
        <v>990</v>
      </c>
      <c r="C36" s="153" t="n">
        <v>10</v>
      </c>
      <c r="D36" s="153" t="n">
        <v>9</v>
      </c>
      <c r="E36" s="153" t="n">
        <v>1</v>
      </c>
      <c r="F36" s="80" t="n">
        <v>2</v>
      </c>
      <c r="G36" s="80" t="n">
        <v>1</v>
      </c>
      <c r="H36" s="80" t="n">
        <v>1</v>
      </c>
      <c r="I36" s="80" t="n">
        <v>0</v>
      </c>
      <c r="J36" s="80" t="n">
        <v>0</v>
      </c>
      <c r="K36" s="80" t="n">
        <v>0</v>
      </c>
      <c r="L36" s="80" t="n">
        <v>0</v>
      </c>
      <c r="M36" s="80" t="n">
        <v>0</v>
      </c>
      <c r="N36" s="80" t="n">
        <v>0</v>
      </c>
      <c r="O36" s="80" t="n">
        <v>0</v>
      </c>
      <c r="P36" s="80" t="n">
        <v>2</v>
      </c>
      <c r="Q36" s="80" t="n">
        <v>0</v>
      </c>
      <c r="R36" s="80" t="n">
        <v>0</v>
      </c>
      <c r="S36" s="85" t="n">
        <v>23</v>
      </c>
      <c r="T36" s="156" t="n">
        <v>23</v>
      </c>
      <c r="U36" s="82" t="s">
        <v>990</v>
      </c>
      <c r="V36" s="80" t="n">
        <v>1</v>
      </c>
      <c r="W36" s="80" t="n">
        <v>0</v>
      </c>
      <c r="X36" s="80" t="n">
        <v>1</v>
      </c>
      <c r="Y36" s="80" t="n">
        <v>0</v>
      </c>
      <c r="Z36" s="80" t="n">
        <v>3</v>
      </c>
      <c r="AA36" s="80" t="n">
        <v>2</v>
      </c>
      <c r="AB36" s="80" t="n">
        <v>0</v>
      </c>
      <c r="AC36" s="80" t="n">
        <v>1</v>
      </c>
      <c r="AD36" s="80" t="n">
        <v>1</v>
      </c>
      <c r="AE36" s="80" t="n">
        <v>0</v>
      </c>
      <c r="AF36" s="80" t="n">
        <v>1</v>
      </c>
      <c r="AG36" s="80" t="n">
        <v>0</v>
      </c>
      <c r="AH36" s="80" t="n">
        <v>1</v>
      </c>
      <c r="AI36" s="80" t="n">
        <v>0</v>
      </c>
      <c r="AJ36" s="80" t="n">
        <v>0</v>
      </c>
      <c r="AK36" s="80" t="n">
        <v>0</v>
      </c>
      <c r="AL36" s="85" t="n">
        <v>23</v>
      </c>
    </row>
    <row r="37" customFormat="false" ht="20.1" hidden="false" customHeight="true" outlineLevel="0" collapsed="false">
      <c r="A37" s="156" t="n">
        <v>24</v>
      </c>
      <c r="B37" s="82" t="s">
        <v>991</v>
      </c>
      <c r="C37" s="153" t="n">
        <v>2</v>
      </c>
      <c r="D37" s="153" t="n">
        <v>2</v>
      </c>
      <c r="E37" s="153" t="n">
        <v>0</v>
      </c>
      <c r="F37" s="80" t="n">
        <v>0</v>
      </c>
      <c r="G37" s="80" t="n">
        <v>0</v>
      </c>
      <c r="H37" s="80" t="n">
        <v>0</v>
      </c>
      <c r="I37" s="80" t="n">
        <v>0</v>
      </c>
      <c r="J37" s="80" t="n">
        <v>0</v>
      </c>
      <c r="K37" s="80" t="n">
        <v>0</v>
      </c>
      <c r="L37" s="80" t="n">
        <v>0</v>
      </c>
      <c r="M37" s="80" t="n">
        <v>0</v>
      </c>
      <c r="N37" s="80" t="n">
        <v>0</v>
      </c>
      <c r="O37" s="80" t="n">
        <v>0</v>
      </c>
      <c r="P37" s="80" t="n">
        <v>0</v>
      </c>
      <c r="Q37" s="80" t="n">
        <v>0</v>
      </c>
      <c r="R37" s="80" t="n">
        <v>0</v>
      </c>
      <c r="S37" s="85" t="n">
        <v>24</v>
      </c>
      <c r="T37" s="156" t="n">
        <v>24</v>
      </c>
      <c r="U37" s="82" t="s">
        <v>991</v>
      </c>
      <c r="V37" s="80" t="n">
        <v>1</v>
      </c>
      <c r="W37" s="80" t="n">
        <v>0</v>
      </c>
      <c r="X37" s="80" t="n">
        <v>0</v>
      </c>
      <c r="Y37" s="80" t="n">
        <v>1</v>
      </c>
      <c r="Z37" s="80" t="n">
        <v>1</v>
      </c>
      <c r="AA37" s="80" t="n">
        <v>1</v>
      </c>
      <c r="AB37" s="80" t="n">
        <v>0</v>
      </c>
      <c r="AC37" s="80" t="n">
        <v>0</v>
      </c>
      <c r="AD37" s="80" t="n">
        <v>0</v>
      </c>
      <c r="AE37" s="80" t="n">
        <v>0</v>
      </c>
      <c r="AF37" s="80" t="n">
        <v>0</v>
      </c>
      <c r="AG37" s="80" t="n">
        <v>0</v>
      </c>
      <c r="AH37" s="80" t="n">
        <v>0</v>
      </c>
      <c r="AI37" s="80" t="n">
        <v>0</v>
      </c>
      <c r="AJ37" s="80" t="n">
        <v>0</v>
      </c>
      <c r="AK37" s="80" t="n">
        <v>0</v>
      </c>
      <c r="AL37" s="85" t="n">
        <v>24</v>
      </c>
    </row>
    <row r="38" customFormat="false" ht="39.95" hidden="false" customHeight="true" outlineLevel="0" collapsed="false">
      <c r="A38" s="156"/>
      <c r="B38" s="145" t="s">
        <v>395</v>
      </c>
      <c r="C38" s="141"/>
      <c r="D38" s="141"/>
      <c r="E38" s="138"/>
      <c r="F38" s="79"/>
      <c r="G38" s="79"/>
      <c r="H38" s="79"/>
      <c r="I38" s="79"/>
      <c r="J38" s="79"/>
      <c r="K38" s="79"/>
      <c r="L38" s="79"/>
      <c r="M38" s="79"/>
      <c r="N38" s="79"/>
      <c r="O38" s="79"/>
      <c r="P38" s="79"/>
      <c r="Q38" s="79"/>
      <c r="R38" s="79"/>
      <c r="S38" s="85"/>
      <c r="T38" s="156"/>
      <c r="U38" s="145" t="s">
        <v>395</v>
      </c>
      <c r="V38" s="79"/>
      <c r="W38" s="79"/>
      <c r="X38" s="79"/>
      <c r="Y38" s="79"/>
      <c r="Z38" s="79"/>
      <c r="AA38" s="79"/>
      <c r="AB38" s="79"/>
      <c r="AC38" s="79"/>
      <c r="AD38" s="79"/>
      <c r="AE38" s="79"/>
      <c r="AF38" s="79"/>
      <c r="AG38" s="79"/>
      <c r="AH38" s="79"/>
      <c r="AI38" s="79"/>
      <c r="AJ38" s="79"/>
      <c r="AK38" s="79"/>
      <c r="AL38" s="85"/>
    </row>
    <row r="39" customFormat="false" ht="20.1" hidden="false" customHeight="true" outlineLevel="0" collapsed="false">
      <c r="A39" s="156" t="n">
        <v>25</v>
      </c>
      <c r="B39" s="82" t="s">
        <v>396</v>
      </c>
      <c r="C39" s="141" t="n">
        <v>42575</v>
      </c>
      <c r="D39" s="141" t="n">
        <v>34796</v>
      </c>
      <c r="E39" s="138" t="n">
        <v>7779</v>
      </c>
      <c r="F39" s="136" t="n">
        <v>4791</v>
      </c>
      <c r="G39" s="136" t="n">
        <v>2102</v>
      </c>
      <c r="H39" s="136" t="n">
        <v>2689</v>
      </c>
      <c r="I39" s="136" t="n">
        <v>7184</v>
      </c>
      <c r="J39" s="136" t="n">
        <v>4008</v>
      </c>
      <c r="K39" s="136" t="n">
        <v>1906</v>
      </c>
      <c r="L39" s="136" t="n">
        <v>1270</v>
      </c>
      <c r="M39" s="136" t="n">
        <v>2683</v>
      </c>
      <c r="N39" s="136" t="n">
        <v>1516</v>
      </c>
      <c r="O39" s="136" t="n">
        <v>151</v>
      </c>
      <c r="P39" s="136" t="n">
        <v>1599</v>
      </c>
      <c r="Q39" s="136" t="n">
        <v>2504</v>
      </c>
      <c r="R39" s="136" t="n">
        <v>971</v>
      </c>
      <c r="S39" s="85" t="n">
        <v>25</v>
      </c>
      <c r="T39" s="156" t="n">
        <v>18</v>
      </c>
      <c r="U39" s="82" t="s">
        <v>396</v>
      </c>
      <c r="V39" s="136" t="n">
        <v>3837</v>
      </c>
      <c r="W39" s="136" t="n">
        <v>667</v>
      </c>
      <c r="X39" s="136" t="n">
        <v>1812</v>
      </c>
      <c r="Y39" s="136" t="n">
        <v>1358</v>
      </c>
      <c r="Z39" s="136" t="n">
        <v>8949</v>
      </c>
      <c r="AA39" s="136" t="n">
        <v>2830</v>
      </c>
      <c r="AB39" s="136" t="n">
        <v>4287</v>
      </c>
      <c r="AC39" s="136" t="n">
        <v>1832</v>
      </c>
      <c r="AD39" s="136" t="n">
        <v>1890</v>
      </c>
      <c r="AE39" s="136" t="n">
        <v>1339</v>
      </c>
      <c r="AF39" s="136" t="n">
        <v>551</v>
      </c>
      <c r="AG39" s="136" t="n">
        <v>386</v>
      </c>
      <c r="AH39" s="136" t="n">
        <v>2881</v>
      </c>
      <c r="AI39" s="136" t="n">
        <v>1271</v>
      </c>
      <c r="AJ39" s="136" t="n">
        <v>822</v>
      </c>
      <c r="AK39" s="136" t="n">
        <v>1140</v>
      </c>
      <c r="AL39" s="85" t="n">
        <v>25</v>
      </c>
    </row>
    <row r="40" customFormat="false" ht="20.1" hidden="false" customHeight="true" outlineLevel="0" collapsed="false">
      <c r="A40" s="156" t="n">
        <v>26</v>
      </c>
      <c r="B40" s="82" t="s">
        <v>805</v>
      </c>
      <c r="C40" s="141" t="n">
        <v>5070</v>
      </c>
      <c r="D40" s="141" t="n">
        <v>4050</v>
      </c>
      <c r="E40" s="138" t="n">
        <v>1020</v>
      </c>
      <c r="F40" s="136" t="n">
        <v>591</v>
      </c>
      <c r="G40" s="136" t="n">
        <v>231</v>
      </c>
      <c r="H40" s="136" t="n">
        <v>360</v>
      </c>
      <c r="I40" s="136" t="n">
        <v>786</v>
      </c>
      <c r="J40" s="136" t="n">
        <v>422</v>
      </c>
      <c r="K40" s="136" t="n">
        <v>237</v>
      </c>
      <c r="L40" s="136" t="n">
        <v>127</v>
      </c>
      <c r="M40" s="136" t="n">
        <v>262</v>
      </c>
      <c r="N40" s="136" t="n">
        <v>168</v>
      </c>
      <c r="O40" s="136" t="n">
        <v>16</v>
      </c>
      <c r="P40" s="136" t="n">
        <v>303</v>
      </c>
      <c r="Q40" s="136" t="n">
        <v>306</v>
      </c>
      <c r="R40" s="136" t="n">
        <v>128</v>
      </c>
      <c r="S40" s="85" t="n">
        <v>26</v>
      </c>
      <c r="T40" s="156" t="n">
        <v>19</v>
      </c>
      <c r="U40" s="82" t="s">
        <v>805</v>
      </c>
      <c r="V40" s="136" t="n">
        <v>405</v>
      </c>
      <c r="W40" s="136" t="n">
        <v>79</v>
      </c>
      <c r="X40" s="136" t="n">
        <v>207</v>
      </c>
      <c r="Y40" s="136" t="n">
        <v>119</v>
      </c>
      <c r="Z40" s="136" t="n">
        <v>1035</v>
      </c>
      <c r="AA40" s="136" t="n">
        <v>378</v>
      </c>
      <c r="AB40" s="136" t="n">
        <v>415</v>
      </c>
      <c r="AC40" s="136" t="n">
        <v>242</v>
      </c>
      <c r="AD40" s="136" t="n">
        <v>180</v>
      </c>
      <c r="AE40" s="136" t="n">
        <v>131</v>
      </c>
      <c r="AF40" s="136" t="n">
        <v>49</v>
      </c>
      <c r="AG40" s="136" t="n">
        <v>58</v>
      </c>
      <c r="AH40" s="136" t="n">
        <v>416</v>
      </c>
      <c r="AI40" s="136" t="n">
        <v>177</v>
      </c>
      <c r="AJ40" s="136" t="n">
        <v>108</v>
      </c>
      <c r="AK40" s="136" t="n">
        <v>131</v>
      </c>
      <c r="AL40" s="85" t="n">
        <v>26</v>
      </c>
    </row>
    <row r="41" customFormat="false" ht="20.1" hidden="false" customHeight="true" outlineLevel="0" collapsed="false">
      <c r="A41" s="156" t="n">
        <v>27</v>
      </c>
      <c r="B41" s="145" t="s">
        <v>806</v>
      </c>
      <c r="C41" s="141"/>
      <c r="D41" s="141"/>
      <c r="E41" s="138"/>
      <c r="F41" s="79"/>
      <c r="G41" s="79"/>
      <c r="H41" s="79"/>
      <c r="I41" s="79"/>
      <c r="J41" s="79"/>
      <c r="K41" s="79"/>
      <c r="L41" s="79"/>
      <c r="M41" s="79"/>
      <c r="N41" s="79"/>
      <c r="O41" s="79"/>
      <c r="P41" s="79"/>
      <c r="Q41" s="79"/>
      <c r="R41" s="79"/>
      <c r="S41" s="85"/>
      <c r="T41" s="156" t="n">
        <v>20</v>
      </c>
      <c r="U41" s="145" t="s">
        <v>806</v>
      </c>
      <c r="V41" s="79"/>
      <c r="W41" s="79"/>
      <c r="X41" s="79"/>
      <c r="Y41" s="79"/>
      <c r="Z41" s="79"/>
      <c r="AA41" s="79"/>
      <c r="AB41" s="79"/>
      <c r="AC41" s="79"/>
      <c r="AD41" s="79"/>
      <c r="AE41" s="79"/>
      <c r="AF41" s="79"/>
      <c r="AG41" s="79"/>
      <c r="AH41" s="79"/>
      <c r="AI41" s="79"/>
      <c r="AJ41" s="79"/>
      <c r="AK41" s="79"/>
      <c r="AL41" s="85"/>
    </row>
    <row r="42" customFormat="false" ht="12.75" hidden="false" customHeight="false" outlineLevel="0" collapsed="false">
      <c r="A42" s="156"/>
      <c r="B42" s="82" t="s">
        <v>807</v>
      </c>
      <c r="C42" s="141" t="n">
        <v>346</v>
      </c>
      <c r="D42" s="141" t="n">
        <v>226</v>
      </c>
      <c r="E42" s="138" t="n">
        <v>120</v>
      </c>
      <c r="F42" s="136" t="n">
        <v>30</v>
      </c>
      <c r="G42" s="136" t="n">
        <v>17</v>
      </c>
      <c r="H42" s="136" t="n">
        <v>13</v>
      </c>
      <c r="I42" s="136" t="n">
        <v>22</v>
      </c>
      <c r="J42" s="136" t="n">
        <v>10</v>
      </c>
      <c r="K42" s="136" t="n">
        <v>12</v>
      </c>
      <c r="L42" s="136" t="n">
        <v>0</v>
      </c>
      <c r="M42" s="136" t="n">
        <v>24</v>
      </c>
      <c r="N42" s="136" t="n">
        <v>19</v>
      </c>
      <c r="O42" s="136" t="n">
        <v>1</v>
      </c>
      <c r="P42" s="136" t="n">
        <v>16</v>
      </c>
      <c r="Q42" s="136" t="n">
        <v>8</v>
      </c>
      <c r="R42" s="136" t="n">
        <v>65</v>
      </c>
      <c r="S42" s="85" t="n">
        <v>27</v>
      </c>
      <c r="T42" s="156"/>
      <c r="U42" s="82" t="s">
        <v>807</v>
      </c>
      <c r="V42" s="136" t="n">
        <v>22</v>
      </c>
      <c r="W42" s="136" t="n">
        <v>0</v>
      </c>
      <c r="X42" s="136" t="n">
        <v>12</v>
      </c>
      <c r="Y42" s="136" t="n">
        <v>10</v>
      </c>
      <c r="Z42" s="136" t="n">
        <v>53</v>
      </c>
      <c r="AA42" s="136" t="n">
        <v>17</v>
      </c>
      <c r="AB42" s="136" t="n">
        <v>14</v>
      </c>
      <c r="AC42" s="136" t="n">
        <v>22</v>
      </c>
      <c r="AD42" s="136" t="n">
        <v>16</v>
      </c>
      <c r="AE42" s="136" t="n">
        <v>13</v>
      </c>
      <c r="AF42" s="136" t="n">
        <v>3</v>
      </c>
      <c r="AG42" s="136" t="n">
        <v>4</v>
      </c>
      <c r="AH42" s="136" t="n">
        <v>16</v>
      </c>
      <c r="AI42" s="136" t="n">
        <v>12</v>
      </c>
      <c r="AJ42" s="136" t="n">
        <v>30</v>
      </c>
      <c r="AK42" s="136" t="n">
        <v>8</v>
      </c>
      <c r="AL42" s="85" t="n">
        <v>27</v>
      </c>
    </row>
    <row r="43" customFormat="false" ht="39.95" hidden="false" customHeight="true" outlineLevel="0" collapsed="false">
      <c r="A43" s="156"/>
      <c r="B43" s="203" t="s">
        <v>405</v>
      </c>
      <c r="C43" s="79"/>
      <c r="D43" s="79"/>
      <c r="E43" s="79"/>
      <c r="F43" s="79"/>
      <c r="G43" s="79"/>
      <c r="H43" s="79"/>
      <c r="I43" s="79"/>
      <c r="J43" s="79"/>
      <c r="K43" s="79"/>
      <c r="L43" s="79"/>
      <c r="M43" s="79"/>
      <c r="N43" s="79"/>
      <c r="O43" s="79"/>
      <c r="P43" s="79"/>
      <c r="Q43" s="79"/>
      <c r="R43" s="79"/>
      <c r="S43" s="85"/>
      <c r="T43" s="156"/>
      <c r="U43" s="203" t="s">
        <v>405</v>
      </c>
      <c r="V43" s="79"/>
      <c r="W43" s="79"/>
      <c r="X43" s="79"/>
      <c r="Y43" s="79"/>
      <c r="Z43" s="79"/>
      <c r="AA43" s="79"/>
      <c r="AB43" s="79"/>
      <c r="AC43" s="79"/>
      <c r="AD43" s="79"/>
      <c r="AE43" s="79"/>
      <c r="AF43" s="79"/>
      <c r="AG43" s="79"/>
      <c r="AH43" s="79"/>
      <c r="AI43" s="79"/>
      <c r="AJ43" s="79"/>
      <c r="AK43" s="79"/>
      <c r="AL43" s="85"/>
    </row>
    <row r="44" customFormat="false" ht="20.1" hidden="false" customHeight="true" outlineLevel="0" collapsed="false">
      <c r="A44" s="156" t="n">
        <v>28</v>
      </c>
      <c r="B44" s="82" t="s">
        <v>808</v>
      </c>
      <c r="C44" s="141" t="n">
        <v>216</v>
      </c>
      <c r="D44" s="141" t="n">
        <v>208</v>
      </c>
      <c r="E44" s="138" t="n">
        <v>8</v>
      </c>
      <c r="F44" s="136" t="n">
        <v>145</v>
      </c>
      <c r="G44" s="136" t="n">
        <v>73</v>
      </c>
      <c r="H44" s="136" t="n">
        <v>72</v>
      </c>
      <c r="I44" s="136" t="n">
        <v>12</v>
      </c>
      <c r="J44" s="136" t="n">
        <v>7</v>
      </c>
      <c r="K44" s="136" t="n">
        <v>3</v>
      </c>
      <c r="L44" s="136" t="n">
        <v>2</v>
      </c>
      <c r="M44" s="136" t="n">
        <v>1</v>
      </c>
      <c r="N44" s="136" t="n">
        <v>0</v>
      </c>
      <c r="O44" s="136" t="n">
        <v>0</v>
      </c>
      <c r="P44" s="136" t="n">
        <v>18</v>
      </c>
      <c r="Q44" s="136" t="n">
        <v>3</v>
      </c>
      <c r="R44" s="136" t="n">
        <v>3</v>
      </c>
      <c r="S44" s="85" t="n">
        <v>28</v>
      </c>
      <c r="T44" s="156" t="n">
        <v>21</v>
      </c>
      <c r="U44" s="82" t="s">
        <v>808</v>
      </c>
      <c r="V44" s="136" t="n">
        <v>3</v>
      </c>
      <c r="W44" s="136" t="n">
        <v>0</v>
      </c>
      <c r="X44" s="136" t="n">
        <v>1</v>
      </c>
      <c r="Y44" s="136" t="n">
        <v>2</v>
      </c>
      <c r="Z44" s="136" t="n">
        <v>13</v>
      </c>
      <c r="AA44" s="136" t="n">
        <v>1</v>
      </c>
      <c r="AB44" s="136" t="n">
        <v>7</v>
      </c>
      <c r="AC44" s="136" t="n">
        <v>5</v>
      </c>
      <c r="AD44" s="136" t="n">
        <v>2</v>
      </c>
      <c r="AE44" s="136" t="n">
        <v>2</v>
      </c>
      <c r="AF44" s="136" t="n">
        <v>0</v>
      </c>
      <c r="AG44" s="136" t="n">
        <v>0</v>
      </c>
      <c r="AH44" s="136" t="n">
        <v>4</v>
      </c>
      <c r="AI44" s="136" t="n">
        <v>0</v>
      </c>
      <c r="AJ44" s="136" t="n">
        <v>11</v>
      </c>
      <c r="AK44" s="136" t="n">
        <v>1</v>
      </c>
      <c r="AL44" s="85" t="n">
        <v>28</v>
      </c>
    </row>
    <row r="45" customFormat="false" ht="18" hidden="false" customHeight="true" outlineLevel="0" collapsed="false">
      <c r="A45" s="156"/>
      <c r="B45" s="106"/>
      <c r="C45" s="252"/>
      <c r="D45" s="147"/>
      <c r="E45" s="147"/>
      <c r="F45" s="408"/>
      <c r="G45" s="408"/>
      <c r="H45" s="408"/>
      <c r="I45" s="408"/>
      <c r="J45" s="408"/>
      <c r="K45" s="408"/>
      <c r="L45" s="408"/>
      <c r="M45" s="408"/>
      <c r="N45" s="408"/>
      <c r="O45" s="408"/>
      <c r="P45" s="408"/>
      <c r="Q45" s="408"/>
      <c r="R45" s="76"/>
      <c r="S45" s="215"/>
      <c r="T45" s="156"/>
      <c r="U45" s="106"/>
      <c r="V45" s="551"/>
      <c r="W45" s="408"/>
      <c r="X45" s="408"/>
      <c r="Y45" s="408"/>
      <c r="Z45" s="408"/>
      <c r="AA45" s="408"/>
      <c r="AB45" s="408"/>
      <c r="AC45" s="408"/>
      <c r="AD45" s="408"/>
      <c r="AE45" s="408"/>
      <c r="AF45" s="408"/>
      <c r="AG45" s="408"/>
      <c r="AH45" s="552"/>
      <c r="AI45" s="147"/>
      <c r="AJ45" s="147"/>
      <c r="AK45" s="102"/>
      <c r="AL45" s="156"/>
    </row>
    <row r="46" customFormat="false" ht="18" hidden="false" customHeight="true" outlineLevel="0" collapsed="false">
      <c r="A46" s="321"/>
      <c r="B46" s="106"/>
      <c r="C46" s="252"/>
      <c r="D46" s="147"/>
      <c r="E46" s="147"/>
      <c r="F46" s="408"/>
      <c r="G46" s="408"/>
      <c r="H46" s="408"/>
      <c r="I46" s="408"/>
      <c r="J46" s="408"/>
      <c r="K46" s="408"/>
      <c r="L46" s="408"/>
      <c r="M46" s="408"/>
      <c r="N46" s="408"/>
      <c r="O46" s="408"/>
      <c r="P46" s="408"/>
      <c r="Q46" s="408"/>
      <c r="R46" s="76"/>
      <c r="S46" s="215"/>
      <c r="T46" s="156"/>
      <c r="U46" s="106"/>
      <c r="V46" s="551"/>
      <c r="W46" s="408"/>
      <c r="X46" s="408"/>
      <c r="Y46" s="408"/>
      <c r="Z46" s="408"/>
      <c r="AA46" s="408"/>
      <c r="AB46" s="408"/>
      <c r="AC46" s="408"/>
      <c r="AD46" s="408"/>
      <c r="AE46" s="408"/>
      <c r="AF46" s="408"/>
      <c r="AG46" s="408"/>
      <c r="AH46" s="552"/>
      <c r="AI46" s="147"/>
      <c r="AJ46" s="147"/>
      <c r="AK46" s="102"/>
      <c r="AL46" s="156"/>
    </row>
    <row r="47" customFormat="false" ht="18" hidden="false" customHeight="true" outlineLevel="0" collapsed="false">
      <c r="A47" s="179"/>
      <c r="B47" s="106"/>
      <c r="C47" s="252"/>
      <c r="D47" s="147"/>
      <c r="E47" s="147"/>
      <c r="F47" s="408"/>
      <c r="G47" s="408"/>
      <c r="H47" s="408"/>
      <c r="I47" s="408"/>
      <c r="J47" s="408"/>
      <c r="K47" s="408"/>
      <c r="L47" s="408"/>
      <c r="M47" s="408"/>
      <c r="N47" s="408"/>
      <c r="O47" s="408"/>
      <c r="P47" s="408"/>
      <c r="Q47" s="408"/>
      <c r="R47" s="76"/>
      <c r="S47" s="215"/>
      <c r="T47" s="156"/>
      <c r="U47" s="106"/>
      <c r="V47" s="551"/>
      <c r="W47" s="408"/>
      <c r="X47" s="408"/>
      <c r="Y47" s="408"/>
      <c r="Z47" s="408"/>
      <c r="AA47" s="408"/>
      <c r="AB47" s="408"/>
      <c r="AC47" s="408"/>
      <c r="AD47" s="408"/>
      <c r="AE47" s="408"/>
      <c r="AF47" s="408"/>
      <c r="AG47" s="408"/>
      <c r="AH47" s="552"/>
      <c r="AI47" s="147"/>
      <c r="AJ47" s="147"/>
      <c r="AK47" s="102"/>
      <c r="AL47" s="156"/>
    </row>
    <row r="48" customFormat="false" ht="18" hidden="false" customHeight="true" outlineLevel="0" collapsed="false">
      <c r="A48" s="179"/>
      <c r="B48" s="106"/>
      <c r="C48" s="252"/>
      <c r="D48" s="147"/>
      <c r="E48" s="147"/>
      <c r="F48" s="408"/>
      <c r="G48" s="408"/>
      <c r="H48" s="408"/>
      <c r="I48" s="408"/>
      <c r="J48" s="408"/>
      <c r="K48" s="408"/>
      <c r="L48" s="408"/>
      <c r="M48" s="408"/>
      <c r="N48" s="408"/>
      <c r="O48" s="408"/>
      <c r="P48" s="408"/>
      <c r="Q48" s="408"/>
      <c r="R48" s="76"/>
      <c r="S48" s="215"/>
      <c r="T48" s="156"/>
      <c r="U48" s="106"/>
      <c r="V48" s="551"/>
      <c r="W48" s="408"/>
      <c r="X48" s="408"/>
      <c r="Y48" s="408"/>
      <c r="Z48" s="408"/>
      <c r="AA48" s="408"/>
      <c r="AB48" s="408"/>
      <c r="AC48" s="408"/>
      <c r="AD48" s="408"/>
      <c r="AE48" s="408"/>
      <c r="AF48" s="408"/>
      <c r="AG48" s="408"/>
      <c r="AH48" s="552"/>
      <c r="AI48" s="147"/>
      <c r="AJ48" s="147"/>
      <c r="AK48" s="102"/>
      <c r="AL48" s="156"/>
    </row>
    <row r="49" customFormat="false" ht="18" hidden="false" customHeight="true" outlineLevel="0" collapsed="false">
      <c r="A49" s="179"/>
      <c r="B49" s="106"/>
      <c r="C49" s="252"/>
      <c r="D49" s="147"/>
      <c r="E49" s="147"/>
      <c r="F49" s="408"/>
      <c r="G49" s="408"/>
      <c r="H49" s="408"/>
      <c r="I49" s="408"/>
      <c r="J49" s="408"/>
      <c r="K49" s="408"/>
      <c r="L49" s="408"/>
      <c r="M49" s="408"/>
      <c r="N49" s="408"/>
      <c r="O49" s="408"/>
      <c r="P49" s="408"/>
      <c r="Q49" s="408"/>
      <c r="R49" s="76"/>
      <c r="S49" s="215"/>
      <c r="T49" s="156"/>
      <c r="U49" s="106"/>
      <c r="V49" s="551"/>
      <c r="W49" s="408"/>
      <c r="X49" s="408"/>
      <c r="Y49" s="408"/>
      <c r="Z49" s="408"/>
      <c r="AA49" s="408"/>
      <c r="AB49" s="408"/>
      <c r="AC49" s="408"/>
      <c r="AD49" s="408"/>
      <c r="AE49" s="408"/>
      <c r="AF49" s="408"/>
      <c r="AG49" s="408"/>
      <c r="AH49" s="552"/>
      <c r="AI49" s="147"/>
      <c r="AJ49" s="147"/>
      <c r="AK49" s="102"/>
      <c r="AL49" s="156"/>
    </row>
    <row r="50" customFormat="false" ht="18" hidden="false" customHeight="true" outlineLevel="0" collapsed="false">
      <c r="A50" s="156"/>
      <c r="B50" s="106"/>
      <c r="C50" s="252"/>
      <c r="D50" s="147"/>
      <c r="E50" s="147"/>
      <c r="F50" s="408"/>
      <c r="G50" s="408"/>
      <c r="H50" s="408"/>
      <c r="I50" s="408"/>
      <c r="J50" s="408"/>
      <c r="K50" s="408"/>
      <c r="L50" s="408"/>
      <c r="M50" s="408"/>
      <c r="N50" s="408"/>
      <c r="O50" s="408"/>
      <c r="P50" s="408"/>
      <c r="Q50" s="408"/>
      <c r="R50" s="76"/>
      <c r="S50" s="215"/>
      <c r="T50" s="156"/>
      <c r="U50" s="106"/>
      <c r="V50" s="551"/>
      <c r="W50" s="408"/>
      <c r="X50" s="408"/>
      <c r="Y50" s="408"/>
      <c r="Z50" s="408"/>
      <c r="AA50" s="408"/>
      <c r="AB50" s="408"/>
      <c r="AC50" s="408"/>
      <c r="AD50" s="408"/>
      <c r="AE50" s="408"/>
      <c r="AF50" s="408"/>
      <c r="AG50" s="408"/>
      <c r="AH50" s="552"/>
      <c r="AI50" s="147"/>
      <c r="AJ50" s="147"/>
      <c r="AK50" s="102"/>
      <c r="AL50" s="156"/>
    </row>
    <row r="51" customFormat="false" ht="20.1" hidden="false" customHeight="true" outlineLevel="0" collapsed="false">
      <c r="A51" s="156"/>
      <c r="B51" s="106"/>
      <c r="C51" s="252"/>
      <c r="D51" s="147"/>
      <c r="E51" s="206" t="s">
        <v>92</v>
      </c>
      <c r="F51" s="206"/>
      <c r="G51" s="206"/>
      <c r="H51" s="206" t="s">
        <v>92</v>
      </c>
      <c r="I51" s="206"/>
      <c r="J51" s="206"/>
      <c r="K51" s="206"/>
      <c r="L51" s="408"/>
      <c r="M51" s="408"/>
      <c r="N51" s="408"/>
      <c r="O51" s="408"/>
      <c r="P51" s="408"/>
      <c r="Q51" s="408"/>
      <c r="R51" s="76"/>
      <c r="S51" s="215"/>
      <c r="T51" s="156"/>
      <c r="U51" s="106"/>
      <c r="V51" s="551"/>
      <c r="W51" s="408"/>
      <c r="X51" s="408"/>
      <c r="Y51" s="206" t="s">
        <v>92</v>
      </c>
      <c r="Z51" s="206"/>
      <c r="AA51" s="206"/>
      <c r="AB51" s="206"/>
      <c r="AC51" s="206"/>
      <c r="AD51" s="206" t="s">
        <v>92</v>
      </c>
      <c r="AE51" s="206"/>
      <c r="AF51" s="206"/>
      <c r="AG51" s="408"/>
      <c r="AH51" s="552"/>
      <c r="AI51" s="147"/>
      <c r="AJ51" s="147"/>
      <c r="AK51" s="102"/>
      <c r="AL51" s="156"/>
    </row>
    <row r="52" customFormat="false" ht="12" hidden="false" customHeight="true" outlineLevel="0" collapsed="false">
      <c r="I52" s="18"/>
      <c r="T52" s="378"/>
      <c r="U52" s="378"/>
    </row>
    <row r="53" customFormat="false" ht="12" hidden="false" customHeight="true" outlineLevel="0" collapsed="false">
      <c r="I53" s="18"/>
      <c r="T53" s="378"/>
      <c r="U53" s="378"/>
    </row>
    <row r="54" customFormat="false" ht="12" hidden="false" customHeight="true" outlineLevel="0" collapsed="false">
      <c r="I54" s="18"/>
      <c r="T54" s="378"/>
      <c r="U54" s="378"/>
    </row>
    <row r="55" customFormat="false" ht="6.95" hidden="false" customHeight="true" outlineLevel="0" collapsed="false">
      <c r="I55" s="18"/>
      <c r="T55" s="378"/>
      <c r="U55" s="378"/>
    </row>
    <row r="56" customFormat="false" ht="12.75" hidden="false" customHeight="false" outlineLevel="0" collapsed="false">
      <c r="I56" s="18"/>
      <c r="T56" s="378"/>
      <c r="U56" s="378"/>
    </row>
    <row r="57" customFormat="false" ht="11.1" hidden="false" customHeight="true" outlineLevel="0" collapsed="false">
      <c r="I57" s="18"/>
      <c r="T57" s="378"/>
      <c r="U57" s="378"/>
    </row>
    <row r="58" customFormat="false" ht="11.1" hidden="false" customHeight="true" outlineLevel="0" collapsed="false">
      <c r="I58" s="18"/>
      <c r="T58" s="378"/>
      <c r="U58" s="378"/>
    </row>
    <row r="59" customFormat="false" ht="11.1" hidden="false" customHeight="true" outlineLevel="0" collapsed="false">
      <c r="I59" s="18"/>
      <c r="T59" s="378"/>
      <c r="U59" s="378"/>
    </row>
    <row r="60" customFormat="false" ht="12.75" hidden="false" customHeight="false" outlineLevel="0" collapsed="false">
      <c r="I60" s="18"/>
      <c r="T60" s="378"/>
      <c r="U60" s="378"/>
    </row>
    <row r="61" customFormat="false" ht="12.75" hidden="false" customHeight="false" outlineLevel="0" collapsed="false">
      <c r="I61" s="18"/>
      <c r="T61" s="378"/>
      <c r="U61" s="378"/>
    </row>
    <row r="62" customFormat="false" ht="12.75" hidden="false" customHeight="false" outlineLevel="0" collapsed="false">
      <c r="I62" s="18"/>
      <c r="T62" s="378"/>
      <c r="U62" s="378"/>
    </row>
    <row r="63" customFormat="false" ht="12.75" hidden="false" customHeight="false" outlineLevel="0" collapsed="false">
      <c r="I63" s="18"/>
      <c r="T63" s="378"/>
      <c r="U63" s="378"/>
    </row>
    <row r="64" customFormat="false" ht="12.75" hidden="false" customHeight="false" outlineLevel="0" collapsed="false">
      <c r="I64" s="18"/>
      <c r="T64" s="378"/>
      <c r="U64" s="378"/>
    </row>
    <row r="65" customFormat="false" ht="15" hidden="false" customHeight="true" outlineLevel="0" collapsed="false">
      <c r="I65" s="18"/>
      <c r="T65" s="378"/>
      <c r="U65" s="378"/>
    </row>
    <row r="66" customFormat="false" ht="9" hidden="false" customHeight="true" outlineLevel="0" collapsed="false">
      <c r="I66" s="18"/>
      <c r="T66" s="378"/>
      <c r="U66" s="378"/>
    </row>
    <row r="67" customFormat="false" ht="15" hidden="false" customHeight="true" outlineLevel="0" collapsed="false">
      <c r="I67" s="18"/>
      <c r="T67" s="378"/>
      <c r="U67" s="378"/>
    </row>
    <row r="68" customFormat="false" ht="9.95" hidden="false" customHeight="true" outlineLevel="0" collapsed="false">
      <c r="I68" s="18"/>
      <c r="T68" s="378"/>
      <c r="U68" s="378"/>
    </row>
    <row r="69" customFormat="false" ht="15" hidden="false" customHeight="true" outlineLevel="0" collapsed="false">
      <c r="I69" s="18"/>
      <c r="T69" s="378"/>
      <c r="U69" s="378"/>
    </row>
    <row r="70" customFormat="false" ht="9" hidden="false" customHeight="true" outlineLevel="0" collapsed="false">
      <c r="I70" s="18"/>
    </row>
    <row r="71" customFormat="false" ht="15" hidden="false" customHeight="true" outlineLevel="0" collapsed="false">
      <c r="I71" s="18"/>
    </row>
    <row r="72" customFormat="false" ht="12.75" hidden="false" customHeight="false" outlineLevel="0" collapsed="false">
      <c r="I72" s="18"/>
    </row>
    <row r="73" customFormat="false" ht="12.75" hidden="false" customHeight="false" outlineLevel="0" collapsed="false">
      <c r="I73" s="18"/>
    </row>
    <row r="74" customFormat="false" ht="9" hidden="false" customHeight="true" outlineLevel="0" collapsed="false">
      <c r="I74" s="18"/>
    </row>
    <row r="75" customFormat="false" ht="12.75" hidden="false" customHeight="false" outlineLevel="0" collapsed="false">
      <c r="I75" s="18"/>
    </row>
    <row r="76" customFormat="false" ht="12.75" hidden="false" customHeight="false" outlineLevel="0" collapsed="false">
      <c r="I76" s="18"/>
    </row>
    <row r="77" customFormat="false" ht="9.95" hidden="false" customHeight="true" outlineLevel="0" collapsed="false">
      <c r="I77" s="18"/>
    </row>
    <row r="78" customFormat="false" ht="15" hidden="false" customHeight="true" outlineLevel="0" collapsed="false">
      <c r="I78" s="18"/>
    </row>
    <row r="79" customFormat="false" ht="9" hidden="false" customHeight="true" outlineLevel="0" collapsed="false">
      <c r="I79" s="18"/>
    </row>
    <row r="80" customFormat="false" ht="15" hidden="false" customHeight="true" outlineLevel="0" collapsed="false">
      <c r="I80" s="18"/>
    </row>
    <row r="81" customFormat="false" ht="11.1" hidden="false" customHeight="true" outlineLevel="0" collapsed="false">
      <c r="I81" s="18"/>
    </row>
    <row r="82" customFormat="false" ht="11.1" hidden="false" customHeight="true" outlineLevel="0" collapsed="false">
      <c r="I82" s="18"/>
    </row>
    <row r="83" customFormat="false" ht="11.1" hidden="false" customHeight="true" outlineLevel="0" collapsed="false">
      <c r="I83" s="18"/>
    </row>
    <row r="84" customFormat="false" ht="9" hidden="false" customHeight="true" outlineLevel="0" collapsed="false">
      <c r="I84" s="18"/>
    </row>
    <row r="85" customFormat="false" ht="12.75" hidden="false" customHeight="false" outlineLevel="0" collapsed="false">
      <c r="I85" s="18"/>
    </row>
    <row r="86" customFormat="false" ht="12.75" hidden="false" customHeight="false" outlineLevel="0" collapsed="false">
      <c r="I86" s="18"/>
    </row>
    <row r="87" customFormat="false" ht="11.1" hidden="false" customHeight="true" outlineLevel="0" collapsed="false">
      <c r="I87" s="18"/>
    </row>
    <row r="88" customFormat="false" ht="9" hidden="false" customHeight="true" outlineLevel="0" collapsed="false">
      <c r="I88" s="18"/>
    </row>
    <row r="89" customFormat="false" ht="15" hidden="false" customHeight="true" outlineLevel="0" collapsed="false">
      <c r="I89" s="18"/>
    </row>
    <row r="90" customFormat="false" ht="15" hidden="false" customHeight="true" outlineLevel="0" collapsed="false">
      <c r="I90" s="18"/>
    </row>
    <row r="91" customFormat="false" ht="12" hidden="false" customHeight="true" outlineLevel="0" collapsed="false">
      <c r="I91" s="18"/>
    </row>
    <row r="92" customFormat="false" ht="12" hidden="false" customHeight="true" outlineLevel="0" collapsed="false">
      <c r="I92" s="18"/>
    </row>
    <row r="93" customFormat="false" ht="12" hidden="false" customHeight="true" outlineLevel="0" collapsed="false">
      <c r="I93" s="18"/>
    </row>
    <row r="94" customFormat="false" ht="12" hidden="false" customHeight="true" outlineLevel="0" collapsed="false">
      <c r="I94" s="18"/>
    </row>
    <row r="95" customFormat="false" ht="12" hidden="false" customHeight="true" outlineLevel="0" collapsed="false">
      <c r="I95" s="18"/>
    </row>
    <row r="96" customFormat="false" ht="15.95" hidden="false" customHeight="true" outlineLevel="0" collapsed="false">
      <c r="I96" s="18"/>
    </row>
    <row r="97" customFormat="false" ht="11.1" hidden="false" customHeight="true" outlineLevel="0" collapsed="false">
      <c r="I97" s="18"/>
    </row>
    <row r="98" customFormat="false" ht="11.1" hidden="false" customHeight="true" outlineLevel="0" collapsed="false">
      <c r="I98" s="18"/>
    </row>
    <row r="99" customFormat="false" ht="11.1" hidden="false" customHeight="true" outlineLevel="0" collapsed="false">
      <c r="I99" s="18"/>
    </row>
    <row r="100" customFormat="false" ht="11.1" hidden="false" customHeight="true" outlineLevel="0" collapsed="false">
      <c r="I100" s="18"/>
    </row>
    <row r="101" customFormat="false" ht="13.5" hidden="false" customHeight="true" outlineLevel="0" collapsed="false">
      <c r="A101" s="553"/>
      <c r="B101" s="554"/>
      <c r="C101" s="554"/>
      <c r="D101" s="554"/>
      <c r="E101" s="554"/>
      <c r="F101" s="554"/>
      <c r="G101" s="554"/>
      <c r="H101" s="554"/>
      <c r="I101" s="555"/>
      <c r="J101" s="554"/>
      <c r="K101" s="554"/>
      <c r="L101" s="556"/>
      <c r="M101" s="556"/>
      <c r="N101" s="556"/>
      <c r="O101" s="557"/>
      <c r="P101" s="558"/>
      <c r="Q101" s="558"/>
      <c r="R101" s="559"/>
      <c r="S101" s="554"/>
    </row>
    <row r="102" customFormat="false" ht="13.5" hidden="false" customHeight="true" outlineLevel="0" collapsed="false">
      <c r="L102" s="33"/>
      <c r="M102" s="33"/>
      <c r="N102" s="33"/>
      <c r="O102" s="32"/>
      <c r="P102" s="95"/>
      <c r="Q102" s="95"/>
      <c r="R102" s="77"/>
      <c r="S102" s="21"/>
    </row>
    <row r="103" customFormat="false" ht="13.5" hidden="false" customHeight="true" outlineLevel="0" collapsed="false">
      <c r="L103" s="33"/>
      <c r="M103" s="33"/>
      <c r="N103" s="33"/>
      <c r="O103" s="32"/>
      <c r="P103" s="95"/>
      <c r="Q103" s="95"/>
      <c r="R103" s="77"/>
      <c r="S103" s="21"/>
    </row>
    <row r="104" customFormat="false" ht="13.5" hidden="false" customHeight="true" outlineLevel="0" collapsed="false">
      <c r="L104" s="33"/>
      <c r="M104" s="33"/>
      <c r="O104" s="95"/>
      <c r="P104" s="95"/>
      <c r="Q104" s="95"/>
      <c r="R104" s="353"/>
    </row>
    <row r="105" customFormat="false" ht="13.5" hidden="false" customHeight="true" outlineLevel="0" collapsed="false">
      <c r="L105" s="33"/>
      <c r="M105" s="33"/>
      <c r="O105" s="95"/>
      <c r="P105" s="95"/>
      <c r="Q105" s="95"/>
      <c r="R105" s="353"/>
    </row>
    <row r="106" customFormat="false" ht="13.5" hidden="false" customHeight="true" outlineLevel="0" collapsed="false">
      <c r="L106" s="33"/>
      <c r="M106" s="33"/>
      <c r="O106" s="95"/>
      <c r="P106" s="95"/>
      <c r="Q106" s="95"/>
      <c r="R106" s="353"/>
    </row>
    <row r="107" customFormat="false" ht="13.5" hidden="false" customHeight="true" outlineLevel="0" collapsed="false">
      <c r="O107" s="95"/>
      <c r="P107" s="95"/>
      <c r="Q107" s="95"/>
      <c r="R107" s="353"/>
    </row>
    <row r="108" customFormat="false" ht="13.5" hidden="false" customHeight="true" outlineLevel="0" collapsed="false">
      <c r="O108" s="95"/>
      <c r="P108" s="95"/>
      <c r="Q108" s="95"/>
      <c r="R108" s="353"/>
    </row>
    <row r="109" customFormat="false" ht="13.5" hidden="false" customHeight="true" outlineLevel="0" collapsed="false">
      <c r="O109" s="95"/>
      <c r="P109" s="95"/>
      <c r="Q109" s="95"/>
    </row>
    <row r="110" customFormat="false" ht="13.5" hidden="false" customHeight="true" outlineLevel="0" collapsed="false">
      <c r="O110" s="95"/>
      <c r="P110" s="95"/>
      <c r="Q110" s="95"/>
    </row>
    <row r="111" customFormat="false" ht="13.5" hidden="false" customHeight="true" outlineLevel="0" collapsed="false">
      <c r="O111" s="95"/>
      <c r="P111" s="95"/>
      <c r="Q111" s="95"/>
    </row>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sheetData>
  <mergeCells count="46">
    <mergeCell ref="A4:A7"/>
    <mergeCell ref="C4:C7"/>
    <mergeCell ref="E4:E7"/>
    <mergeCell ref="I4:L4"/>
    <mergeCell ref="M4:M7"/>
    <mergeCell ref="N4:N7"/>
    <mergeCell ref="O4:O7"/>
    <mergeCell ref="P4:P7"/>
    <mergeCell ref="Q4:Q7"/>
    <mergeCell ref="S4:S7"/>
    <mergeCell ref="T4:T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E51:G51"/>
    <mergeCell ref="H51:K51"/>
    <mergeCell ref="Y51:AC51"/>
    <mergeCell ref="AD51:AF51"/>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80"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60.7"/>
    <col collapsed="false" customWidth="true" hidden="false" outlineLevel="0" max="7" min="3" style="18" width="13.28"/>
    <col collapsed="false" customWidth="true" hidden="false" outlineLevel="0" max="8" min="8" style="18" width="11.56"/>
    <col collapsed="false" customWidth="true" hidden="false" outlineLevel="0" max="9" min="9" style="113" width="11.56"/>
    <col collapsed="false" customWidth="true" hidden="false" outlineLevel="0" max="18" min="10" style="18" width="11.56"/>
    <col collapsed="false" customWidth="true" hidden="false" outlineLevel="0" max="20" min="19" style="18" width="4.7"/>
    <col collapsed="false" customWidth="true" hidden="false" outlineLevel="0" max="21" min="21" style="18" width="60.7"/>
    <col collapsed="false" customWidth="true" hidden="false" outlineLevel="0" max="29" min="22" style="18" width="8.28"/>
    <col collapsed="false" customWidth="true" hidden="false" outlineLevel="0" max="37" min="30" style="18" width="15.99"/>
    <col collapsed="false" customWidth="true" hidden="false" outlineLevel="0" max="38" min="38" style="18" width="4.7"/>
    <col collapsed="false" customWidth="false" hidden="false" outlineLevel="0" max="257" min="39" style="18" width="10.99"/>
  </cols>
  <sheetData>
    <row r="1" s="43" customFormat="true" ht="24.95" hidden="false" customHeight="true" outlineLevel="0" collapsed="false">
      <c r="A1" s="41"/>
      <c r="B1" s="41"/>
      <c r="C1" s="41"/>
      <c r="D1" s="41"/>
      <c r="E1" s="41"/>
      <c r="F1" s="41"/>
      <c r="G1" s="39" t="s">
        <v>959</v>
      </c>
      <c r="H1" s="177" t="s">
        <v>960</v>
      </c>
      <c r="I1" s="115"/>
      <c r="J1" s="41"/>
      <c r="K1" s="41"/>
      <c r="L1" s="41"/>
      <c r="M1" s="41"/>
      <c r="N1" s="41"/>
      <c r="O1" s="41"/>
      <c r="P1" s="41"/>
      <c r="Q1" s="42"/>
      <c r="R1" s="42"/>
      <c r="S1" s="42"/>
      <c r="T1" s="41"/>
      <c r="U1" s="41"/>
      <c r="V1" s="41"/>
      <c r="W1" s="41"/>
      <c r="X1" s="41"/>
      <c r="Y1" s="41"/>
      <c r="Z1" s="41"/>
      <c r="AA1" s="41"/>
      <c r="AB1" s="41"/>
      <c r="AC1" s="39" t="s">
        <v>959</v>
      </c>
      <c r="AD1" s="177" t="s">
        <v>960</v>
      </c>
      <c r="AE1" s="41"/>
      <c r="AF1" s="41"/>
      <c r="AG1" s="41"/>
      <c r="AH1" s="41"/>
      <c r="AI1" s="41"/>
      <c r="AJ1" s="41"/>
      <c r="AK1" s="41"/>
      <c r="AL1" s="41"/>
    </row>
    <row r="2" s="43" customFormat="true" ht="20.1" hidden="false" customHeight="true" outlineLevel="0" collapsed="false">
      <c r="A2" s="176"/>
      <c r="B2" s="176"/>
      <c r="C2" s="176"/>
      <c r="D2" s="176"/>
      <c r="E2" s="176"/>
      <c r="F2" s="41"/>
      <c r="G2" s="183" t="s">
        <v>992</v>
      </c>
      <c r="H2" s="46" t="s">
        <v>820</v>
      </c>
      <c r="I2" s="116"/>
      <c r="J2" s="114"/>
      <c r="K2" s="114"/>
      <c r="L2" s="176"/>
      <c r="M2" s="176"/>
      <c r="N2" s="176"/>
      <c r="O2" s="176"/>
      <c r="P2" s="176"/>
      <c r="Q2" s="176"/>
      <c r="R2" s="176"/>
      <c r="S2" s="176"/>
      <c r="T2" s="176"/>
      <c r="U2" s="181"/>
      <c r="V2" s="114"/>
      <c r="W2" s="114"/>
      <c r="X2" s="114"/>
      <c r="Y2" s="114"/>
      <c r="Z2" s="114"/>
      <c r="AA2" s="41"/>
      <c r="AB2" s="116"/>
      <c r="AC2" s="183" t="s">
        <v>993</v>
      </c>
      <c r="AD2" s="46" t="s">
        <v>820</v>
      </c>
      <c r="AE2" s="114"/>
      <c r="AF2" s="114"/>
      <c r="AG2" s="560"/>
      <c r="AH2" s="63"/>
      <c r="AI2" s="114"/>
      <c r="AJ2" s="114"/>
      <c r="AK2" s="114"/>
      <c r="AL2" s="176"/>
    </row>
    <row r="3" s="43" customFormat="true" ht="12.75" hidden="false" customHeight="true" outlineLevel="0" collapsed="false">
      <c r="A3" s="48"/>
      <c r="B3" s="48"/>
      <c r="C3" s="48"/>
      <c r="D3" s="48"/>
      <c r="E3" s="48"/>
      <c r="F3" s="117"/>
      <c r="G3" s="117"/>
      <c r="H3" s="117"/>
      <c r="I3" s="117"/>
      <c r="J3" s="118"/>
      <c r="K3" s="118"/>
      <c r="L3" s="48"/>
      <c r="M3" s="48"/>
      <c r="N3" s="48"/>
      <c r="O3" s="48"/>
      <c r="P3" s="48"/>
      <c r="Q3" s="48"/>
      <c r="R3" s="48"/>
      <c r="S3" s="48"/>
      <c r="T3" s="48"/>
      <c r="U3" s="119"/>
      <c r="V3" s="118"/>
      <c r="W3" s="118"/>
      <c r="X3" s="118"/>
      <c r="Y3" s="118"/>
      <c r="Z3" s="118"/>
      <c r="AA3" s="117"/>
      <c r="AB3" s="117"/>
      <c r="AC3" s="117"/>
      <c r="AD3" s="117"/>
      <c r="AE3" s="118"/>
      <c r="AF3" s="118"/>
      <c r="AG3" s="124"/>
      <c r="AH3" s="120"/>
      <c r="AI3" s="118"/>
      <c r="AJ3" s="118"/>
      <c r="AK3" s="118"/>
      <c r="AL3" s="48"/>
    </row>
    <row r="4" customFormat="false" ht="15" hidden="false" customHeight="true" outlineLevel="0" collapsed="false">
      <c r="A4" s="121" t="s">
        <v>134</v>
      </c>
      <c r="B4" s="29" t="s">
        <v>413</v>
      </c>
      <c r="C4" s="29" t="s">
        <v>414</v>
      </c>
      <c r="D4" s="49" t="s">
        <v>415</v>
      </c>
      <c r="E4" s="29" t="s">
        <v>204</v>
      </c>
      <c r="F4" s="123" t="s">
        <v>205</v>
      </c>
      <c r="G4" s="124" t="s">
        <v>206</v>
      </c>
      <c r="H4" s="125" t="s">
        <v>207</v>
      </c>
      <c r="I4" s="29" t="s">
        <v>208</v>
      </c>
      <c r="J4" s="29"/>
      <c r="K4" s="29"/>
      <c r="L4" s="29"/>
      <c r="M4" s="29" t="s">
        <v>209</v>
      </c>
      <c r="N4" s="29" t="s">
        <v>210</v>
      </c>
      <c r="O4" s="29" t="s">
        <v>211</v>
      </c>
      <c r="P4" s="29" t="s">
        <v>212</v>
      </c>
      <c r="Q4" s="29" t="s">
        <v>213</v>
      </c>
      <c r="R4" s="49"/>
      <c r="S4" s="53" t="s">
        <v>134</v>
      </c>
      <c r="T4" s="121" t="s">
        <v>134</v>
      </c>
      <c r="U4" s="29" t="s">
        <v>413</v>
      </c>
      <c r="V4" s="29" t="s">
        <v>214</v>
      </c>
      <c r="W4" s="29"/>
      <c r="X4" s="29"/>
      <c r="Y4" s="29"/>
      <c r="Z4" s="51" t="s">
        <v>215</v>
      </c>
      <c r="AA4" s="51"/>
      <c r="AB4" s="51"/>
      <c r="AC4" s="51"/>
      <c r="AD4" s="126" t="s">
        <v>216</v>
      </c>
      <c r="AE4" s="126"/>
      <c r="AF4" s="126"/>
      <c r="AG4" s="122" t="s">
        <v>217</v>
      </c>
      <c r="AH4" s="122" t="s">
        <v>218</v>
      </c>
      <c r="AI4" s="122" t="s">
        <v>219</v>
      </c>
      <c r="AJ4" s="122" t="s">
        <v>220</v>
      </c>
      <c r="AK4" s="122" t="s">
        <v>221</v>
      </c>
      <c r="AL4" s="53" t="s">
        <v>134</v>
      </c>
    </row>
    <row r="5" customFormat="false" ht="15" hidden="false" customHeight="true" outlineLevel="0" collapsed="false">
      <c r="A5" s="121" t="s">
        <v>135</v>
      </c>
      <c r="B5" s="29"/>
      <c r="C5" s="29"/>
      <c r="D5" s="49" t="s">
        <v>416</v>
      </c>
      <c r="E5" s="29"/>
      <c r="F5" s="29" t="s">
        <v>223</v>
      </c>
      <c r="G5" s="127" t="s">
        <v>224</v>
      </c>
      <c r="H5" s="125" t="s">
        <v>361</v>
      </c>
      <c r="I5" s="29" t="s">
        <v>223</v>
      </c>
      <c r="J5" s="29" t="s">
        <v>226</v>
      </c>
      <c r="K5" s="29"/>
      <c r="L5" s="29"/>
      <c r="M5" s="29"/>
      <c r="N5" s="29"/>
      <c r="O5" s="29"/>
      <c r="P5" s="29"/>
      <c r="Q5" s="29"/>
      <c r="R5" s="49" t="s">
        <v>227</v>
      </c>
      <c r="S5" s="53" t="s">
        <v>135</v>
      </c>
      <c r="T5" s="121" t="s">
        <v>135</v>
      </c>
      <c r="U5" s="29"/>
      <c r="V5" s="122" t="s">
        <v>228</v>
      </c>
      <c r="W5" s="29" t="s">
        <v>226</v>
      </c>
      <c r="X5" s="29"/>
      <c r="Y5" s="29"/>
      <c r="Z5" s="122" t="s">
        <v>228</v>
      </c>
      <c r="AA5" s="51" t="s">
        <v>226</v>
      </c>
      <c r="AB5" s="51"/>
      <c r="AC5" s="51"/>
      <c r="AD5" s="126" t="s">
        <v>223</v>
      </c>
      <c r="AE5" s="29" t="s">
        <v>226</v>
      </c>
      <c r="AF5" s="29"/>
      <c r="AG5" s="122"/>
      <c r="AH5" s="122"/>
      <c r="AI5" s="122" t="s">
        <v>229</v>
      </c>
      <c r="AJ5" s="122" t="s">
        <v>230</v>
      </c>
      <c r="AK5" s="122"/>
      <c r="AL5" s="53" t="s">
        <v>135</v>
      </c>
    </row>
    <row r="6" customFormat="false" ht="15" hidden="false" customHeight="true" outlineLevel="0" collapsed="false">
      <c r="A6" s="121" t="s">
        <v>145</v>
      </c>
      <c r="B6" s="29"/>
      <c r="C6" s="29"/>
      <c r="D6" s="188" t="s">
        <v>231</v>
      </c>
      <c r="E6" s="29"/>
      <c r="F6" s="29"/>
      <c r="G6" s="51" t="s">
        <v>232</v>
      </c>
      <c r="H6" s="126" t="s">
        <v>233</v>
      </c>
      <c r="I6" s="29"/>
      <c r="J6" s="29" t="s">
        <v>234</v>
      </c>
      <c r="K6" s="29" t="s">
        <v>235</v>
      </c>
      <c r="L6" s="29" t="s">
        <v>236</v>
      </c>
      <c r="M6" s="29"/>
      <c r="N6" s="29"/>
      <c r="O6" s="29"/>
      <c r="P6" s="29"/>
      <c r="Q6" s="29"/>
      <c r="R6" s="49" t="s">
        <v>237</v>
      </c>
      <c r="S6" s="53" t="s">
        <v>145</v>
      </c>
      <c r="T6" s="121" t="s">
        <v>145</v>
      </c>
      <c r="U6" s="29"/>
      <c r="V6" s="122"/>
      <c r="W6" s="122" t="s">
        <v>238</v>
      </c>
      <c r="X6" s="122" t="s">
        <v>239</v>
      </c>
      <c r="Y6" s="122" t="s">
        <v>240</v>
      </c>
      <c r="Z6" s="122"/>
      <c r="AA6" s="122" t="s">
        <v>241</v>
      </c>
      <c r="AB6" s="122" t="s">
        <v>242</v>
      </c>
      <c r="AC6" s="53" t="s">
        <v>243</v>
      </c>
      <c r="AD6" s="126"/>
      <c r="AE6" s="29" t="s">
        <v>244</v>
      </c>
      <c r="AF6" s="29" t="s">
        <v>245</v>
      </c>
      <c r="AG6" s="122"/>
      <c r="AH6" s="122"/>
      <c r="AI6" s="122" t="s">
        <v>246</v>
      </c>
      <c r="AJ6" s="122" t="s">
        <v>247</v>
      </c>
      <c r="AK6" s="122"/>
      <c r="AL6" s="53" t="s">
        <v>145</v>
      </c>
    </row>
    <row r="7" customFormat="false" ht="15" hidden="false" customHeight="true" outlineLevel="0" collapsed="false">
      <c r="A7" s="121"/>
      <c r="B7" s="29"/>
      <c r="C7" s="29"/>
      <c r="D7" s="209" t="s">
        <v>417</v>
      </c>
      <c r="E7" s="29"/>
      <c r="F7" s="29"/>
      <c r="G7" s="51"/>
      <c r="H7" s="126"/>
      <c r="I7" s="29"/>
      <c r="J7" s="29"/>
      <c r="K7" s="29"/>
      <c r="L7" s="29"/>
      <c r="M7" s="29"/>
      <c r="N7" s="29"/>
      <c r="O7" s="29"/>
      <c r="P7" s="29"/>
      <c r="Q7" s="29"/>
      <c r="R7" s="59"/>
      <c r="S7" s="53"/>
      <c r="T7" s="121"/>
      <c r="U7" s="29"/>
      <c r="V7" s="122"/>
      <c r="W7" s="122"/>
      <c r="X7" s="122"/>
      <c r="Y7" s="122"/>
      <c r="Z7" s="122"/>
      <c r="AA7" s="122"/>
      <c r="AB7" s="122"/>
      <c r="AC7" s="53"/>
      <c r="AD7" s="126"/>
      <c r="AE7" s="29"/>
      <c r="AF7" s="29"/>
      <c r="AG7" s="122"/>
      <c r="AH7" s="122"/>
      <c r="AI7" s="122"/>
      <c r="AJ7" s="122"/>
      <c r="AK7" s="122"/>
      <c r="AL7" s="53"/>
    </row>
    <row r="8" customFormat="false" ht="12.75" hidden="false" customHeight="false" outlineLevel="0" collapsed="false">
      <c r="A8" s="210"/>
      <c r="B8" s="75"/>
      <c r="C8" s="211"/>
      <c r="D8" s="561"/>
      <c r="E8" s="212"/>
      <c r="F8" s="211"/>
      <c r="G8" s="213"/>
      <c r="H8" s="211"/>
      <c r="I8" s="211"/>
      <c r="J8" s="211"/>
      <c r="K8" s="211"/>
      <c r="L8" s="211"/>
      <c r="M8" s="211"/>
      <c r="N8" s="211"/>
      <c r="O8" s="214"/>
      <c r="P8" s="109"/>
      <c r="Q8" s="109"/>
      <c r="R8" s="472"/>
      <c r="S8" s="161"/>
      <c r="T8" s="210"/>
      <c r="U8" s="75"/>
      <c r="V8" s="22"/>
      <c r="W8" s="21"/>
      <c r="X8" s="21"/>
      <c r="Y8" s="21"/>
      <c r="Z8" s="21"/>
      <c r="AA8" s="21"/>
      <c r="AB8" s="21"/>
      <c r="AC8" s="21"/>
      <c r="AD8" s="21"/>
      <c r="AE8" s="21"/>
      <c r="AF8" s="21"/>
      <c r="AG8" s="443"/>
      <c r="AH8" s="147"/>
      <c r="AI8" s="88"/>
      <c r="AJ8" s="482"/>
      <c r="AK8" s="95"/>
      <c r="AL8" s="290"/>
    </row>
    <row r="9" customFormat="false" ht="24.95" hidden="false" customHeight="true" outlineLevel="0" collapsed="false">
      <c r="A9" s="215" t="n">
        <v>1</v>
      </c>
      <c r="B9" s="101" t="s">
        <v>286</v>
      </c>
      <c r="C9" s="133" t="n">
        <v>56980</v>
      </c>
      <c r="D9" s="133" t="n">
        <v>46816</v>
      </c>
      <c r="E9" s="133" t="n">
        <v>10164</v>
      </c>
      <c r="F9" s="562" t="n">
        <v>6930</v>
      </c>
      <c r="G9" s="562" t="n">
        <v>3030</v>
      </c>
      <c r="H9" s="562" t="n">
        <v>3900</v>
      </c>
      <c r="I9" s="562" t="n">
        <v>9848</v>
      </c>
      <c r="J9" s="562" t="n">
        <v>5477</v>
      </c>
      <c r="K9" s="562" t="n">
        <v>2581</v>
      </c>
      <c r="L9" s="562" t="n">
        <v>1790</v>
      </c>
      <c r="M9" s="562" t="n">
        <v>3309</v>
      </c>
      <c r="N9" s="562" t="n">
        <v>2067</v>
      </c>
      <c r="O9" s="562" t="n">
        <v>248</v>
      </c>
      <c r="P9" s="562" t="n">
        <v>2080</v>
      </c>
      <c r="Q9" s="562" t="n">
        <v>3446</v>
      </c>
      <c r="R9" s="562" t="n">
        <v>1279</v>
      </c>
      <c r="S9" s="85" t="n">
        <v>1</v>
      </c>
      <c r="T9" s="215" t="n">
        <v>1</v>
      </c>
      <c r="U9" s="101" t="s">
        <v>286</v>
      </c>
      <c r="V9" s="562" t="n">
        <v>5037</v>
      </c>
      <c r="W9" s="562" t="n">
        <v>910</v>
      </c>
      <c r="X9" s="562" t="n">
        <v>2349</v>
      </c>
      <c r="Y9" s="562" t="n">
        <v>1778</v>
      </c>
      <c r="Z9" s="562" t="n">
        <v>11801</v>
      </c>
      <c r="AA9" s="562" t="n">
        <v>3794</v>
      </c>
      <c r="AB9" s="562" t="n">
        <v>5658</v>
      </c>
      <c r="AC9" s="562" t="n">
        <v>2349</v>
      </c>
      <c r="AD9" s="562" t="n">
        <v>2517</v>
      </c>
      <c r="AE9" s="562" t="n">
        <v>1772</v>
      </c>
      <c r="AF9" s="562" t="n">
        <v>745</v>
      </c>
      <c r="AG9" s="562" t="n">
        <v>483</v>
      </c>
      <c r="AH9" s="562" t="n">
        <v>3703</v>
      </c>
      <c r="AI9" s="562" t="n">
        <v>1567</v>
      </c>
      <c r="AJ9" s="562" t="n">
        <v>1117</v>
      </c>
      <c r="AK9" s="562" t="n">
        <v>1548</v>
      </c>
      <c r="AL9" s="85" t="n">
        <v>1</v>
      </c>
    </row>
    <row r="10" customFormat="false" ht="15" hidden="false" customHeight="true" outlineLevel="0" collapsed="false">
      <c r="A10" s="215"/>
      <c r="B10" s="81"/>
      <c r="C10" s="150"/>
      <c r="D10" s="95"/>
      <c r="E10" s="95"/>
      <c r="F10" s="95"/>
      <c r="G10" s="95"/>
      <c r="H10" s="95"/>
      <c r="I10" s="95"/>
      <c r="J10" s="95"/>
      <c r="K10" s="95"/>
      <c r="L10" s="95"/>
      <c r="M10" s="95"/>
      <c r="N10" s="95"/>
      <c r="O10" s="95"/>
      <c r="P10" s="95"/>
      <c r="Q10" s="95"/>
      <c r="R10" s="95"/>
      <c r="S10" s="563"/>
      <c r="T10" s="95"/>
      <c r="U10" s="216"/>
      <c r="V10" s="95"/>
      <c r="W10" s="95"/>
      <c r="X10" s="95"/>
      <c r="Y10" s="95"/>
      <c r="Z10" s="95"/>
      <c r="AA10" s="95"/>
      <c r="AB10" s="95"/>
      <c r="AC10" s="95"/>
      <c r="AD10" s="95"/>
      <c r="AE10" s="95"/>
      <c r="AF10" s="95"/>
      <c r="AG10" s="95"/>
      <c r="AH10" s="95"/>
      <c r="AI10" s="95"/>
      <c r="AJ10" s="95"/>
      <c r="AK10" s="95"/>
      <c r="AL10" s="563"/>
    </row>
    <row r="11" customFormat="false" ht="20.1" hidden="false" customHeight="true" outlineLevel="0" collapsed="false">
      <c r="A11" s="215" t="n">
        <v>2</v>
      </c>
      <c r="B11" s="197" t="s">
        <v>418</v>
      </c>
      <c r="C11" s="153" t="n">
        <v>10</v>
      </c>
      <c r="D11" s="153" t="n">
        <v>8</v>
      </c>
      <c r="E11" s="153" t="n">
        <v>2</v>
      </c>
      <c r="F11" s="564" t="n">
        <v>1</v>
      </c>
      <c r="G11" s="564" t="n">
        <v>0</v>
      </c>
      <c r="H11" s="564" t="n">
        <v>1</v>
      </c>
      <c r="I11" s="564" t="n">
        <v>4</v>
      </c>
      <c r="J11" s="564" t="n">
        <v>1</v>
      </c>
      <c r="K11" s="564" t="n">
        <v>1</v>
      </c>
      <c r="L11" s="564" t="n">
        <v>2</v>
      </c>
      <c r="M11" s="564" t="n">
        <v>0</v>
      </c>
      <c r="N11" s="564" t="n">
        <v>0</v>
      </c>
      <c r="O11" s="564" t="n">
        <v>0</v>
      </c>
      <c r="P11" s="564" t="n">
        <v>0</v>
      </c>
      <c r="Q11" s="564" t="n">
        <v>1</v>
      </c>
      <c r="R11" s="564" t="n">
        <v>0</v>
      </c>
      <c r="S11" s="85" t="n">
        <v>2</v>
      </c>
      <c r="T11" s="215" t="n">
        <v>2</v>
      </c>
      <c r="U11" s="197" t="s">
        <v>418</v>
      </c>
      <c r="V11" s="564" t="n">
        <v>0</v>
      </c>
      <c r="W11" s="564" t="n">
        <v>0</v>
      </c>
      <c r="X11" s="564" t="n">
        <v>0</v>
      </c>
      <c r="Y11" s="564" t="n">
        <v>0</v>
      </c>
      <c r="Z11" s="564" t="n">
        <v>2</v>
      </c>
      <c r="AA11" s="564" t="n">
        <v>2</v>
      </c>
      <c r="AB11" s="564" t="n">
        <v>0</v>
      </c>
      <c r="AC11" s="564" t="n">
        <v>0</v>
      </c>
      <c r="AD11" s="564" t="n">
        <v>0</v>
      </c>
      <c r="AE11" s="564" t="n">
        <v>0</v>
      </c>
      <c r="AF11" s="564" t="n">
        <v>0</v>
      </c>
      <c r="AG11" s="564" t="n">
        <v>0</v>
      </c>
      <c r="AH11" s="564" t="n">
        <v>1</v>
      </c>
      <c r="AI11" s="564" t="n">
        <v>1</v>
      </c>
      <c r="AJ11" s="564" t="n">
        <v>0</v>
      </c>
      <c r="AK11" s="564" t="n">
        <v>0</v>
      </c>
      <c r="AL11" s="85" t="n">
        <v>2</v>
      </c>
    </row>
    <row r="12" customFormat="false" ht="15" hidden="false" customHeight="true" outlineLevel="0" collapsed="false">
      <c r="A12" s="215"/>
      <c r="B12" s="197"/>
      <c r="C12" s="144"/>
      <c r="D12" s="564"/>
      <c r="E12" s="564"/>
      <c r="F12" s="564"/>
      <c r="G12" s="564"/>
      <c r="H12" s="564"/>
      <c r="I12" s="564"/>
      <c r="J12" s="564"/>
      <c r="K12" s="564"/>
      <c r="L12" s="564"/>
      <c r="M12" s="564"/>
      <c r="N12" s="564"/>
      <c r="O12" s="564"/>
      <c r="P12" s="564"/>
      <c r="Q12" s="564"/>
      <c r="R12" s="564"/>
      <c r="S12" s="85"/>
      <c r="T12" s="215"/>
      <c r="U12" s="197"/>
      <c r="V12" s="564"/>
      <c r="W12" s="564"/>
      <c r="X12" s="564"/>
      <c r="Y12" s="564"/>
      <c r="Z12" s="564"/>
      <c r="AA12" s="564"/>
      <c r="AB12" s="564"/>
      <c r="AC12" s="564"/>
      <c r="AD12" s="564"/>
      <c r="AE12" s="564"/>
      <c r="AF12" s="564"/>
      <c r="AG12" s="564"/>
      <c r="AH12" s="564"/>
      <c r="AI12" s="564"/>
      <c r="AJ12" s="564"/>
      <c r="AK12" s="564"/>
      <c r="AL12" s="85"/>
    </row>
    <row r="13" customFormat="false" ht="20.1" hidden="false" customHeight="true" outlineLevel="0" collapsed="false">
      <c r="A13" s="215" t="n">
        <v>3</v>
      </c>
      <c r="B13" s="82" t="s">
        <v>420</v>
      </c>
      <c r="C13" s="153" t="n">
        <v>28476</v>
      </c>
      <c r="D13" s="153" t="n">
        <v>23391</v>
      </c>
      <c r="E13" s="153" t="n">
        <v>5085</v>
      </c>
      <c r="F13" s="564" t="n">
        <v>3460</v>
      </c>
      <c r="G13" s="564" t="n">
        <v>1619</v>
      </c>
      <c r="H13" s="564" t="n">
        <v>1841</v>
      </c>
      <c r="I13" s="564" t="n">
        <v>4790</v>
      </c>
      <c r="J13" s="564" t="n">
        <v>2704</v>
      </c>
      <c r="K13" s="564" t="n">
        <v>1271</v>
      </c>
      <c r="L13" s="564" t="n">
        <v>815</v>
      </c>
      <c r="M13" s="564" t="n">
        <v>1867</v>
      </c>
      <c r="N13" s="564" t="n">
        <v>1013</v>
      </c>
      <c r="O13" s="564" t="n">
        <v>100</v>
      </c>
      <c r="P13" s="564" t="n">
        <v>1249</v>
      </c>
      <c r="Q13" s="564" t="n">
        <v>1636</v>
      </c>
      <c r="R13" s="564" t="n">
        <v>629</v>
      </c>
      <c r="S13" s="85" t="n">
        <v>3</v>
      </c>
      <c r="T13" s="215" t="n">
        <v>3</v>
      </c>
      <c r="U13" s="82" t="s">
        <v>420</v>
      </c>
      <c r="V13" s="564" t="n">
        <v>2661</v>
      </c>
      <c r="W13" s="564" t="n">
        <v>478</v>
      </c>
      <c r="X13" s="564" t="n">
        <v>1212</v>
      </c>
      <c r="Y13" s="564" t="n">
        <v>971</v>
      </c>
      <c r="Z13" s="564" t="n">
        <v>5521</v>
      </c>
      <c r="AA13" s="564" t="n">
        <v>1760</v>
      </c>
      <c r="AB13" s="564" t="n">
        <v>2653</v>
      </c>
      <c r="AC13" s="564" t="n">
        <v>1108</v>
      </c>
      <c r="AD13" s="564" t="n">
        <v>1335</v>
      </c>
      <c r="AE13" s="564" t="n">
        <v>922</v>
      </c>
      <c r="AF13" s="564" t="n">
        <v>413</v>
      </c>
      <c r="AG13" s="564" t="n">
        <v>210</v>
      </c>
      <c r="AH13" s="564" t="n">
        <v>1909</v>
      </c>
      <c r="AI13" s="564" t="n">
        <v>890</v>
      </c>
      <c r="AJ13" s="564" t="n">
        <v>562</v>
      </c>
      <c r="AK13" s="564" t="n">
        <v>644</v>
      </c>
      <c r="AL13" s="85" t="n">
        <v>3</v>
      </c>
    </row>
    <row r="14" customFormat="false" ht="15" hidden="false" customHeight="true" outlineLevel="0" collapsed="false">
      <c r="A14" s="215" t="n">
        <v>4</v>
      </c>
      <c r="B14" s="197" t="s">
        <v>421</v>
      </c>
      <c r="C14" s="153" t="n">
        <v>22133</v>
      </c>
      <c r="D14" s="153" t="n">
        <v>18199</v>
      </c>
      <c r="E14" s="153" t="n">
        <v>3934</v>
      </c>
      <c r="F14" s="564" t="n">
        <v>2776</v>
      </c>
      <c r="G14" s="564" t="n">
        <v>1259</v>
      </c>
      <c r="H14" s="564" t="n">
        <v>1517</v>
      </c>
      <c r="I14" s="564" t="n">
        <v>3664</v>
      </c>
      <c r="J14" s="564" t="n">
        <v>2055</v>
      </c>
      <c r="K14" s="564" t="n">
        <v>980</v>
      </c>
      <c r="L14" s="564" t="n">
        <v>629</v>
      </c>
      <c r="M14" s="564" t="n">
        <v>1327</v>
      </c>
      <c r="N14" s="564" t="n">
        <v>812</v>
      </c>
      <c r="O14" s="564" t="n">
        <v>93</v>
      </c>
      <c r="P14" s="564" t="n">
        <v>928</v>
      </c>
      <c r="Q14" s="564" t="n">
        <v>1271</v>
      </c>
      <c r="R14" s="564" t="n">
        <v>492</v>
      </c>
      <c r="S14" s="85" t="n">
        <v>4</v>
      </c>
      <c r="T14" s="215" t="n">
        <v>4</v>
      </c>
      <c r="U14" s="197" t="s">
        <v>421</v>
      </c>
      <c r="V14" s="564" t="n">
        <v>2003</v>
      </c>
      <c r="W14" s="564" t="n">
        <v>349</v>
      </c>
      <c r="X14" s="564" t="n">
        <v>949</v>
      </c>
      <c r="Y14" s="564" t="n">
        <v>705</v>
      </c>
      <c r="Z14" s="564" t="n">
        <v>4507</v>
      </c>
      <c r="AA14" s="564" t="n">
        <v>1447</v>
      </c>
      <c r="AB14" s="564" t="n">
        <v>2206</v>
      </c>
      <c r="AC14" s="564" t="n">
        <v>854</v>
      </c>
      <c r="AD14" s="564" t="n">
        <v>1017</v>
      </c>
      <c r="AE14" s="564" t="n">
        <v>699</v>
      </c>
      <c r="AF14" s="564" t="n">
        <v>318</v>
      </c>
      <c r="AG14" s="564" t="n">
        <v>191</v>
      </c>
      <c r="AH14" s="564" t="n">
        <v>1412</v>
      </c>
      <c r="AI14" s="564" t="n">
        <v>672</v>
      </c>
      <c r="AJ14" s="564" t="n">
        <v>422</v>
      </c>
      <c r="AK14" s="564" t="n">
        <v>546</v>
      </c>
      <c r="AL14" s="85" t="n">
        <v>4</v>
      </c>
    </row>
    <row r="15" customFormat="false" ht="15" hidden="false" customHeight="true" outlineLevel="0" collapsed="false">
      <c r="A15" s="215" t="n">
        <v>5</v>
      </c>
      <c r="B15" s="82" t="s">
        <v>422</v>
      </c>
      <c r="C15" s="153" t="n">
        <v>6343</v>
      </c>
      <c r="D15" s="153" t="n">
        <v>5192</v>
      </c>
      <c r="E15" s="153" t="n">
        <v>1151</v>
      </c>
      <c r="F15" s="564" t="n">
        <v>684</v>
      </c>
      <c r="G15" s="564" t="n">
        <v>360</v>
      </c>
      <c r="H15" s="564" t="n">
        <v>324</v>
      </c>
      <c r="I15" s="564" t="n">
        <v>1126</v>
      </c>
      <c r="J15" s="564" t="n">
        <v>649</v>
      </c>
      <c r="K15" s="564" t="n">
        <v>291</v>
      </c>
      <c r="L15" s="564" t="n">
        <v>186</v>
      </c>
      <c r="M15" s="564" t="n">
        <v>540</v>
      </c>
      <c r="N15" s="564" t="n">
        <v>201</v>
      </c>
      <c r="O15" s="564" t="n">
        <v>7</v>
      </c>
      <c r="P15" s="564" t="n">
        <v>321</v>
      </c>
      <c r="Q15" s="564" t="n">
        <v>365</v>
      </c>
      <c r="R15" s="564" t="n">
        <v>137</v>
      </c>
      <c r="S15" s="85" t="n">
        <v>5</v>
      </c>
      <c r="T15" s="215" t="n">
        <v>5</v>
      </c>
      <c r="U15" s="82" t="s">
        <v>422</v>
      </c>
      <c r="V15" s="564" t="n">
        <v>658</v>
      </c>
      <c r="W15" s="564" t="n">
        <v>129</v>
      </c>
      <c r="X15" s="564" t="n">
        <v>263</v>
      </c>
      <c r="Y15" s="564" t="n">
        <v>266</v>
      </c>
      <c r="Z15" s="564" t="n">
        <v>1014</v>
      </c>
      <c r="AA15" s="564" t="n">
        <v>313</v>
      </c>
      <c r="AB15" s="564" t="n">
        <v>447</v>
      </c>
      <c r="AC15" s="564" t="n">
        <v>254</v>
      </c>
      <c r="AD15" s="564" t="n">
        <v>318</v>
      </c>
      <c r="AE15" s="564" t="n">
        <v>223</v>
      </c>
      <c r="AF15" s="564" t="n">
        <v>95</v>
      </c>
      <c r="AG15" s="564" t="n">
        <v>19</v>
      </c>
      <c r="AH15" s="564" t="n">
        <v>497</v>
      </c>
      <c r="AI15" s="564" t="n">
        <v>218</v>
      </c>
      <c r="AJ15" s="564" t="n">
        <v>140</v>
      </c>
      <c r="AK15" s="564" t="n">
        <v>98</v>
      </c>
      <c r="AL15" s="85" t="n">
        <v>5</v>
      </c>
    </row>
    <row r="16" customFormat="false" ht="20.1" hidden="false" customHeight="true" outlineLevel="0" collapsed="false">
      <c r="A16" s="215"/>
      <c r="B16" s="81" t="s">
        <v>423</v>
      </c>
      <c r="C16" s="565"/>
      <c r="D16" s="566"/>
      <c r="E16" s="566"/>
      <c r="F16" s="566"/>
      <c r="G16" s="566"/>
      <c r="H16" s="566"/>
      <c r="I16" s="566"/>
      <c r="J16" s="566"/>
      <c r="K16" s="566"/>
      <c r="L16" s="566"/>
      <c r="M16" s="566"/>
      <c r="N16" s="566"/>
      <c r="O16" s="566"/>
      <c r="P16" s="566"/>
      <c r="Q16" s="566"/>
      <c r="R16" s="566"/>
      <c r="S16" s="85"/>
      <c r="T16" s="215"/>
      <c r="U16" s="81" t="s">
        <v>423</v>
      </c>
      <c r="V16" s="566"/>
      <c r="W16" s="566"/>
      <c r="X16" s="566"/>
      <c r="Y16" s="566"/>
      <c r="Z16" s="566"/>
      <c r="AA16" s="566"/>
      <c r="AB16" s="566"/>
      <c r="AC16" s="566"/>
      <c r="AD16" s="566"/>
      <c r="AE16" s="566"/>
      <c r="AF16" s="566"/>
      <c r="AG16" s="566"/>
      <c r="AH16" s="566"/>
      <c r="AI16" s="566"/>
      <c r="AJ16" s="566"/>
      <c r="AK16" s="566"/>
      <c r="AL16" s="85"/>
    </row>
    <row r="17" customFormat="false" ht="15" hidden="false" customHeight="true" outlineLevel="0" collapsed="false">
      <c r="A17" s="215" t="n">
        <v>6</v>
      </c>
      <c r="B17" s="82" t="s">
        <v>994</v>
      </c>
      <c r="C17" s="153" t="n">
        <v>32</v>
      </c>
      <c r="D17" s="153" t="n">
        <v>22</v>
      </c>
      <c r="E17" s="153" t="n">
        <v>10</v>
      </c>
      <c r="F17" s="564" t="n">
        <v>6</v>
      </c>
      <c r="G17" s="564" t="n">
        <v>4</v>
      </c>
      <c r="H17" s="564" t="n">
        <v>2</v>
      </c>
      <c r="I17" s="564" t="n">
        <v>1</v>
      </c>
      <c r="J17" s="564" t="n">
        <v>0</v>
      </c>
      <c r="K17" s="564" t="n">
        <v>1</v>
      </c>
      <c r="L17" s="564" t="n">
        <v>0</v>
      </c>
      <c r="M17" s="564" t="n">
        <v>7</v>
      </c>
      <c r="N17" s="564" t="n">
        <v>0</v>
      </c>
      <c r="O17" s="564" t="n">
        <v>0</v>
      </c>
      <c r="P17" s="564" t="n">
        <v>0</v>
      </c>
      <c r="Q17" s="564" t="n">
        <v>2</v>
      </c>
      <c r="R17" s="564" t="n">
        <v>0</v>
      </c>
      <c r="S17" s="85" t="n">
        <v>6</v>
      </c>
      <c r="T17" s="215" t="n">
        <v>6</v>
      </c>
      <c r="U17" s="82" t="s">
        <v>994</v>
      </c>
      <c r="V17" s="564" t="n">
        <v>2</v>
      </c>
      <c r="W17" s="564" t="n">
        <v>0</v>
      </c>
      <c r="X17" s="564" t="n">
        <v>1</v>
      </c>
      <c r="Y17" s="564" t="n">
        <v>1</v>
      </c>
      <c r="Z17" s="564" t="n">
        <v>3</v>
      </c>
      <c r="AA17" s="564" t="n">
        <v>1</v>
      </c>
      <c r="AB17" s="564" t="n">
        <v>2</v>
      </c>
      <c r="AC17" s="564" t="n">
        <v>0</v>
      </c>
      <c r="AD17" s="564" t="n">
        <v>1</v>
      </c>
      <c r="AE17" s="564" t="n">
        <v>1</v>
      </c>
      <c r="AF17" s="564" t="n">
        <v>0</v>
      </c>
      <c r="AG17" s="564" t="n">
        <v>0</v>
      </c>
      <c r="AH17" s="564" t="n">
        <v>0</v>
      </c>
      <c r="AI17" s="564" t="n">
        <v>1</v>
      </c>
      <c r="AJ17" s="564" t="n">
        <v>0</v>
      </c>
      <c r="AK17" s="564" t="n">
        <v>9</v>
      </c>
      <c r="AL17" s="85" t="n">
        <v>6</v>
      </c>
    </row>
    <row r="18" customFormat="false" ht="15" hidden="false" customHeight="true" outlineLevel="0" collapsed="false">
      <c r="A18" s="215" t="n">
        <v>7</v>
      </c>
      <c r="B18" s="82" t="s">
        <v>995</v>
      </c>
      <c r="C18" s="153" t="n">
        <v>27956</v>
      </c>
      <c r="D18" s="153" t="n">
        <v>23003</v>
      </c>
      <c r="E18" s="153" t="n">
        <v>4953</v>
      </c>
      <c r="F18" s="564" t="n">
        <v>3421</v>
      </c>
      <c r="G18" s="564" t="n">
        <v>1588</v>
      </c>
      <c r="H18" s="564" t="n">
        <v>1833</v>
      </c>
      <c r="I18" s="564" t="n">
        <v>4712</v>
      </c>
      <c r="J18" s="564" t="n">
        <v>2654</v>
      </c>
      <c r="K18" s="564" t="n">
        <v>1253</v>
      </c>
      <c r="L18" s="564" t="n">
        <v>805</v>
      </c>
      <c r="M18" s="564" t="n">
        <v>1832</v>
      </c>
      <c r="N18" s="564" t="n">
        <v>1007</v>
      </c>
      <c r="O18" s="564" t="n">
        <v>98</v>
      </c>
      <c r="P18" s="564" t="n">
        <v>1228</v>
      </c>
      <c r="Q18" s="564" t="n">
        <v>1594</v>
      </c>
      <c r="R18" s="564" t="n">
        <v>608</v>
      </c>
      <c r="S18" s="85" t="n">
        <v>7</v>
      </c>
      <c r="T18" s="215" t="n">
        <v>7</v>
      </c>
      <c r="U18" s="82" t="s">
        <v>995</v>
      </c>
      <c r="V18" s="564" t="n">
        <v>2611</v>
      </c>
      <c r="W18" s="564" t="n">
        <v>474</v>
      </c>
      <c r="X18" s="564" t="n">
        <v>1178</v>
      </c>
      <c r="Y18" s="564" t="n">
        <v>959</v>
      </c>
      <c r="Z18" s="564" t="n">
        <v>5441</v>
      </c>
      <c r="AA18" s="564" t="n">
        <v>1740</v>
      </c>
      <c r="AB18" s="564" t="n">
        <v>2615</v>
      </c>
      <c r="AC18" s="564" t="n">
        <v>1086</v>
      </c>
      <c r="AD18" s="564" t="n">
        <v>1307</v>
      </c>
      <c r="AE18" s="564" t="n">
        <v>901</v>
      </c>
      <c r="AF18" s="564" t="n">
        <v>406</v>
      </c>
      <c r="AG18" s="564" t="n">
        <v>207</v>
      </c>
      <c r="AH18" s="564" t="n">
        <v>1865</v>
      </c>
      <c r="AI18" s="564" t="n">
        <v>853</v>
      </c>
      <c r="AJ18" s="564" t="n">
        <v>552</v>
      </c>
      <c r="AK18" s="564" t="n">
        <v>620</v>
      </c>
      <c r="AL18" s="85" t="n">
        <v>7</v>
      </c>
    </row>
    <row r="19" customFormat="false" ht="15" hidden="false" customHeight="true" outlineLevel="0" collapsed="false">
      <c r="A19" s="215" t="n">
        <v>8</v>
      </c>
      <c r="B19" s="82" t="s">
        <v>996</v>
      </c>
      <c r="C19" s="153" t="n">
        <v>488</v>
      </c>
      <c r="D19" s="153" t="n">
        <v>366</v>
      </c>
      <c r="E19" s="153" t="n">
        <v>122</v>
      </c>
      <c r="F19" s="564" t="n">
        <v>33</v>
      </c>
      <c r="G19" s="564" t="n">
        <v>27</v>
      </c>
      <c r="H19" s="564" t="n">
        <v>6</v>
      </c>
      <c r="I19" s="564" t="n">
        <v>77</v>
      </c>
      <c r="J19" s="564" t="n">
        <v>50</v>
      </c>
      <c r="K19" s="564" t="n">
        <v>17</v>
      </c>
      <c r="L19" s="564" t="n">
        <v>10</v>
      </c>
      <c r="M19" s="564" t="n">
        <v>28</v>
      </c>
      <c r="N19" s="564" t="n">
        <v>6</v>
      </c>
      <c r="O19" s="564" t="n">
        <v>2</v>
      </c>
      <c r="P19" s="564" t="n">
        <v>21</v>
      </c>
      <c r="Q19" s="564" t="n">
        <v>40</v>
      </c>
      <c r="R19" s="564" t="n">
        <v>21</v>
      </c>
      <c r="S19" s="85" t="n">
        <v>8</v>
      </c>
      <c r="T19" s="215" t="n">
        <v>8</v>
      </c>
      <c r="U19" s="82" t="s">
        <v>996</v>
      </c>
      <c r="V19" s="564" t="n">
        <v>48</v>
      </c>
      <c r="W19" s="564" t="n">
        <v>4</v>
      </c>
      <c r="X19" s="564" t="n">
        <v>33</v>
      </c>
      <c r="Y19" s="564" t="n">
        <v>11</v>
      </c>
      <c r="Z19" s="564" t="n">
        <v>77</v>
      </c>
      <c r="AA19" s="564" t="n">
        <v>19</v>
      </c>
      <c r="AB19" s="564" t="n">
        <v>36</v>
      </c>
      <c r="AC19" s="564" t="n">
        <v>22</v>
      </c>
      <c r="AD19" s="564" t="n">
        <v>27</v>
      </c>
      <c r="AE19" s="564" t="n">
        <v>20</v>
      </c>
      <c r="AF19" s="564" t="n">
        <v>7</v>
      </c>
      <c r="AG19" s="564" t="n">
        <v>3</v>
      </c>
      <c r="AH19" s="564" t="n">
        <v>44</v>
      </c>
      <c r="AI19" s="564" t="n">
        <v>36</v>
      </c>
      <c r="AJ19" s="564" t="n">
        <v>10</v>
      </c>
      <c r="AK19" s="564" t="n">
        <v>15</v>
      </c>
      <c r="AL19" s="85" t="n">
        <v>8</v>
      </c>
    </row>
    <row r="20" customFormat="false" ht="12.75" hidden="false" customHeight="true" outlineLevel="0" collapsed="false">
      <c r="A20" s="215"/>
      <c r="B20" s="82"/>
      <c r="C20" s="167"/>
      <c r="D20" s="475"/>
      <c r="E20" s="475"/>
      <c r="F20" s="475"/>
      <c r="G20" s="475"/>
      <c r="H20" s="475"/>
      <c r="I20" s="475"/>
      <c r="J20" s="475"/>
      <c r="K20" s="475"/>
      <c r="L20" s="475"/>
      <c r="M20" s="475"/>
      <c r="N20" s="475"/>
      <c r="O20" s="475"/>
      <c r="P20" s="475"/>
      <c r="Q20" s="475"/>
      <c r="R20" s="475"/>
      <c r="S20" s="85"/>
      <c r="T20" s="215"/>
      <c r="U20" s="82"/>
      <c r="V20" s="475"/>
      <c r="W20" s="475"/>
      <c r="X20" s="475"/>
      <c r="Y20" s="475"/>
      <c r="Z20" s="475"/>
      <c r="AA20" s="475"/>
      <c r="AB20" s="475"/>
      <c r="AC20" s="475"/>
      <c r="AD20" s="475"/>
      <c r="AE20" s="475"/>
      <c r="AF20" s="475"/>
      <c r="AG20" s="475"/>
      <c r="AH20" s="475"/>
      <c r="AI20" s="475"/>
      <c r="AJ20" s="475"/>
      <c r="AK20" s="475"/>
      <c r="AL20" s="85"/>
    </row>
    <row r="21" customFormat="false" ht="20.1" hidden="false" customHeight="true" outlineLevel="0" collapsed="false">
      <c r="A21" s="215" t="n">
        <v>9</v>
      </c>
      <c r="B21" s="75" t="s">
        <v>997</v>
      </c>
      <c r="C21" s="153" t="n">
        <v>493</v>
      </c>
      <c r="D21" s="153" t="n">
        <v>399</v>
      </c>
      <c r="E21" s="153" t="n">
        <v>94</v>
      </c>
      <c r="F21" s="564" t="n">
        <v>48</v>
      </c>
      <c r="G21" s="564" t="n">
        <v>21</v>
      </c>
      <c r="H21" s="564" t="n">
        <v>27</v>
      </c>
      <c r="I21" s="564" t="n">
        <v>107</v>
      </c>
      <c r="J21" s="564" t="n">
        <v>72</v>
      </c>
      <c r="K21" s="564" t="n">
        <v>23</v>
      </c>
      <c r="L21" s="564" t="n">
        <v>12</v>
      </c>
      <c r="M21" s="564" t="n">
        <v>28</v>
      </c>
      <c r="N21" s="564" t="n">
        <v>12</v>
      </c>
      <c r="O21" s="564" t="n">
        <v>4</v>
      </c>
      <c r="P21" s="564" t="n">
        <v>14</v>
      </c>
      <c r="Q21" s="564" t="n">
        <v>27</v>
      </c>
      <c r="R21" s="564" t="n">
        <v>15</v>
      </c>
      <c r="S21" s="85" t="n">
        <v>9</v>
      </c>
      <c r="T21" s="215" t="n">
        <v>9</v>
      </c>
      <c r="U21" s="75" t="s">
        <v>997</v>
      </c>
      <c r="V21" s="564" t="n">
        <v>36</v>
      </c>
      <c r="W21" s="564" t="n">
        <v>11</v>
      </c>
      <c r="X21" s="564" t="n">
        <v>16</v>
      </c>
      <c r="Y21" s="564" t="n">
        <v>9</v>
      </c>
      <c r="Z21" s="564" t="n">
        <v>100</v>
      </c>
      <c r="AA21" s="564" t="n">
        <v>29</v>
      </c>
      <c r="AB21" s="564" t="n">
        <v>40</v>
      </c>
      <c r="AC21" s="564" t="n">
        <v>31</v>
      </c>
      <c r="AD21" s="564" t="n">
        <v>30</v>
      </c>
      <c r="AE21" s="564" t="n">
        <v>18</v>
      </c>
      <c r="AF21" s="564" t="n">
        <v>12</v>
      </c>
      <c r="AG21" s="564" t="n">
        <v>0</v>
      </c>
      <c r="AH21" s="564" t="n">
        <v>33</v>
      </c>
      <c r="AI21" s="564" t="n">
        <v>9</v>
      </c>
      <c r="AJ21" s="564" t="n">
        <v>5</v>
      </c>
      <c r="AK21" s="564" t="n">
        <v>25</v>
      </c>
      <c r="AL21" s="85" t="n">
        <v>9</v>
      </c>
    </row>
    <row r="22" customFormat="false" ht="12.75" hidden="false" customHeight="true" outlineLevel="0" collapsed="false">
      <c r="A22" s="215"/>
      <c r="B22" s="75"/>
      <c r="C22" s="144"/>
      <c r="D22" s="564"/>
      <c r="E22" s="564"/>
      <c r="F22" s="564"/>
      <c r="G22" s="564"/>
      <c r="H22" s="564"/>
      <c r="I22" s="564"/>
      <c r="J22" s="564"/>
      <c r="K22" s="564"/>
      <c r="L22" s="564"/>
      <c r="M22" s="564"/>
      <c r="N22" s="564"/>
      <c r="O22" s="564"/>
      <c r="P22" s="564"/>
      <c r="Q22" s="564"/>
      <c r="R22" s="564"/>
      <c r="S22" s="85"/>
      <c r="T22" s="215"/>
      <c r="U22" s="75"/>
      <c r="V22" s="564"/>
      <c r="W22" s="564"/>
      <c r="X22" s="564"/>
      <c r="Y22" s="564"/>
      <c r="Z22" s="564"/>
      <c r="AA22" s="564"/>
      <c r="AB22" s="564"/>
      <c r="AC22" s="564"/>
      <c r="AD22" s="564"/>
      <c r="AE22" s="564"/>
      <c r="AF22" s="564"/>
      <c r="AG22" s="564"/>
      <c r="AH22" s="564"/>
      <c r="AI22" s="564"/>
      <c r="AJ22" s="564"/>
      <c r="AK22" s="564"/>
      <c r="AL22" s="85"/>
    </row>
    <row r="23" customFormat="false" ht="20.1" hidden="false" customHeight="true" outlineLevel="0" collapsed="false">
      <c r="A23" s="215" t="n">
        <v>10</v>
      </c>
      <c r="B23" s="75" t="s">
        <v>998</v>
      </c>
      <c r="C23" s="153" t="n">
        <v>2828</v>
      </c>
      <c r="D23" s="153" t="n">
        <v>2291</v>
      </c>
      <c r="E23" s="153" t="n">
        <v>537</v>
      </c>
      <c r="F23" s="564" t="n">
        <v>289</v>
      </c>
      <c r="G23" s="564" t="n">
        <v>130</v>
      </c>
      <c r="H23" s="564" t="n">
        <v>159</v>
      </c>
      <c r="I23" s="564" t="n">
        <v>475</v>
      </c>
      <c r="J23" s="564" t="n">
        <v>235</v>
      </c>
      <c r="K23" s="564" t="n">
        <v>124</v>
      </c>
      <c r="L23" s="564" t="n">
        <v>116</v>
      </c>
      <c r="M23" s="564" t="n">
        <v>78</v>
      </c>
      <c r="N23" s="564" t="n">
        <v>151</v>
      </c>
      <c r="O23" s="564" t="n">
        <v>10</v>
      </c>
      <c r="P23" s="564" t="n">
        <v>97</v>
      </c>
      <c r="Q23" s="564" t="n">
        <v>176</v>
      </c>
      <c r="R23" s="564" t="n">
        <v>14</v>
      </c>
      <c r="S23" s="85" t="n">
        <v>10</v>
      </c>
      <c r="T23" s="215" t="n">
        <v>10</v>
      </c>
      <c r="U23" s="75" t="s">
        <v>998</v>
      </c>
      <c r="V23" s="564" t="n">
        <v>249</v>
      </c>
      <c r="W23" s="564" t="n">
        <v>49</v>
      </c>
      <c r="X23" s="564" t="n">
        <v>128</v>
      </c>
      <c r="Y23" s="564" t="n">
        <v>72</v>
      </c>
      <c r="Z23" s="564" t="n">
        <v>730</v>
      </c>
      <c r="AA23" s="564" t="n">
        <v>217</v>
      </c>
      <c r="AB23" s="564" t="n">
        <v>383</v>
      </c>
      <c r="AC23" s="564" t="n">
        <v>130</v>
      </c>
      <c r="AD23" s="564" t="n">
        <v>98</v>
      </c>
      <c r="AE23" s="564" t="n">
        <v>61</v>
      </c>
      <c r="AF23" s="564" t="n">
        <v>37</v>
      </c>
      <c r="AG23" s="564" t="n">
        <v>21</v>
      </c>
      <c r="AH23" s="564" t="n">
        <v>199</v>
      </c>
      <c r="AI23" s="564" t="n">
        <v>71</v>
      </c>
      <c r="AJ23" s="564" t="n">
        <v>68</v>
      </c>
      <c r="AK23" s="564" t="n">
        <v>102</v>
      </c>
      <c r="AL23" s="85" t="n">
        <v>10</v>
      </c>
    </row>
    <row r="24" customFormat="false" ht="12.75" hidden="false" customHeight="true" outlineLevel="0" collapsed="false">
      <c r="A24" s="215"/>
      <c r="B24" s="75"/>
      <c r="C24" s="144"/>
      <c r="D24" s="564"/>
      <c r="E24" s="564"/>
      <c r="F24" s="564"/>
      <c r="G24" s="564"/>
      <c r="H24" s="564"/>
      <c r="I24" s="564"/>
      <c r="J24" s="564"/>
      <c r="K24" s="564"/>
      <c r="L24" s="564"/>
      <c r="M24" s="564"/>
      <c r="N24" s="564"/>
      <c r="O24" s="564"/>
      <c r="P24" s="564"/>
      <c r="Q24" s="564"/>
      <c r="R24" s="564"/>
      <c r="S24" s="85"/>
      <c r="T24" s="215"/>
      <c r="U24" s="75"/>
      <c r="V24" s="564"/>
      <c r="W24" s="564"/>
      <c r="X24" s="564"/>
      <c r="Y24" s="564"/>
      <c r="Z24" s="564"/>
      <c r="AA24" s="564"/>
      <c r="AB24" s="564"/>
      <c r="AC24" s="564"/>
      <c r="AD24" s="564"/>
      <c r="AE24" s="564"/>
      <c r="AF24" s="564"/>
      <c r="AG24" s="564"/>
      <c r="AH24" s="564"/>
      <c r="AI24" s="564"/>
      <c r="AJ24" s="564"/>
      <c r="AK24" s="564"/>
      <c r="AL24" s="85"/>
    </row>
    <row r="25" customFormat="false" ht="20.1" hidden="false" customHeight="true" outlineLevel="0" collapsed="false">
      <c r="A25" s="215" t="n">
        <v>11</v>
      </c>
      <c r="B25" s="81" t="s">
        <v>999</v>
      </c>
      <c r="C25" s="565"/>
      <c r="D25" s="566"/>
      <c r="E25" s="566"/>
      <c r="F25" s="566"/>
      <c r="G25" s="566"/>
      <c r="H25" s="566"/>
      <c r="I25" s="566"/>
      <c r="J25" s="566"/>
      <c r="K25" s="566"/>
      <c r="L25" s="566"/>
      <c r="M25" s="566"/>
      <c r="N25" s="566"/>
      <c r="O25" s="566"/>
      <c r="P25" s="566"/>
      <c r="Q25" s="566"/>
      <c r="R25" s="566"/>
      <c r="S25" s="85"/>
      <c r="T25" s="215" t="n">
        <v>11</v>
      </c>
      <c r="U25" s="81" t="s">
        <v>999</v>
      </c>
      <c r="V25" s="566"/>
      <c r="W25" s="566"/>
      <c r="X25" s="566"/>
      <c r="Y25" s="566"/>
      <c r="Z25" s="566"/>
      <c r="AA25" s="566"/>
      <c r="AB25" s="566"/>
      <c r="AC25" s="566"/>
      <c r="AD25" s="566"/>
      <c r="AE25" s="566"/>
      <c r="AF25" s="566"/>
      <c r="AG25" s="566"/>
      <c r="AH25" s="566"/>
      <c r="AI25" s="566"/>
      <c r="AJ25" s="566"/>
      <c r="AK25" s="566"/>
      <c r="AL25" s="85"/>
    </row>
    <row r="26" customFormat="false" ht="12.95" hidden="false" customHeight="true" outlineLevel="0" collapsed="false">
      <c r="A26" s="215"/>
      <c r="B26" s="75" t="s">
        <v>863</v>
      </c>
      <c r="C26" s="153" t="n">
        <v>7</v>
      </c>
      <c r="D26" s="153" t="n">
        <v>5</v>
      </c>
      <c r="E26" s="153" t="n">
        <v>2</v>
      </c>
      <c r="F26" s="564" t="n">
        <v>0</v>
      </c>
      <c r="G26" s="564" t="n">
        <v>0</v>
      </c>
      <c r="H26" s="564" t="n">
        <v>0</v>
      </c>
      <c r="I26" s="564" t="n">
        <v>1</v>
      </c>
      <c r="J26" s="564" t="n">
        <v>1</v>
      </c>
      <c r="K26" s="564" t="n">
        <v>0</v>
      </c>
      <c r="L26" s="564" t="n">
        <v>0</v>
      </c>
      <c r="M26" s="564" t="n">
        <v>0</v>
      </c>
      <c r="N26" s="564" t="n">
        <v>0</v>
      </c>
      <c r="O26" s="564" t="n">
        <v>0</v>
      </c>
      <c r="P26" s="564" t="n">
        <v>0</v>
      </c>
      <c r="Q26" s="564" t="n">
        <v>0</v>
      </c>
      <c r="R26" s="564" t="n">
        <v>1</v>
      </c>
      <c r="S26" s="85" t="n">
        <v>11</v>
      </c>
      <c r="T26" s="215"/>
      <c r="U26" s="75" t="s">
        <v>863</v>
      </c>
      <c r="V26" s="564" t="n">
        <v>0</v>
      </c>
      <c r="W26" s="564" t="n">
        <v>0</v>
      </c>
      <c r="X26" s="564" t="n">
        <v>0</v>
      </c>
      <c r="Y26" s="564" t="n">
        <v>0</v>
      </c>
      <c r="Z26" s="564" t="n">
        <v>2</v>
      </c>
      <c r="AA26" s="564" t="n">
        <v>0</v>
      </c>
      <c r="AB26" s="564" t="n">
        <v>1</v>
      </c>
      <c r="AC26" s="564" t="n">
        <v>1</v>
      </c>
      <c r="AD26" s="564" t="n">
        <v>2</v>
      </c>
      <c r="AE26" s="564" t="n">
        <v>0</v>
      </c>
      <c r="AF26" s="564" t="n">
        <v>2</v>
      </c>
      <c r="AG26" s="564" t="n">
        <v>0</v>
      </c>
      <c r="AH26" s="564" t="n">
        <v>1</v>
      </c>
      <c r="AI26" s="564" t="n">
        <v>0</v>
      </c>
      <c r="AJ26" s="564" t="n">
        <v>0</v>
      </c>
      <c r="AK26" s="564" t="n">
        <v>0</v>
      </c>
      <c r="AL26" s="85" t="n">
        <v>11</v>
      </c>
    </row>
    <row r="27" customFormat="false" ht="12.75" hidden="false" customHeight="true" outlineLevel="0" collapsed="false">
      <c r="A27" s="215"/>
      <c r="B27" s="75"/>
      <c r="C27" s="144"/>
      <c r="D27" s="564"/>
      <c r="E27" s="564"/>
      <c r="F27" s="564"/>
      <c r="G27" s="564"/>
      <c r="H27" s="564"/>
      <c r="I27" s="564"/>
      <c r="J27" s="564"/>
      <c r="K27" s="564"/>
      <c r="L27" s="564"/>
      <c r="M27" s="564"/>
      <c r="N27" s="564"/>
      <c r="O27" s="564"/>
      <c r="P27" s="564"/>
      <c r="Q27" s="564"/>
      <c r="R27" s="564"/>
      <c r="S27" s="85"/>
      <c r="T27" s="215"/>
      <c r="U27" s="75"/>
      <c r="V27" s="564"/>
      <c r="W27" s="564"/>
      <c r="X27" s="564"/>
      <c r="Y27" s="564"/>
      <c r="Z27" s="564"/>
      <c r="AA27" s="564"/>
      <c r="AB27" s="564"/>
      <c r="AC27" s="564"/>
      <c r="AD27" s="564"/>
      <c r="AE27" s="564"/>
      <c r="AF27" s="564"/>
      <c r="AG27" s="564"/>
      <c r="AH27" s="564"/>
      <c r="AI27" s="564"/>
      <c r="AJ27" s="564"/>
      <c r="AK27" s="564"/>
      <c r="AL27" s="85"/>
    </row>
    <row r="28" customFormat="false" ht="20.1" hidden="false" customHeight="true" outlineLevel="0" collapsed="false">
      <c r="A28" s="215" t="n">
        <v>12</v>
      </c>
      <c r="B28" s="82" t="s">
        <v>432</v>
      </c>
      <c r="C28" s="153" t="n">
        <v>155</v>
      </c>
      <c r="D28" s="153" t="n">
        <v>118</v>
      </c>
      <c r="E28" s="153" t="n">
        <v>37</v>
      </c>
      <c r="F28" s="564" t="n">
        <v>18</v>
      </c>
      <c r="G28" s="564" t="n">
        <v>9</v>
      </c>
      <c r="H28" s="564" t="n">
        <v>9</v>
      </c>
      <c r="I28" s="564" t="n">
        <v>11</v>
      </c>
      <c r="J28" s="564" t="n">
        <v>7</v>
      </c>
      <c r="K28" s="564" t="n">
        <v>1</v>
      </c>
      <c r="L28" s="564" t="n">
        <v>3</v>
      </c>
      <c r="M28" s="564" t="n">
        <v>6</v>
      </c>
      <c r="N28" s="564" t="n">
        <v>5</v>
      </c>
      <c r="O28" s="564" t="n">
        <v>1</v>
      </c>
      <c r="P28" s="564" t="n">
        <v>4</v>
      </c>
      <c r="Q28" s="564" t="n">
        <v>11</v>
      </c>
      <c r="R28" s="564" t="n">
        <v>11</v>
      </c>
      <c r="S28" s="85" t="n">
        <v>12</v>
      </c>
      <c r="T28" s="215" t="n">
        <v>12</v>
      </c>
      <c r="U28" s="82" t="s">
        <v>432</v>
      </c>
      <c r="V28" s="564" t="n">
        <v>16</v>
      </c>
      <c r="W28" s="564" t="n">
        <v>1</v>
      </c>
      <c r="X28" s="564" t="n">
        <v>11</v>
      </c>
      <c r="Y28" s="564" t="n">
        <v>4</v>
      </c>
      <c r="Z28" s="564" t="n">
        <v>38</v>
      </c>
      <c r="AA28" s="564" t="n">
        <v>13</v>
      </c>
      <c r="AB28" s="564" t="n">
        <v>17</v>
      </c>
      <c r="AC28" s="564" t="n">
        <v>8</v>
      </c>
      <c r="AD28" s="564" t="n">
        <v>8</v>
      </c>
      <c r="AE28" s="564" t="n">
        <v>5</v>
      </c>
      <c r="AF28" s="564" t="n">
        <v>3</v>
      </c>
      <c r="AG28" s="564" t="n">
        <v>1</v>
      </c>
      <c r="AH28" s="564" t="n">
        <v>14</v>
      </c>
      <c r="AI28" s="564" t="n">
        <v>2</v>
      </c>
      <c r="AJ28" s="564" t="n">
        <v>4</v>
      </c>
      <c r="AK28" s="564" t="n">
        <v>5</v>
      </c>
      <c r="AL28" s="85" t="n">
        <v>12</v>
      </c>
    </row>
    <row r="29" customFormat="false" ht="12.75" hidden="false" customHeight="true" outlineLevel="0" collapsed="false">
      <c r="A29" s="215"/>
      <c r="B29" s="82"/>
      <c r="C29" s="144"/>
      <c r="D29" s="564"/>
      <c r="E29" s="564"/>
      <c r="F29" s="564"/>
      <c r="G29" s="564"/>
      <c r="H29" s="564"/>
      <c r="I29" s="564"/>
      <c r="J29" s="564"/>
      <c r="K29" s="564"/>
      <c r="L29" s="564"/>
      <c r="M29" s="564"/>
      <c r="N29" s="564"/>
      <c r="O29" s="564"/>
      <c r="P29" s="564"/>
      <c r="Q29" s="564"/>
      <c r="R29" s="564"/>
      <c r="S29" s="85"/>
      <c r="T29" s="215"/>
      <c r="U29" s="82"/>
      <c r="V29" s="564"/>
      <c r="W29" s="564"/>
      <c r="X29" s="564"/>
      <c r="Y29" s="564"/>
      <c r="Z29" s="564"/>
      <c r="AA29" s="564"/>
      <c r="AB29" s="564"/>
      <c r="AC29" s="564"/>
      <c r="AD29" s="564"/>
      <c r="AE29" s="564"/>
      <c r="AF29" s="564"/>
      <c r="AG29" s="564"/>
      <c r="AH29" s="564"/>
      <c r="AI29" s="564"/>
      <c r="AJ29" s="564"/>
      <c r="AK29" s="564"/>
      <c r="AL29" s="85"/>
    </row>
    <row r="30" customFormat="false" ht="20.1" hidden="false" customHeight="true" outlineLevel="0" collapsed="false">
      <c r="A30" s="215" t="n">
        <v>13</v>
      </c>
      <c r="B30" s="75" t="s">
        <v>433</v>
      </c>
      <c r="C30" s="153" t="n">
        <v>1066</v>
      </c>
      <c r="D30" s="153" t="n">
        <v>909</v>
      </c>
      <c r="E30" s="153" t="n">
        <v>157</v>
      </c>
      <c r="F30" s="564" t="n">
        <v>122</v>
      </c>
      <c r="G30" s="564" t="n">
        <v>62</v>
      </c>
      <c r="H30" s="564" t="n">
        <v>60</v>
      </c>
      <c r="I30" s="564" t="n">
        <v>143</v>
      </c>
      <c r="J30" s="564" t="n">
        <v>61</v>
      </c>
      <c r="K30" s="564" t="n">
        <v>50</v>
      </c>
      <c r="L30" s="564" t="n">
        <v>32</v>
      </c>
      <c r="M30" s="564" t="n">
        <v>48</v>
      </c>
      <c r="N30" s="564" t="n">
        <v>38</v>
      </c>
      <c r="O30" s="564" t="n">
        <v>10</v>
      </c>
      <c r="P30" s="564" t="n">
        <v>26</v>
      </c>
      <c r="Q30" s="564" t="n">
        <v>107</v>
      </c>
      <c r="R30" s="564" t="n">
        <v>6</v>
      </c>
      <c r="S30" s="85" t="n">
        <v>13</v>
      </c>
      <c r="T30" s="215" t="n">
        <v>13</v>
      </c>
      <c r="U30" s="75" t="s">
        <v>433</v>
      </c>
      <c r="V30" s="564" t="n">
        <v>86</v>
      </c>
      <c r="W30" s="564" t="n">
        <v>13</v>
      </c>
      <c r="X30" s="564" t="n">
        <v>34</v>
      </c>
      <c r="Y30" s="564" t="n">
        <v>39</v>
      </c>
      <c r="Z30" s="564" t="n">
        <v>281</v>
      </c>
      <c r="AA30" s="564" t="n">
        <v>96</v>
      </c>
      <c r="AB30" s="564" t="n">
        <v>136</v>
      </c>
      <c r="AC30" s="564" t="n">
        <v>49</v>
      </c>
      <c r="AD30" s="564" t="n">
        <v>47</v>
      </c>
      <c r="AE30" s="564" t="n">
        <v>24</v>
      </c>
      <c r="AF30" s="564" t="n">
        <v>23</v>
      </c>
      <c r="AG30" s="564" t="n">
        <v>10</v>
      </c>
      <c r="AH30" s="564" t="n">
        <v>34</v>
      </c>
      <c r="AI30" s="564" t="n">
        <v>28</v>
      </c>
      <c r="AJ30" s="564" t="n">
        <v>29</v>
      </c>
      <c r="AK30" s="564" t="n">
        <v>51</v>
      </c>
      <c r="AL30" s="85" t="n">
        <v>13</v>
      </c>
    </row>
    <row r="31" customFormat="false" ht="12.75" hidden="false" customHeight="true" outlineLevel="0" collapsed="false">
      <c r="A31" s="215"/>
      <c r="B31" s="75"/>
      <c r="C31" s="144"/>
      <c r="D31" s="564"/>
      <c r="E31" s="564"/>
      <c r="F31" s="564"/>
      <c r="G31" s="564"/>
      <c r="H31" s="564"/>
      <c r="I31" s="564"/>
      <c r="J31" s="564"/>
      <c r="K31" s="564"/>
      <c r="L31" s="564"/>
      <c r="M31" s="564"/>
      <c r="N31" s="564"/>
      <c r="O31" s="564"/>
      <c r="P31" s="564"/>
      <c r="Q31" s="564"/>
      <c r="R31" s="564"/>
      <c r="S31" s="85"/>
      <c r="T31" s="215"/>
      <c r="U31" s="75"/>
      <c r="V31" s="564"/>
      <c r="W31" s="564"/>
      <c r="X31" s="564"/>
      <c r="Y31" s="564"/>
      <c r="Z31" s="564"/>
      <c r="AA31" s="564"/>
      <c r="AB31" s="564"/>
      <c r="AC31" s="564"/>
      <c r="AD31" s="564"/>
      <c r="AE31" s="564"/>
      <c r="AF31" s="564"/>
      <c r="AG31" s="564"/>
      <c r="AH31" s="564"/>
      <c r="AI31" s="564"/>
      <c r="AJ31" s="564"/>
      <c r="AK31" s="564"/>
      <c r="AL31" s="85"/>
    </row>
    <row r="32" customFormat="false" ht="20.1" hidden="false" customHeight="true" outlineLevel="0" collapsed="false">
      <c r="A32" s="215" t="n">
        <v>14</v>
      </c>
      <c r="B32" s="81" t="s">
        <v>511</v>
      </c>
      <c r="C32" s="565"/>
      <c r="D32" s="566"/>
      <c r="E32" s="566"/>
      <c r="F32" s="566"/>
      <c r="G32" s="566"/>
      <c r="H32" s="566"/>
      <c r="I32" s="566"/>
      <c r="J32" s="566"/>
      <c r="K32" s="566"/>
      <c r="L32" s="566"/>
      <c r="M32" s="566"/>
      <c r="N32" s="566"/>
      <c r="O32" s="566"/>
      <c r="P32" s="566"/>
      <c r="Q32" s="566"/>
      <c r="R32" s="566"/>
      <c r="S32" s="85"/>
      <c r="T32" s="215" t="n">
        <v>14</v>
      </c>
      <c r="U32" s="81" t="s">
        <v>511</v>
      </c>
      <c r="V32" s="566"/>
      <c r="W32" s="566"/>
      <c r="X32" s="566"/>
      <c r="Y32" s="566"/>
      <c r="Z32" s="566"/>
      <c r="AA32" s="566"/>
      <c r="AB32" s="566"/>
      <c r="AC32" s="566"/>
      <c r="AD32" s="566"/>
      <c r="AE32" s="566"/>
      <c r="AF32" s="566"/>
      <c r="AG32" s="566"/>
      <c r="AH32" s="566"/>
      <c r="AI32" s="566"/>
      <c r="AJ32" s="566"/>
      <c r="AK32" s="566"/>
      <c r="AL32" s="85"/>
    </row>
    <row r="33" customFormat="false" ht="12.95" hidden="false" customHeight="true" outlineLevel="0" collapsed="false">
      <c r="A33" s="215"/>
      <c r="B33" s="75" t="s">
        <v>512</v>
      </c>
      <c r="C33" s="153" t="n">
        <v>868</v>
      </c>
      <c r="D33" s="153" t="n">
        <v>710</v>
      </c>
      <c r="E33" s="153" t="n">
        <v>158</v>
      </c>
      <c r="F33" s="564" t="n">
        <v>98</v>
      </c>
      <c r="G33" s="564" t="n">
        <v>38</v>
      </c>
      <c r="H33" s="564" t="n">
        <v>60</v>
      </c>
      <c r="I33" s="564" t="n">
        <v>190</v>
      </c>
      <c r="J33" s="564" t="n">
        <v>85</v>
      </c>
      <c r="K33" s="564" t="n">
        <v>48</v>
      </c>
      <c r="L33" s="564" t="n">
        <v>57</v>
      </c>
      <c r="M33" s="564" t="n">
        <v>31</v>
      </c>
      <c r="N33" s="564" t="n">
        <v>26</v>
      </c>
      <c r="O33" s="564" t="n">
        <v>8</v>
      </c>
      <c r="P33" s="564" t="n">
        <v>48</v>
      </c>
      <c r="Q33" s="564" t="n">
        <v>39</v>
      </c>
      <c r="R33" s="564" t="n">
        <v>7</v>
      </c>
      <c r="S33" s="85" t="n">
        <v>14</v>
      </c>
      <c r="T33" s="215"/>
      <c r="U33" s="75" t="s">
        <v>512</v>
      </c>
      <c r="V33" s="564" t="n">
        <v>78</v>
      </c>
      <c r="W33" s="564" t="n">
        <v>20</v>
      </c>
      <c r="X33" s="564" t="n">
        <v>20</v>
      </c>
      <c r="Y33" s="564" t="n">
        <v>38</v>
      </c>
      <c r="Z33" s="564" t="n">
        <v>165</v>
      </c>
      <c r="AA33" s="564" t="n">
        <v>48</v>
      </c>
      <c r="AB33" s="564" t="n">
        <v>96</v>
      </c>
      <c r="AC33" s="564" t="n">
        <v>21</v>
      </c>
      <c r="AD33" s="564" t="n">
        <v>31</v>
      </c>
      <c r="AE33" s="564" t="n">
        <v>15</v>
      </c>
      <c r="AF33" s="564" t="n">
        <v>16</v>
      </c>
      <c r="AG33" s="564" t="n">
        <v>9</v>
      </c>
      <c r="AH33" s="564" t="n">
        <v>58</v>
      </c>
      <c r="AI33" s="564" t="n">
        <v>33</v>
      </c>
      <c r="AJ33" s="564" t="n">
        <v>13</v>
      </c>
      <c r="AK33" s="564" t="n">
        <v>34</v>
      </c>
      <c r="AL33" s="85" t="n">
        <v>14</v>
      </c>
    </row>
    <row r="34" customFormat="false" ht="12.75" hidden="false" customHeight="true" outlineLevel="0" collapsed="false">
      <c r="A34" s="215"/>
      <c r="B34" s="75"/>
      <c r="C34" s="144"/>
      <c r="D34" s="564"/>
      <c r="E34" s="564"/>
      <c r="F34" s="564"/>
      <c r="G34" s="564"/>
      <c r="H34" s="564"/>
      <c r="I34" s="564"/>
      <c r="J34" s="564"/>
      <c r="K34" s="564"/>
      <c r="L34" s="564"/>
      <c r="M34" s="564"/>
      <c r="N34" s="564"/>
      <c r="O34" s="564"/>
      <c r="P34" s="564"/>
      <c r="Q34" s="564"/>
      <c r="R34" s="564"/>
      <c r="S34" s="85"/>
      <c r="T34" s="215"/>
      <c r="U34" s="75"/>
      <c r="V34" s="564"/>
      <c r="W34" s="564"/>
      <c r="X34" s="564"/>
      <c r="Y34" s="564"/>
      <c r="Z34" s="564"/>
      <c r="AA34" s="564"/>
      <c r="AB34" s="564"/>
      <c r="AC34" s="564"/>
      <c r="AD34" s="564"/>
      <c r="AE34" s="564"/>
      <c r="AF34" s="564"/>
      <c r="AG34" s="564"/>
      <c r="AH34" s="564"/>
      <c r="AI34" s="564"/>
      <c r="AJ34" s="564"/>
      <c r="AK34" s="564"/>
      <c r="AL34" s="85"/>
    </row>
    <row r="35" customFormat="false" ht="20.1" hidden="false" customHeight="true" outlineLevel="0" collapsed="false">
      <c r="A35" s="215" t="n">
        <v>15</v>
      </c>
      <c r="B35" s="81" t="s">
        <v>1000</v>
      </c>
      <c r="C35" s="565"/>
      <c r="D35" s="566"/>
      <c r="E35" s="566"/>
      <c r="F35" s="566"/>
      <c r="G35" s="566"/>
      <c r="H35" s="566"/>
      <c r="I35" s="566"/>
      <c r="J35" s="566"/>
      <c r="K35" s="566"/>
      <c r="L35" s="566"/>
      <c r="M35" s="566"/>
      <c r="N35" s="566"/>
      <c r="O35" s="566"/>
      <c r="P35" s="566"/>
      <c r="Q35" s="566"/>
      <c r="R35" s="566"/>
      <c r="S35" s="85"/>
      <c r="T35" s="215" t="n">
        <v>15</v>
      </c>
      <c r="U35" s="81" t="s">
        <v>1000</v>
      </c>
      <c r="V35" s="566"/>
      <c r="W35" s="566"/>
      <c r="X35" s="566"/>
      <c r="Y35" s="566"/>
      <c r="Z35" s="566"/>
      <c r="AA35" s="566"/>
      <c r="AB35" s="566"/>
      <c r="AC35" s="566"/>
      <c r="AD35" s="566"/>
      <c r="AE35" s="566"/>
      <c r="AF35" s="566"/>
      <c r="AG35" s="566"/>
      <c r="AH35" s="566"/>
      <c r="AI35" s="566"/>
      <c r="AJ35" s="566"/>
      <c r="AK35" s="566"/>
      <c r="AL35" s="85"/>
    </row>
    <row r="36" customFormat="false" ht="12.95" hidden="false" customHeight="true" outlineLevel="0" collapsed="false">
      <c r="A36" s="215"/>
      <c r="B36" s="75" t="s">
        <v>1001</v>
      </c>
      <c r="C36" s="153" t="n">
        <v>52</v>
      </c>
      <c r="D36" s="153" t="n">
        <v>49</v>
      </c>
      <c r="E36" s="153" t="n">
        <v>3</v>
      </c>
      <c r="F36" s="564" t="n">
        <v>2</v>
      </c>
      <c r="G36" s="564" t="n">
        <v>0</v>
      </c>
      <c r="H36" s="564" t="n">
        <v>2</v>
      </c>
      <c r="I36" s="564" t="n">
        <v>8</v>
      </c>
      <c r="J36" s="564" t="n">
        <v>5</v>
      </c>
      <c r="K36" s="564" t="n">
        <v>3</v>
      </c>
      <c r="L36" s="564" t="n">
        <v>0</v>
      </c>
      <c r="M36" s="564" t="n">
        <v>2</v>
      </c>
      <c r="N36" s="564" t="n">
        <v>0</v>
      </c>
      <c r="O36" s="564" t="n">
        <v>0</v>
      </c>
      <c r="P36" s="564" t="n">
        <v>2</v>
      </c>
      <c r="Q36" s="564" t="n">
        <v>15</v>
      </c>
      <c r="R36" s="564" t="n">
        <v>0</v>
      </c>
      <c r="S36" s="85" t="n">
        <v>15</v>
      </c>
      <c r="T36" s="215"/>
      <c r="U36" s="75" t="s">
        <v>1001</v>
      </c>
      <c r="V36" s="564" t="n">
        <v>5</v>
      </c>
      <c r="W36" s="564" t="n">
        <v>2</v>
      </c>
      <c r="X36" s="564" t="n">
        <v>2</v>
      </c>
      <c r="Y36" s="564" t="n">
        <v>1</v>
      </c>
      <c r="Z36" s="564" t="n">
        <v>11</v>
      </c>
      <c r="AA36" s="564" t="n">
        <v>3</v>
      </c>
      <c r="AB36" s="564" t="n">
        <v>5</v>
      </c>
      <c r="AC36" s="564" t="n">
        <v>3</v>
      </c>
      <c r="AD36" s="564" t="n">
        <v>2</v>
      </c>
      <c r="AE36" s="564" t="n">
        <v>1</v>
      </c>
      <c r="AF36" s="564" t="n">
        <v>1</v>
      </c>
      <c r="AG36" s="564" t="n">
        <v>2</v>
      </c>
      <c r="AH36" s="564" t="n">
        <v>2</v>
      </c>
      <c r="AI36" s="564" t="n">
        <v>1</v>
      </c>
      <c r="AJ36" s="564" t="n">
        <v>0</v>
      </c>
      <c r="AK36" s="564" t="n">
        <v>0</v>
      </c>
      <c r="AL36" s="85" t="n">
        <v>15</v>
      </c>
    </row>
    <row r="37" customFormat="false" ht="12.75" hidden="false" customHeight="true" outlineLevel="0" collapsed="false">
      <c r="A37" s="215"/>
      <c r="B37" s="75"/>
      <c r="C37" s="144"/>
      <c r="D37" s="564"/>
      <c r="E37" s="564"/>
      <c r="F37" s="564"/>
      <c r="G37" s="564"/>
      <c r="H37" s="564"/>
      <c r="I37" s="564"/>
      <c r="J37" s="564"/>
      <c r="K37" s="564"/>
      <c r="L37" s="564"/>
      <c r="M37" s="564"/>
      <c r="N37" s="564"/>
      <c r="O37" s="564"/>
      <c r="P37" s="564"/>
      <c r="Q37" s="564"/>
      <c r="R37" s="564"/>
      <c r="S37" s="85"/>
      <c r="T37" s="215"/>
      <c r="U37" s="75"/>
      <c r="V37" s="564"/>
      <c r="W37" s="564"/>
      <c r="X37" s="564"/>
      <c r="Y37" s="564"/>
      <c r="Z37" s="564"/>
      <c r="AA37" s="564"/>
      <c r="AB37" s="564"/>
      <c r="AC37" s="564"/>
      <c r="AD37" s="564"/>
      <c r="AE37" s="564"/>
      <c r="AF37" s="564"/>
      <c r="AG37" s="564"/>
      <c r="AH37" s="564"/>
      <c r="AI37" s="564"/>
      <c r="AJ37" s="564"/>
      <c r="AK37" s="564"/>
      <c r="AL37" s="85"/>
    </row>
    <row r="38" customFormat="false" ht="20.1" hidden="false" customHeight="true" outlineLevel="0" collapsed="false">
      <c r="A38" s="215" t="n">
        <v>16</v>
      </c>
      <c r="B38" s="81" t="s">
        <v>880</v>
      </c>
      <c r="C38" s="565"/>
      <c r="D38" s="566"/>
      <c r="E38" s="566"/>
      <c r="F38" s="566"/>
      <c r="G38" s="566"/>
      <c r="H38" s="566"/>
      <c r="I38" s="566"/>
      <c r="J38" s="566"/>
      <c r="K38" s="566"/>
      <c r="L38" s="566"/>
      <c r="M38" s="566"/>
      <c r="N38" s="566"/>
      <c r="O38" s="566"/>
      <c r="P38" s="566"/>
      <c r="Q38" s="566"/>
      <c r="R38" s="566"/>
      <c r="S38" s="85"/>
      <c r="T38" s="215" t="n">
        <v>16</v>
      </c>
      <c r="U38" s="81" t="s">
        <v>880</v>
      </c>
      <c r="V38" s="566"/>
      <c r="W38" s="566"/>
      <c r="X38" s="566"/>
      <c r="Y38" s="566"/>
      <c r="Z38" s="566"/>
      <c r="AA38" s="566"/>
      <c r="AB38" s="566"/>
      <c r="AC38" s="566"/>
      <c r="AD38" s="566"/>
      <c r="AE38" s="566"/>
      <c r="AF38" s="566"/>
      <c r="AG38" s="566"/>
      <c r="AH38" s="566"/>
      <c r="AI38" s="566"/>
      <c r="AJ38" s="566"/>
      <c r="AK38" s="566"/>
      <c r="AL38" s="85"/>
    </row>
    <row r="39" customFormat="false" ht="12.95" hidden="false" customHeight="true" outlineLevel="0" collapsed="false">
      <c r="A39" s="215"/>
      <c r="B39" s="197" t="s">
        <v>1002</v>
      </c>
      <c r="C39" s="153" t="n">
        <v>269</v>
      </c>
      <c r="D39" s="153" t="n">
        <v>223</v>
      </c>
      <c r="E39" s="153" t="n">
        <v>46</v>
      </c>
      <c r="F39" s="564" t="n">
        <v>45</v>
      </c>
      <c r="G39" s="564" t="n">
        <v>21</v>
      </c>
      <c r="H39" s="564" t="n">
        <v>24</v>
      </c>
      <c r="I39" s="564" t="n">
        <v>75</v>
      </c>
      <c r="J39" s="564" t="n">
        <v>39</v>
      </c>
      <c r="K39" s="564" t="n">
        <v>20</v>
      </c>
      <c r="L39" s="564" t="n">
        <v>16</v>
      </c>
      <c r="M39" s="564" t="n">
        <v>10</v>
      </c>
      <c r="N39" s="564" t="n">
        <v>13</v>
      </c>
      <c r="O39" s="564" t="n">
        <v>1</v>
      </c>
      <c r="P39" s="564" t="n">
        <v>15</v>
      </c>
      <c r="Q39" s="564" t="n">
        <v>9</v>
      </c>
      <c r="R39" s="564" t="n">
        <v>2</v>
      </c>
      <c r="S39" s="85" t="n">
        <v>16</v>
      </c>
      <c r="T39" s="215"/>
      <c r="U39" s="197" t="s">
        <v>1002</v>
      </c>
      <c r="V39" s="564" t="n">
        <v>22</v>
      </c>
      <c r="W39" s="564" t="n">
        <v>4</v>
      </c>
      <c r="X39" s="564" t="n">
        <v>9</v>
      </c>
      <c r="Y39" s="564" t="n">
        <v>9</v>
      </c>
      <c r="Z39" s="564" t="n">
        <v>38</v>
      </c>
      <c r="AA39" s="564" t="n">
        <v>12</v>
      </c>
      <c r="AB39" s="564" t="n">
        <v>14</v>
      </c>
      <c r="AC39" s="564" t="n">
        <v>12</v>
      </c>
      <c r="AD39" s="564" t="n">
        <v>5</v>
      </c>
      <c r="AE39" s="564" t="n">
        <v>1</v>
      </c>
      <c r="AF39" s="564" t="n">
        <v>4</v>
      </c>
      <c r="AG39" s="564" t="n">
        <v>1</v>
      </c>
      <c r="AH39" s="564" t="n">
        <v>25</v>
      </c>
      <c r="AI39" s="564" t="n">
        <v>1</v>
      </c>
      <c r="AJ39" s="564" t="n">
        <v>2</v>
      </c>
      <c r="AK39" s="564" t="n">
        <v>5</v>
      </c>
      <c r="AL39" s="85" t="n">
        <v>16</v>
      </c>
    </row>
    <row r="40" customFormat="false" ht="12.75" hidden="false" customHeight="true" outlineLevel="0" collapsed="false">
      <c r="A40" s="215"/>
      <c r="B40" s="197"/>
      <c r="C40" s="144"/>
      <c r="D40" s="564"/>
      <c r="E40" s="564"/>
      <c r="F40" s="564"/>
      <c r="G40" s="564"/>
      <c r="H40" s="564"/>
      <c r="I40" s="564"/>
      <c r="J40" s="564"/>
      <c r="K40" s="564"/>
      <c r="L40" s="564"/>
      <c r="M40" s="564"/>
      <c r="N40" s="564"/>
      <c r="O40" s="564"/>
      <c r="P40" s="564"/>
      <c r="Q40" s="564"/>
      <c r="R40" s="564"/>
      <c r="S40" s="85"/>
      <c r="T40" s="215"/>
      <c r="U40" s="197"/>
      <c r="V40" s="564"/>
      <c r="W40" s="564"/>
      <c r="X40" s="564"/>
      <c r="Y40" s="564"/>
      <c r="Z40" s="564"/>
      <c r="AA40" s="564"/>
      <c r="AB40" s="564"/>
      <c r="AC40" s="564"/>
      <c r="AD40" s="564"/>
      <c r="AE40" s="564"/>
      <c r="AF40" s="564"/>
      <c r="AG40" s="564"/>
      <c r="AH40" s="564"/>
      <c r="AI40" s="564"/>
      <c r="AJ40" s="564"/>
      <c r="AK40" s="564"/>
      <c r="AL40" s="85"/>
    </row>
    <row r="41" customFormat="false" ht="20.1" hidden="false" customHeight="true" outlineLevel="0" collapsed="false">
      <c r="A41" s="215" t="n">
        <v>17</v>
      </c>
      <c r="B41" s="197" t="s">
        <v>439</v>
      </c>
      <c r="C41" s="153" t="n">
        <v>155</v>
      </c>
      <c r="D41" s="153" t="n">
        <v>129</v>
      </c>
      <c r="E41" s="153" t="n">
        <v>26</v>
      </c>
      <c r="F41" s="564" t="n">
        <v>23</v>
      </c>
      <c r="G41" s="564" t="n">
        <v>9</v>
      </c>
      <c r="H41" s="564" t="n">
        <v>14</v>
      </c>
      <c r="I41" s="564" t="n">
        <v>32</v>
      </c>
      <c r="J41" s="564" t="n">
        <v>19</v>
      </c>
      <c r="K41" s="564" t="n">
        <v>6</v>
      </c>
      <c r="L41" s="564" t="n">
        <v>7</v>
      </c>
      <c r="M41" s="564" t="n">
        <v>6</v>
      </c>
      <c r="N41" s="564" t="n">
        <v>8</v>
      </c>
      <c r="O41" s="564" t="n">
        <v>0</v>
      </c>
      <c r="P41" s="564" t="n">
        <v>6</v>
      </c>
      <c r="Q41" s="564" t="n">
        <v>14</v>
      </c>
      <c r="R41" s="564" t="n">
        <v>2</v>
      </c>
      <c r="S41" s="85" t="n">
        <v>17</v>
      </c>
      <c r="T41" s="215" t="n">
        <v>17</v>
      </c>
      <c r="U41" s="197" t="s">
        <v>439</v>
      </c>
      <c r="V41" s="564" t="n">
        <v>10</v>
      </c>
      <c r="W41" s="564" t="n">
        <v>2</v>
      </c>
      <c r="X41" s="564" t="n">
        <v>5</v>
      </c>
      <c r="Y41" s="564" t="n">
        <v>3</v>
      </c>
      <c r="Z41" s="564" t="n">
        <v>26</v>
      </c>
      <c r="AA41" s="564" t="n">
        <v>12</v>
      </c>
      <c r="AB41" s="564" t="n">
        <v>11</v>
      </c>
      <c r="AC41" s="564" t="n">
        <v>3</v>
      </c>
      <c r="AD41" s="564" t="n">
        <v>10</v>
      </c>
      <c r="AE41" s="564" t="n">
        <v>7</v>
      </c>
      <c r="AF41" s="564" t="n">
        <v>3</v>
      </c>
      <c r="AG41" s="564" t="n">
        <v>0</v>
      </c>
      <c r="AH41" s="564" t="n">
        <v>8</v>
      </c>
      <c r="AI41" s="564" t="n">
        <v>2</v>
      </c>
      <c r="AJ41" s="564" t="n">
        <v>2</v>
      </c>
      <c r="AK41" s="564" t="n">
        <v>6</v>
      </c>
      <c r="AL41" s="85" t="n">
        <v>17</v>
      </c>
    </row>
    <row r="42" customFormat="false" ht="12.75" hidden="false" customHeight="true" outlineLevel="0" collapsed="false">
      <c r="A42" s="215"/>
      <c r="B42" s="197"/>
      <c r="C42" s="144"/>
      <c r="D42" s="564"/>
      <c r="E42" s="564"/>
      <c r="F42" s="564"/>
      <c r="G42" s="564"/>
      <c r="H42" s="564"/>
      <c r="I42" s="564"/>
      <c r="J42" s="564"/>
      <c r="K42" s="564"/>
      <c r="L42" s="564"/>
      <c r="M42" s="564"/>
      <c r="N42" s="564"/>
      <c r="O42" s="564"/>
      <c r="P42" s="564"/>
      <c r="Q42" s="564"/>
      <c r="R42" s="564"/>
      <c r="S42" s="85"/>
      <c r="T42" s="215"/>
      <c r="U42" s="197"/>
      <c r="V42" s="564"/>
      <c r="W42" s="564"/>
      <c r="X42" s="564"/>
      <c r="Y42" s="564"/>
      <c r="Z42" s="564"/>
      <c r="AA42" s="564"/>
      <c r="AB42" s="564"/>
      <c r="AC42" s="564"/>
      <c r="AD42" s="564"/>
      <c r="AE42" s="564"/>
      <c r="AF42" s="564"/>
      <c r="AG42" s="564"/>
      <c r="AH42" s="564"/>
      <c r="AI42" s="564"/>
      <c r="AJ42" s="564"/>
      <c r="AK42" s="564"/>
      <c r="AL42" s="85"/>
    </row>
    <row r="43" customFormat="false" ht="20.1" hidden="false" customHeight="true" outlineLevel="0" collapsed="false">
      <c r="A43" s="215" t="n">
        <v>18</v>
      </c>
      <c r="B43" s="82" t="s">
        <v>440</v>
      </c>
      <c r="C43" s="153" t="n">
        <v>4</v>
      </c>
      <c r="D43" s="153" t="n">
        <v>3</v>
      </c>
      <c r="E43" s="153" t="n">
        <v>1</v>
      </c>
      <c r="F43" s="564" t="n">
        <v>0</v>
      </c>
      <c r="G43" s="564" t="n">
        <v>0</v>
      </c>
      <c r="H43" s="564" t="n">
        <v>0</v>
      </c>
      <c r="I43" s="564" t="n">
        <v>2</v>
      </c>
      <c r="J43" s="564" t="n">
        <v>2</v>
      </c>
      <c r="K43" s="564" t="n">
        <v>0</v>
      </c>
      <c r="L43" s="564" t="n">
        <v>0</v>
      </c>
      <c r="M43" s="564" t="n">
        <v>0</v>
      </c>
      <c r="N43" s="564" t="n">
        <v>0</v>
      </c>
      <c r="O43" s="564" t="n">
        <v>0</v>
      </c>
      <c r="P43" s="564" t="n">
        <v>0</v>
      </c>
      <c r="Q43" s="564" t="n">
        <v>0</v>
      </c>
      <c r="R43" s="564" t="n">
        <v>0</v>
      </c>
      <c r="S43" s="85" t="n">
        <v>18</v>
      </c>
      <c r="T43" s="215" t="n">
        <v>18</v>
      </c>
      <c r="U43" s="82" t="s">
        <v>440</v>
      </c>
      <c r="V43" s="564" t="n">
        <v>0</v>
      </c>
      <c r="W43" s="564" t="n">
        <v>0</v>
      </c>
      <c r="X43" s="564" t="n">
        <v>0</v>
      </c>
      <c r="Y43" s="564" t="n">
        <v>0</v>
      </c>
      <c r="Z43" s="564" t="n">
        <v>1</v>
      </c>
      <c r="AA43" s="564" t="n">
        <v>0</v>
      </c>
      <c r="AB43" s="564" t="n">
        <v>0</v>
      </c>
      <c r="AC43" s="564" t="n">
        <v>1</v>
      </c>
      <c r="AD43" s="564" t="n">
        <v>0</v>
      </c>
      <c r="AE43" s="564" t="n">
        <v>0</v>
      </c>
      <c r="AF43" s="564" t="n">
        <v>0</v>
      </c>
      <c r="AG43" s="564" t="n">
        <v>0</v>
      </c>
      <c r="AH43" s="564" t="n">
        <v>0</v>
      </c>
      <c r="AI43" s="564" t="n">
        <v>1</v>
      </c>
      <c r="AJ43" s="564" t="n">
        <v>0</v>
      </c>
      <c r="AK43" s="564" t="n">
        <v>0</v>
      </c>
      <c r="AL43" s="85" t="n">
        <v>18</v>
      </c>
    </row>
    <row r="44" customFormat="false" ht="12.75" hidden="false" customHeight="true" outlineLevel="0" collapsed="false">
      <c r="A44" s="215"/>
      <c r="B44" s="82"/>
      <c r="C44" s="144"/>
      <c r="D44" s="564"/>
      <c r="E44" s="564"/>
      <c r="F44" s="564"/>
      <c r="G44" s="564"/>
      <c r="H44" s="564"/>
      <c r="I44" s="564"/>
      <c r="J44" s="564"/>
      <c r="K44" s="564"/>
      <c r="L44" s="564"/>
      <c r="M44" s="564"/>
      <c r="N44" s="564"/>
      <c r="O44" s="564"/>
      <c r="P44" s="564"/>
      <c r="Q44" s="564"/>
      <c r="R44" s="564"/>
      <c r="S44" s="85"/>
      <c r="T44" s="215"/>
      <c r="U44" s="82"/>
      <c r="V44" s="564"/>
      <c r="W44" s="564"/>
      <c r="X44" s="564"/>
      <c r="Y44" s="564"/>
      <c r="Z44" s="564"/>
      <c r="AA44" s="564"/>
      <c r="AB44" s="564"/>
      <c r="AC44" s="564"/>
      <c r="AD44" s="564"/>
      <c r="AE44" s="564"/>
      <c r="AF44" s="564"/>
      <c r="AG44" s="564"/>
      <c r="AH44" s="564"/>
      <c r="AI44" s="564"/>
      <c r="AJ44" s="564"/>
      <c r="AK44" s="564"/>
      <c r="AL44" s="85"/>
    </row>
    <row r="45" customFormat="false" ht="20.1" hidden="false" customHeight="true" outlineLevel="0" collapsed="false">
      <c r="A45" s="215" t="n">
        <v>19</v>
      </c>
      <c r="B45" s="105" t="s">
        <v>518</v>
      </c>
      <c r="C45" s="22"/>
      <c r="D45" s="213"/>
      <c r="E45" s="213"/>
      <c r="F45" s="213"/>
      <c r="G45" s="213"/>
      <c r="H45" s="213"/>
      <c r="I45" s="213"/>
      <c r="J45" s="213"/>
      <c r="K45" s="213"/>
      <c r="L45" s="213"/>
      <c r="M45" s="213"/>
      <c r="N45" s="213"/>
      <c r="O45" s="213"/>
      <c r="P45" s="213"/>
      <c r="Q45" s="213"/>
      <c r="R45" s="213"/>
      <c r="S45" s="150"/>
      <c r="T45" s="215" t="n">
        <v>19</v>
      </c>
      <c r="U45" s="105" t="s">
        <v>518</v>
      </c>
      <c r="V45" s="213"/>
      <c r="W45" s="213"/>
      <c r="X45" s="213"/>
      <c r="Y45" s="213"/>
      <c r="Z45" s="213"/>
      <c r="AA45" s="213"/>
      <c r="AB45" s="213"/>
      <c r="AC45" s="213"/>
      <c r="AD45" s="213"/>
      <c r="AE45" s="213"/>
      <c r="AF45" s="213"/>
      <c r="AG45" s="213"/>
      <c r="AH45" s="213"/>
      <c r="AI45" s="213"/>
      <c r="AJ45" s="213"/>
      <c r="AK45" s="213"/>
      <c r="AL45" s="150"/>
    </row>
    <row r="46" customFormat="false" ht="12.75" hidden="false" customHeight="true" outlineLevel="0" collapsed="false">
      <c r="A46" s="215"/>
      <c r="B46" s="105" t="s">
        <v>1003</v>
      </c>
      <c r="C46" s="144"/>
      <c r="D46" s="564"/>
      <c r="E46" s="564"/>
      <c r="F46" s="564"/>
      <c r="G46" s="564"/>
      <c r="H46" s="564"/>
      <c r="I46" s="564"/>
      <c r="J46" s="564"/>
      <c r="K46" s="564"/>
      <c r="L46" s="564"/>
      <c r="M46" s="564"/>
      <c r="N46" s="564"/>
      <c r="O46" s="564"/>
      <c r="P46" s="564"/>
      <c r="Q46" s="564"/>
      <c r="R46" s="564"/>
      <c r="S46" s="85"/>
      <c r="T46" s="215"/>
      <c r="U46" s="105" t="s">
        <v>1003</v>
      </c>
      <c r="V46" s="564"/>
      <c r="W46" s="564"/>
      <c r="X46" s="564"/>
      <c r="Y46" s="564"/>
      <c r="Z46" s="564"/>
      <c r="AA46" s="564"/>
      <c r="AB46" s="564"/>
      <c r="AC46" s="564"/>
      <c r="AD46" s="564"/>
      <c r="AE46" s="564"/>
      <c r="AF46" s="564"/>
      <c r="AG46" s="564"/>
      <c r="AH46" s="564"/>
      <c r="AI46" s="564"/>
      <c r="AJ46" s="564"/>
      <c r="AK46" s="564"/>
      <c r="AL46" s="85"/>
    </row>
    <row r="47" customFormat="false" ht="12.75" hidden="false" customHeight="true" outlineLevel="0" collapsed="false">
      <c r="A47" s="215"/>
      <c r="B47" s="82" t="s">
        <v>1004</v>
      </c>
      <c r="C47" s="153" t="n">
        <v>115</v>
      </c>
      <c r="D47" s="153" t="n">
        <v>38</v>
      </c>
      <c r="E47" s="153" t="n">
        <v>77</v>
      </c>
      <c r="F47" s="564" t="n">
        <v>5</v>
      </c>
      <c r="G47" s="564" t="n">
        <v>2</v>
      </c>
      <c r="H47" s="564" t="n">
        <v>3</v>
      </c>
      <c r="I47" s="564" t="n">
        <v>12</v>
      </c>
      <c r="J47" s="564" t="n">
        <v>11</v>
      </c>
      <c r="K47" s="564" t="n">
        <v>1</v>
      </c>
      <c r="L47" s="564" t="n">
        <v>0</v>
      </c>
      <c r="M47" s="564" t="n">
        <v>2</v>
      </c>
      <c r="N47" s="564" t="n">
        <v>6</v>
      </c>
      <c r="O47" s="564" t="n">
        <v>1</v>
      </c>
      <c r="P47" s="564" t="n">
        <v>2</v>
      </c>
      <c r="Q47" s="564" t="n">
        <v>5</v>
      </c>
      <c r="R47" s="564" t="n">
        <v>69</v>
      </c>
      <c r="S47" s="85" t="n">
        <v>19</v>
      </c>
      <c r="T47" s="215"/>
      <c r="U47" s="82" t="s">
        <v>1004</v>
      </c>
      <c r="V47" s="564" t="n">
        <v>2</v>
      </c>
      <c r="W47" s="564" t="n">
        <v>0</v>
      </c>
      <c r="X47" s="564" t="n">
        <v>1</v>
      </c>
      <c r="Y47" s="564" t="n">
        <v>1</v>
      </c>
      <c r="Z47" s="564" t="n">
        <v>8</v>
      </c>
      <c r="AA47" s="564" t="n">
        <v>0</v>
      </c>
      <c r="AB47" s="564" t="n">
        <v>3</v>
      </c>
      <c r="AC47" s="564" t="n">
        <v>5</v>
      </c>
      <c r="AD47" s="564" t="n">
        <v>0</v>
      </c>
      <c r="AE47" s="564" t="n">
        <v>0</v>
      </c>
      <c r="AF47" s="564" t="n">
        <v>0</v>
      </c>
      <c r="AG47" s="564" t="n">
        <v>0</v>
      </c>
      <c r="AH47" s="564" t="n">
        <v>0</v>
      </c>
      <c r="AI47" s="564" t="n">
        <v>0</v>
      </c>
      <c r="AJ47" s="564" t="n">
        <v>1</v>
      </c>
      <c r="AK47" s="564" t="n">
        <v>2</v>
      </c>
      <c r="AL47" s="85" t="n">
        <v>19</v>
      </c>
    </row>
    <row r="48" customFormat="false" ht="12.75" hidden="false" customHeight="true" outlineLevel="0" collapsed="false">
      <c r="A48" s="215"/>
      <c r="B48" s="82"/>
      <c r="C48" s="144"/>
      <c r="D48" s="564"/>
      <c r="E48" s="564"/>
      <c r="F48" s="564"/>
      <c r="G48" s="564"/>
      <c r="H48" s="564"/>
      <c r="I48" s="564"/>
      <c r="J48" s="564"/>
      <c r="K48" s="564"/>
      <c r="L48" s="564"/>
      <c r="M48" s="564"/>
      <c r="N48" s="564"/>
      <c r="O48" s="564"/>
      <c r="P48" s="564"/>
      <c r="Q48" s="564"/>
      <c r="R48" s="564"/>
      <c r="S48" s="85"/>
      <c r="T48" s="215"/>
      <c r="U48" s="82"/>
      <c r="V48" s="564"/>
      <c r="W48" s="564"/>
      <c r="X48" s="564"/>
      <c r="Y48" s="564"/>
      <c r="Z48" s="564"/>
      <c r="AA48" s="564"/>
      <c r="AB48" s="564"/>
      <c r="AC48" s="564"/>
      <c r="AD48" s="564"/>
      <c r="AE48" s="564"/>
      <c r="AF48" s="564"/>
      <c r="AG48" s="564"/>
      <c r="AH48" s="564"/>
      <c r="AI48" s="564"/>
      <c r="AJ48" s="564"/>
      <c r="AK48" s="564"/>
      <c r="AL48" s="85"/>
    </row>
    <row r="49" customFormat="false" ht="20.1" hidden="false" customHeight="true" outlineLevel="0" collapsed="false">
      <c r="A49" s="215" t="n">
        <v>20</v>
      </c>
      <c r="B49" s="82" t="s">
        <v>450</v>
      </c>
      <c r="C49" s="153" t="n">
        <v>6</v>
      </c>
      <c r="D49" s="153" t="n">
        <v>6</v>
      </c>
      <c r="E49" s="153" t="n">
        <v>0</v>
      </c>
      <c r="F49" s="564" t="n">
        <v>0</v>
      </c>
      <c r="G49" s="564" t="n">
        <v>0</v>
      </c>
      <c r="H49" s="564" t="n">
        <v>0</v>
      </c>
      <c r="I49" s="564" t="n">
        <v>0</v>
      </c>
      <c r="J49" s="564" t="n">
        <v>0</v>
      </c>
      <c r="K49" s="564" t="n">
        <v>0</v>
      </c>
      <c r="L49" s="564" t="n">
        <v>0</v>
      </c>
      <c r="M49" s="564" t="n">
        <v>0</v>
      </c>
      <c r="N49" s="564" t="n">
        <v>0</v>
      </c>
      <c r="O49" s="564" t="n">
        <v>0</v>
      </c>
      <c r="P49" s="564" t="n">
        <v>0</v>
      </c>
      <c r="Q49" s="564" t="n">
        <v>3</v>
      </c>
      <c r="R49" s="564" t="n">
        <v>0</v>
      </c>
      <c r="S49" s="85" t="n">
        <v>20</v>
      </c>
      <c r="T49" s="215" t="n">
        <v>20</v>
      </c>
      <c r="U49" s="82" t="s">
        <v>450</v>
      </c>
      <c r="V49" s="564" t="n">
        <v>0</v>
      </c>
      <c r="W49" s="564" t="n">
        <v>0</v>
      </c>
      <c r="X49" s="564" t="n">
        <v>0</v>
      </c>
      <c r="Y49" s="564" t="n">
        <v>0</v>
      </c>
      <c r="Z49" s="564" t="n">
        <v>1</v>
      </c>
      <c r="AA49" s="564" t="n">
        <v>1</v>
      </c>
      <c r="AB49" s="564" t="n">
        <v>0</v>
      </c>
      <c r="AC49" s="564" t="n">
        <v>0</v>
      </c>
      <c r="AD49" s="564" t="n">
        <v>2</v>
      </c>
      <c r="AE49" s="564" t="n">
        <v>1</v>
      </c>
      <c r="AF49" s="564" t="n">
        <v>1</v>
      </c>
      <c r="AG49" s="564" t="n">
        <v>0</v>
      </c>
      <c r="AH49" s="564" t="n">
        <v>0</v>
      </c>
      <c r="AI49" s="564" t="n">
        <v>0</v>
      </c>
      <c r="AJ49" s="564" t="n">
        <v>0</v>
      </c>
      <c r="AK49" s="564" t="n">
        <v>0</v>
      </c>
      <c r="AL49" s="85" t="n">
        <v>20</v>
      </c>
    </row>
    <row r="50" customFormat="false" ht="12.75" hidden="false" customHeight="true" outlineLevel="0" collapsed="false">
      <c r="A50" s="215"/>
      <c r="B50" s="82"/>
      <c r="C50" s="144"/>
      <c r="D50" s="564"/>
      <c r="E50" s="564"/>
      <c r="F50" s="564"/>
      <c r="G50" s="564"/>
      <c r="H50" s="564"/>
      <c r="I50" s="564"/>
      <c r="J50" s="564"/>
      <c r="K50" s="564"/>
      <c r="L50" s="564"/>
      <c r="M50" s="564"/>
      <c r="N50" s="564"/>
      <c r="O50" s="564"/>
      <c r="P50" s="564"/>
      <c r="Q50" s="564"/>
      <c r="R50" s="564"/>
      <c r="S50" s="85"/>
      <c r="T50" s="215"/>
      <c r="U50" s="82"/>
      <c r="V50" s="564"/>
      <c r="W50" s="564"/>
      <c r="X50" s="564"/>
      <c r="Y50" s="564"/>
      <c r="Z50" s="564"/>
      <c r="AA50" s="564"/>
      <c r="AB50" s="564"/>
      <c r="AC50" s="564"/>
      <c r="AD50" s="564"/>
      <c r="AE50" s="564"/>
      <c r="AF50" s="564"/>
      <c r="AG50" s="564"/>
      <c r="AH50" s="564"/>
      <c r="AI50" s="564"/>
      <c r="AJ50" s="564"/>
      <c r="AK50" s="564"/>
      <c r="AL50" s="85"/>
    </row>
    <row r="51" customFormat="false" ht="20.1" hidden="false" customHeight="true" outlineLevel="0" collapsed="false">
      <c r="A51" s="215" t="n">
        <v>21</v>
      </c>
      <c r="B51" s="82" t="s">
        <v>1005</v>
      </c>
      <c r="C51" s="153" t="n">
        <v>19743</v>
      </c>
      <c r="D51" s="153" t="n">
        <v>16378</v>
      </c>
      <c r="E51" s="153" t="n">
        <v>3365</v>
      </c>
      <c r="F51" s="564" t="n">
        <v>2458</v>
      </c>
      <c r="G51" s="564" t="n">
        <v>929</v>
      </c>
      <c r="H51" s="564" t="n">
        <v>1529</v>
      </c>
      <c r="I51" s="564" t="n">
        <v>3709</v>
      </c>
      <c r="J51" s="564" t="n">
        <v>2087</v>
      </c>
      <c r="K51" s="564" t="n">
        <v>960</v>
      </c>
      <c r="L51" s="564" t="n">
        <v>662</v>
      </c>
      <c r="M51" s="564" t="n">
        <v>1076</v>
      </c>
      <c r="N51" s="564" t="n">
        <v>656</v>
      </c>
      <c r="O51" s="564" t="n">
        <v>102</v>
      </c>
      <c r="P51" s="564" t="n">
        <v>568</v>
      </c>
      <c r="Q51" s="564" t="n">
        <v>1258</v>
      </c>
      <c r="R51" s="564" t="n">
        <v>406</v>
      </c>
      <c r="S51" s="85" t="n">
        <v>21</v>
      </c>
      <c r="T51" s="215" t="n">
        <v>21</v>
      </c>
      <c r="U51" s="82" t="s">
        <v>1005</v>
      </c>
      <c r="V51" s="564" t="n">
        <v>1614</v>
      </c>
      <c r="W51" s="564" t="n">
        <v>270</v>
      </c>
      <c r="X51" s="564" t="n">
        <v>784</v>
      </c>
      <c r="Y51" s="564" t="n">
        <v>560</v>
      </c>
      <c r="Z51" s="564" t="n">
        <v>4187</v>
      </c>
      <c r="AA51" s="564" t="n">
        <v>1260</v>
      </c>
      <c r="AB51" s="564" t="n">
        <v>2025</v>
      </c>
      <c r="AC51" s="564" t="n">
        <v>902</v>
      </c>
      <c r="AD51" s="564" t="n">
        <v>838</v>
      </c>
      <c r="AE51" s="564" t="n">
        <v>640</v>
      </c>
      <c r="AF51" s="564" t="n">
        <v>198</v>
      </c>
      <c r="AG51" s="564" t="n">
        <v>214</v>
      </c>
      <c r="AH51" s="564" t="n">
        <v>1231</v>
      </c>
      <c r="AI51" s="564" t="n">
        <v>461</v>
      </c>
      <c r="AJ51" s="564" t="n">
        <v>354</v>
      </c>
      <c r="AK51" s="564" t="n">
        <v>611</v>
      </c>
      <c r="AL51" s="85" t="n">
        <v>21</v>
      </c>
    </row>
    <row r="52" customFormat="false" ht="12.75" hidden="false" customHeight="true" outlineLevel="0" collapsed="false">
      <c r="A52" s="215"/>
      <c r="B52" s="82"/>
      <c r="C52" s="144"/>
      <c r="D52" s="564"/>
      <c r="E52" s="564"/>
      <c r="F52" s="564"/>
      <c r="G52" s="564"/>
      <c r="H52" s="564"/>
      <c r="I52" s="564"/>
      <c r="J52" s="564"/>
      <c r="K52" s="564"/>
      <c r="L52" s="564"/>
      <c r="M52" s="564"/>
      <c r="N52" s="564"/>
      <c r="O52" s="564"/>
      <c r="P52" s="564"/>
      <c r="Q52" s="564"/>
      <c r="R52" s="564"/>
      <c r="S52" s="85"/>
      <c r="T52" s="215"/>
      <c r="U52" s="82"/>
      <c r="V52" s="564"/>
      <c r="W52" s="564"/>
      <c r="X52" s="564"/>
      <c r="Y52" s="564"/>
      <c r="Z52" s="564"/>
      <c r="AA52" s="564"/>
      <c r="AB52" s="564"/>
      <c r="AC52" s="564"/>
      <c r="AD52" s="564"/>
      <c r="AE52" s="564"/>
      <c r="AF52" s="564"/>
      <c r="AG52" s="564"/>
      <c r="AH52" s="564"/>
      <c r="AI52" s="564"/>
      <c r="AJ52" s="564"/>
      <c r="AK52" s="564"/>
      <c r="AL52" s="85"/>
    </row>
    <row r="53" customFormat="false" ht="20.1" hidden="false" customHeight="true" outlineLevel="0" collapsed="false">
      <c r="A53" s="215" t="n">
        <v>22</v>
      </c>
      <c r="B53" s="82" t="s">
        <v>1006</v>
      </c>
      <c r="C53" s="153" t="n">
        <v>41</v>
      </c>
      <c r="D53" s="153" t="n">
        <v>34</v>
      </c>
      <c r="E53" s="153" t="n">
        <v>7</v>
      </c>
      <c r="F53" s="564" t="n">
        <v>1</v>
      </c>
      <c r="G53" s="564" t="n">
        <v>1</v>
      </c>
      <c r="H53" s="564" t="n">
        <v>0</v>
      </c>
      <c r="I53" s="564" t="n">
        <v>8</v>
      </c>
      <c r="J53" s="564" t="n">
        <v>6</v>
      </c>
      <c r="K53" s="564" t="n">
        <v>0</v>
      </c>
      <c r="L53" s="564" t="n">
        <v>2</v>
      </c>
      <c r="M53" s="564" t="n">
        <v>5</v>
      </c>
      <c r="N53" s="564" t="n">
        <v>2</v>
      </c>
      <c r="O53" s="564" t="n">
        <v>0</v>
      </c>
      <c r="P53" s="564" t="n">
        <v>0</v>
      </c>
      <c r="Q53" s="564" t="n">
        <v>3</v>
      </c>
      <c r="R53" s="564" t="n">
        <v>0</v>
      </c>
      <c r="S53" s="85" t="n">
        <v>22</v>
      </c>
      <c r="T53" s="215" t="n">
        <v>22</v>
      </c>
      <c r="U53" s="82" t="s">
        <v>1006</v>
      </c>
      <c r="V53" s="564" t="n">
        <v>2</v>
      </c>
      <c r="W53" s="564" t="n">
        <v>1</v>
      </c>
      <c r="X53" s="564" t="n">
        <v>1</v>
      </c>
      <c r="Y53" s="564" t="n">
        <v>0</v>
      </c>
      <c r="Z53" s="564" t="n">
        <v>12</v>
      </c>
      <c r="AA53" s="564" t="n">
        <v>2</v>
      </c>
      <c r="AB53" s="564" t="n">
        <v>7</v>
      </c>
      <c r="AC53" s="564" t="n">
        <v>3</v>
      </c>
      <c r="AD53" s="564" t="n">
        <v>1</v>
      </c>
      <c r="AE53" s="564" t="n">
        <v>1</v>
      </c>
      <c r="AF53" s="564" t="n">
        <v>0</v>
      </c>
      <c r="AG53" s="564" t="n">
        <v>0</v>
      </c>
      <c r="AH53" s="564" t="n">
        <v>1</v>
      </c>
      <c r="AI53" s="564" t="n">
        <v>1</v>
      </c>
      <c r="AJ53" s="564" t="n">
        <v>2</v>
      </c>
      <c r="AK53" s="564" t="n">
        <v>3</v>
      </c>
      <c r="AL53" s="85" t="n">
        <v>22</v>
      </c>
    </row>
    <row r="54" customFormat="false" ht="12.75" hidden="false" customHeight="true" outlineLevel="0" collapsed="false">
      <c r="A54" s="215"/>
      <c r="B54" s="82"/>
      <c r="C54" s="144"/>
      <c r="D54" s="564"/>
      <c r="E54" s="564"/>
      <c r="F54" s="564"/>
      <c r="G54" s="564"/>
      <c r="H54" s="564"/>
      <c r="I54" s="564"/>
      <c r="J54" s="564"/>
      <c r="K54" s="564"/>
      <c r="L54" s="564"/>
      <c r="M54" s="564"/>
      <c r="N54" s="564"/>
      <c r="O54" s="564"/>
      <c r="P54" s="564"/>
      <c r="Q54" s="564"/>
      <c r="R54" s="564"/>
      <c r="S54" s="85"/>
      <c r="T54" s="215"/>
      <c r="U54" s="82"/>
      <c r="V54" s="564"/>
      <c r="W54" s="564"/>
      <c r="X54" s="564"/>
      <c r="Y54" s="564"/>
      <c r="Z54" s="564"/>
      <c r="AA54" s="564"/>
      <c r="AB54" s="564"/>
      <c r="AC54" s="564"/>
      <c r="AD54" s="564"/>
      <c r="AE54" s="564"/>
      <c r="AF54" s="564"/>
      <c r="AG54" s="564"/>
      <c r="AH54" s="564"/>
      <c r="AI54" s="564"/>
      <c r="AJ54" s="564"/>
      <c r="AK54" s="564"/>
      <c r="AL54" s="85"/>
    </row>
    <row r="55" customFormat="false" ht="20.1" hidden="false" customHeight="true" outlineLevel="0" collapsed="false">
      <c r="A55" s="215" t="n">
        <v>23</v>
      </c>
      <c r="B55" s="82" t="s">
        <v>463</v>
      </c>
      <c r="C55" s="153" t="n">
        <v>0</v>
      </c>
      <c r="D55" s="153" t="n">
        <v>0</v>
      </c>
      <c r="E55" s="153" t="n">
        <v>0</v>
      </c>
      <c r="F55" s="564" t="n">
        <v>0</v>
      </c>
      <c r="G55" s="564" t="n">
        <v>0</v>
      </c>
      <c r="H55" s="564" t="n">
        <v>0</v>
      </c>
      <c r="I55" s="564" t="n">
        <v>0</v>
      </c>
      <c r="J55" s="564" t="n">
        <v>0</v>
      </c>
      <c r="K55" s="564" t="n">
        <v>0</v>
      </c>
      <c r="L55" s="564" t="n">
        <v>0</v>
      </c>
      <c r="M55" s="564" t="n">
        <v>0</v>
      </c>
      <c r="N55" s="564" t="n">
        <v>0</v>
      </c>
      <c r="O55" s="564" t="n">
        <v>0</v>
      </c>
      <c r="P55" s="564" t="n">
        <v>0</v>
      </c>
      <c r="Q55" s="564" t="n">
        <v>0</v>
      </c>
      <c r="R55" s="564" t="n">
        <v>0</v>
      </c>
      <c r="S55" s="85" t="n">
        <v>23</v>
      </c>
      <c r="T55" s="215" t="n">
        <v>23</v>
      </c>
      <c r="U55" s="82" t="s">
        <v>463</v>
      </c>
      <c r="V55" s="564" t="n">
        <v>0</v>
      </c>
      <c r="W55" s="564" t="n">
        <v>0</v>
      </c>
      <c r="X55" s="564" t="n">
        <v>0</v>
      </c>
      <c r="Y55" s="564" t="n">
        <v>0</v>
      </c>
      <c r="Z55" s="564" t="n">
        <v>0</v>
      </c>
      <c r="AA55" s="564" t="n">
        <v>0</v>
      </c>
      <c r="AB55" s="564" t="n">
        <v>0</v>
      </c>
      <c r="AC55" s="564" t="n">
        <v>0</v>
      </c>
      <c r="AD55" s="564" t="n">
        <v>0</v>
      </c>
      <c r="AE55" s="564" t="n">
        <v>0</v>
      </c>
      <c r="AF55" s="564" t="n">
        <v>0</v>
      </c>
      <c r="AG55" s="564" t="n">
        <v>0</v>
      </c>
      <c r="AH55" s="564" t="n">
        <v>0</v>
      </c>
      <c r="AI55" s="564" t="n">
        <v>0</v>
      </c>
      <c r="AJ55" s="564" t="n">
        <v>0</v>
      </c>
      <c r="AK55" s="564" t="n">
        <v>0</v>
      </c>
      <c r="AL55" s="85" t="n">
        <v>23</v>
      </c>
    </row>
    <row r="56" customFormat="false" ht="12.75" hidden="false" customHeight="true" outlineLevel="0" collapsed="false">
      <c r="A56" s="215"/>
      <c r="B56" s="82"/>
      <c r="C56" s="144"/>
      <c r="D56" s="564"/>
      <c r="E56" s="564"/>
      <c r="F56" s="564"/>
      <c r="G56" s="564"/>
      <c r="H56" s="564"/>
      <c r="I56" s="564"/>
      <c r="J56" s="564"/>
      <c r="K56" s="564"/>
      <c r="L56" s="564"/>
      <c r="M56" s="564"/>
      <c r="N56" s="564"/>
      <c r="O56" s="564"/>
      <c r="P56" s="564"/>
      <c r="Q56" s="564"/>
      <c r="R56" s="564"/>
      <c r="S56" s="85"/>
      <c r="T56" s="215"/>
      <c r="U56" s="82"/>
      <c r="V56" s="564"/>
      <c r="W56" s="564"/>
      <c r="X56" s="564"/>
      <c r="Y56" s="564"/>
      <c r="Z56" s="564"/>
      <c r="AA56" s="564"/>
      <c r="AB56" s="564"/>
      <c r="AC56" s="564"/>
      <c r="AD56" s="564"/>
      <c r="AE56" s="564"/>
      <c r="AF56" s="564"/>
      <c r="AG56" s="564"/>
      <c r="AH56" s="564"/>
      <c r="AI56" s="564"/>
      <c r="AJ56" s="564"/>
      <c r="AK56" s="564"/>
      <c r="AL56" s="85"/>
    </row>
    <row r="57" customFormat="false" ht="20.1" hidden="false" customHeight="true" outlineLevel="0" collapsed="false">
      <c r="A57" s="215" t="n">
        <v>24</v>
      </c>
      <c r="B57" s="82" t="s">
        <v>1007</v>
      </c>
      <c r="C57" s="153" t="n">
        <v>536</v>
      </c>
      <c r="D57" s="153" t="n">
        <v>445</v>
      </c>
      <c r="E57" s="153" t="n">
        <v>91</v>
      </c>
      <c r="F57" s="564" t="n">
        <v>101</v>
      </c>
      <c r="G57" s="564" t="n">
        <v>58</v>
      </c>
      <c r="H57" s="564" t="n">
        <v>43</v>
      </c>
      <c r="I57" s="564" t="n">
        <v>51</v>
      </c>
      <c r="J57" s="564" t="n">
        <v>29</v>
      </c>
      <c r="K57" s="564" t="n">
        <v>9</v>
      </c>
      <c r="L57" s="564" t="n">
        <v>13</v>
      </c>
      <c r="M57" s="564" t="n">
        <v>48</v>
      </c>
      <c r="N57" s="564" t="n">
        <v>36</v>
      </c>
      <c r="O57" s="564" t="n">
        <v>2</v>
      </c>
      <c r="P57" s="564" t="n">
        <v>16</v>
      </c>
      <c r="Q57" s="564" t="n">
        <v>49</v>
      </c>
      <c r="R57" s="564" t="n">
        <v>8</v>
      </c>
      <c r="S57" s="85" t="n">
        <v>24</v>
      </c>
      <c r="T57" s="215" t="n">
        <v>24</v>
      </c>
      <c r="U57" s="82" t="s">
        <v>1007</v>
      </c>
      <c r="V57" s="564" t="n">
        <v>51</v>
      </c>
      <c r="W57" s="564" t="n">
        <v>4</v>
      </c>
      <c r="X57" s="564" t="n">
        <v>28</v>
      </c>
      <c r="Y57" s="564" t="n">
        <v>19</v>
      </c>
      <c r="Z57" s="564" t="n">
        <v>87</v>
      </c>
      <c r="AA57" s="564" t="n">
        <v>41</v>
      </c>
      <c r="AB57" s="564" t="n">
        <v>27</v>
      </c>
      <c r="AC57" s="564" t="n">
        <v>19</v>
      </c>
      <c r="AD57" s="564" t="n">
        <v>23</v>
      </c>
      <c r="AE57" s="564" t="n">
        <v>17</v>
      </c>
      <c r="AF57" s="564" t="n">
        <v>6</v>
      </c>
      <c r="AG57" s="564" t="n">
        <v>4</v>
      </c>
      <c r="AH57" s="564" t="n">
        <v>33</v>
      </c>
      <c r="AI57" s="564" t="n">
        <v>12</v>
      </c>
      <c r="AJ57" s="564" t="n">
        <v>13</v>
      </c>
      <c r="AK57" s="564" t="n">
        <v>2</v>
      </c>
      <c r="AL57" s="85" t="n">
        <v>24</v>
      </c>
    </row>
    <row r="58" customFormat="false" ht="12.75" hidden="false" customHeight="true" outlineLevel="0" collapsed="false">
      <c r="A58" s="215"/>
      <c r="B58" s="82"/>
      <c r="C58" s="144"/>
      <c r="D58" s="564"/>
      <c r="E58" s="564"/>
      <c r="F58" s="564"/>
      <c r="G58" s="564"/>
      <c r="H58" s="564"/>
      <c r="I58" s="564"/>
      <c r="J58" s="564"/>
      <c r="K58" s="564"/>
      <c r="L58" s="564"/>
      <c r="M58" s="564"/>
      <c r="N58" s="564"/>
      <c r="O58" s="564"/>
      <c r="P58" s="564"/>
      <c r="Q58" s="564"/>
      <c r="R58" s="564"/>
      <c r="S58" s="85"/>
      <c r="T58" s="215"/>
      <c r="U58" s="82"/>
      <c r="V58" s="564"/>
      <c r="W58" s="564"/>
      <c r="X58" s="564"/>
      <c r="Y58" s="564"/>
      <c r="Z58" s="564"/>
      <c r="AA58" s="564"/>
      <c r="AB58" s="564"/>
      <c r="AC58" s="564"/>
      <c r="AD58" s="564"/>
      <c r="AE58" s="564"/>
      <c r="AF58" s="564"/>
      <c r="AG58" s="564"/>
      <c r="AH58" s="564"/>
      <c r="AI58" s="564"/>
      <c r="AJ58" s="564"/>
      <c r="AK58" s="564"/>
      <c r="AL58" s="85"/>
    </row>
    <row r="59" customFormat="false" ht="20.1" hidden="false" customHeight="true" outlineLevel="0" collapsed="false">
      <c r="A59" s="215" t="n">
        <v>25</v>
      </c>
      <c r="B59" s="82" t="s">
        <v>464</v>
      </c>
      <c r="C59" s="153" t="n">
        <v>2156</v>
      </c>
      <c r="D59" s="153" t="n">
        <v>1680</v>
      </c>
      <c r="E59" s="153" t="n">
        <v>476</v>
      </c>
      <c r="F59" s="564" t="n">
        <v>259</v>
      </c>
      <c r="G59" s="564" t="n">
        <v>131</v>
      </c>
      <c r="H59" s="564" t="n">
        <v>128</v>
      </c>
      <c r="I59" s="564" t="n">
        <v>230</v>
      </c>
      <c r="J59" s="564" t="n">
        <v>113</v>
      </c>
      <c r="K59" s="564" t="n">
        <v>64</v>
      </c>
      <c r="L59" s="564" t="n">
        <v>53</v>
      </c>
      <c r="M59" s="564" t="n">
        <v>102</v>
      </c>
      <c r="N59" s="564" t="n">
        <v>101</v>
      </c>
      <c r="O59" s="564" t="n">
        <v>9</v>
      </c>
      <c r="P59" s="564" t="n">
        <v>33</v>
      </c>
      <c r="Q59" s="564" t="n">
        <v>93</v>
      </c>
      <c r="R59" s="564" t="n">
        <v>109</v>
      </c>
      <c r="S59" s="85" t="n">
        <v>25</v>
      </c>
      <c r="T59" s="215" t="n">
        <v>25</v>
      </c>
      <c r="U59" s="82" t="s">
        <v>464</v>
      </c>
      <c r="V59" s="564" t="n">
        <v>205</v>
      </c>
      <c r="W59" s="564" t="n">
        <v>55</v>
      </c>
      <c r="X59" s="564" t="n">
        <v>98</v>
      </c>
      <c r="Y59" s="564" t="n">
        <v>52</v>
      </c>
      <c r="Z59" s="564" t="n">
        <v>591</v>
      </c>
      <c r="AA59" s="564" t="n">
        <v>298</v>
      </c>
      <c r="AB59" s="564" t="n">
        <v>240</v>
      </c>
      <c r="AC59" s="564" t="n">
        <v>53</v>
      </c>
      <c r="AD59" s="564" t="n">
        <v>85</v>
      </c>
      <c r="AE59" s="564" t="n">
        <v>59</v>
      </c>
      <c r="AF59" s="564" t="n">
        <v>26</v>
      </c>
      <c r="AG59" s="564" t="n">
        <v>11</v>
      </c>
      <c r="AH59" s="564" t="n">
        <v>154</v>
      </c>
      <c r="AI59" s="564" t="n">
        <v>54</v>
      </c>
      <c r="AJ59" s="564" t="n">
        <v>62</v>
      </c>
      <c r="AK59" s="564" t="n">
        <v>58</v>
      </c>
      <c r="AL59" s="85" t="n">
        <v>25</v>
      </c>
    </row>
    <row r="60" customFormat="false" ht="20.1" hidden="false" customHeight="true" outlineLevel="0" collapsed="false">
      <c r="A60" s="215"/>
      <c r="B60" s="94"/>
      <c r="C60" s="144"/>
      <c r="D60" s="564"/>
      <c r="E60" s="564"/>
      <c r="F60" s="564"/>
      <c r="G60" s="564"/>
      <c r="H60" s="564"/>
      <c r="I60" s="564"/>
      <c r="J60" s="564"/>
      <c r="K60" s="564"/>
      <c r="L60" s="564"/>
      <c r="M60" s="564"/>
      <c r="N60" s="564"/>
      <c r="O60" s="564"/>
      <c r="P60" s="564"/>
      <c r="Q60" s="564"/>
      <c r="R60" s="564"/>
      <c r="S60" s="156"/>
      <c r="T60" s="215"/>
      <c r="U60" s="94"/>
      <c r="V60" s="564"/>
      <c r="W60" s="564"/>
      <c r="X60" s="564"/>
      <c r="Y60" s="564"/>
      <c r="Z60" s="564"/>
      <c r="AA60" s="564"/>
      <c r="AB60" s="564"/>
      <c r="AC60" s="564"/>
      <c r="AD60" s="564"/>
      <c r="AE60" s="564"/>
      <c r="AF60" s="564"/>
      <c r="AG60" s="564"/>
      <c r="AH60" s="564"/>
      <c r="AI60" s="564"/>
      <c r="AJ60" s="564"/>
      <c r="AK60" s="564"/>
      <c r="AL60" s="156"/>
    </row>
    <row r="61" customFormat="false" ht="18" hidden="false" customHeight="true" outlineLevel="0" collapsed="false">
      <c r="A61" s="220" t="s">
        <v>273</v>
      </c>
      <c r="B61" s="21"/>
      <c r="C61" s="21"/>
      <c r="D61" s="21"/>
      <c r="E61" s="21"/>
      <c r="F61" s="21"/>
      <c r="G61" s="21"/>
      <c r="H61" s="21"/>
      <c r="I61" s="21"/>
      <c r="J61" s="21"/>
      <c r="K61" s="21"/>
      <c r="L61" s="21"/>
      <c r="M61" s="21"/>
      <c r="N61" s="21"/>
      <c r="O61" s="21"/>
      <c r="P61" s="21"/>
      <c r="Q61" s="21"/>
      <c r="R61" s="21"/>
      <c r="S61" s="21"/>
      <c r="T61" s="220" t="s">
        <v>273</v>
      </c>
      <c r="U61" s="21"/>
      <c r="V61" s="21"/>
      <c r="W61" s="210"/>
      <c r="X61" s="210"/>
      <c r="Y61" s="210"/>
      <c r="Z61" s="210"/>
      <c r="AA61" s="210"/>
      <c r="AB61" s="210"/>
      <c r="AC61" s="210"/>
      <c r="AD61" s="210"/>
      <c r="AE61" s="443"/>
      <c r="AF61" s="210"/>
      <c r="AG61" s="21"/>
      <c r="AH61" s="147"/>
      <c r="AI61" s="147"/>
      <c r="AJ61" s="252"/>
      <c r="AK61" s="213"/>
      <c r="AL61" s="95"/>
    </row>
    <row r="62" customFormat="false" ht="12.95" hidden="false" customHeight="true" outlineLevel="0" collapsed="false">
      <c r="A62" s="301" t="s">
        <v>843</v>
      </c>
      <c r="B62" s="21"/>
      <c r="C62" s="21"/>
      <c r="D62" s="21"/>
      <c r="E62" s="21"/>
      <c r="F62" s="21"/>
      <c r="G62" s="21"/>
      <c r="H62" s="21"/>
      <c r="I62" s="21"/>
      <c r="J62" s="21"/>
      <c r="K62" s="21"/>
      <c r="L62" s="21"/>
      <c r="M62" s="21"/>
      <c r="N62" s="21"/>
      <c r="O62" s="21"/>
      <c r="P62" s="21"/>
      <c r="Q62" s="21"/>
      <c r="R62" s="21"/>
      <c r="S62" s="21"/>
      <c r="T62" s="301" t="s">
        <v>843</v>
      </c>
      <c r="U62" s="21"/>
      <c r="V62" s="21"/>
      <c r="W62" s="210"/>
      <c r="X62" s="210"/>
      <c r="Y62" s="210"/>
      <c r="Z62" s="210"/>
      <c r="AA62" s="210"/>
      <c r="AB62" s="210"/>
      <c r="AC62" s="210"/>
      <c r="AD62" s="210"/>
      <c r="AE62" s="443"/>
      <c r="AF62" s="210"/>
      <c r="AG62" s="21"/>
      <c r="AH62" s="107"/>
      <c r="AI62" s="21"/>
      <c r="AJ62" s="95"/>
      <c r="AK62" s="21"/>
      <c r="AL62" s="21"/>
    </row>
    <row r="63" customFormat="false" ht="12.95" hidden="false" customHeight="true" outlineLevel="0" collapsed="false">
      <c r="A63" s="301" t="s">
        <v>467</v>
      </c>
      <c r="B63" s="21"/>
      <c r="C63" s="21"/>
      <c r="D63" s="21"/>
      <c r="E63" s="21"/>
      <c r="F63" s="21"/>
      <c r="G63" s="21"/>
      <c r="H63" s="21"/>
      <c r="I63" s="21"/>
      <c r="J63" s="21"/>
      <c r="K63" s="21"/>
      <c r="L63" s="21"/>
      <c r="M63" s="21"/>
      <c r="N63" s="21"/>
      <c r="O63" s="21"/>
      <c r="P63" s="21"/>
      <c r="Q63" s="21"/>
      <c r="R63" s="21"/>
      <c r="S63" s="21"/>
      <c r="T63" s="301" t="s">
        <v>467</v>
      </c>
      <c r="U63" s="21"/>
      <c r="V63" s="21"/>
      <c r="W63" s="210"/>
      <c r="X63" s="210"/>
      <c r="Y63" s="210"/>
      <c r="Z63" s="210"/>
      <c r="AA63" s="210"/>
      <c r="AB63" s="210"/>
      <c r="AC63" s="210"/>
      <c r="AD63" s="210"/>
      <c r="AE63" s="443"/>
      <c r="AF63" s="210"/>
      <c r="AG63" s="21"/>
      <c r="AH63" s="21"/>
      <c r="AI63" s="21"/>
      <c r="AJ63" s="95"/>
      <c r="AK63" s="21"/>
      <c r="AL63" s="21"/>
    </row>
    <row r="64" customFormat="false" ht="24.95" hidden="false" customHeight="true" outlineLevel="0" collapsed="false">
      <c r="A64" s="179"/>
      <c r="B64" s="21"/>
      <c r="C64" s="21"/>
      <c r="D64" s="21"/>
      <c r="E64" s="21"/>
      <c r="F64" s="21"/>
      <c r="G64" s="21"/>
      <c r="H64" s="21"/>
      <c r="I64" s="21"/>
      <c r="J64" s="21"/>
      <c r="K64" s="21"/>
      <c r="L64" s="21"/>
      <c r="M64" s="21"/>
      <c r="N64" s="21"/>
      <c r="O64" s="21"/>
      <c r="P64" s="21"/>
      <c r="Q64" s="21"/>
      <c r="R64" s="21"/>
      <c r="S64" s="21"/>
      <c r="T64" s="110"/>
      <c r="U64" s="21"/>
      <c r="V64" s="21"/>
      <c r="W64" s="210"/>
      <c r="X64" s="210"/>
      <c r="Y64" s="210"/>
      <c r="Z64" s="210"/>
      <c r="AA64" s="210"/>
      <c r="AB64" s="210"/>
      <c r="AC64" s="210"/>
      <c r="AD64" s="210"/>
      <c r="AE64" s="443"/>
      <c r="AF64" s="210"/>
      <c r="AG64" s="21"/>
      <c r="AH64" s="21"/>
      <c r="AI64" s="21"/>
      <c r="AJ64" s="95"/>
      <c r="AK64" s="21"/>
      <c r="AL64" s="21"/>
    </row>
    <row r="65" customFormat="false" ht="24.95" hidden="false" customHeight="true" outlineLevel="0" collapsed="false">
      <c r="A65" s="179"/>
      <c r="B65" s="21"/>
      <c r="C65" s="21"/>
      <c r="D65" s="21"/>
      <c r="E65" s="21"/>
      <c r="F65" s="21"/>
      <c r="G65" s="21"/>
      <c r="H65" s="21"/>
      <c r="I65" s="21"/>
      <c r="J65" s="21"/>
      <c r="K65" s="21"/>
      <c r="L65" s="21"/>
      <c r="M65" s="21"/>
      <c r="N65" s="21"/>
      <c r="O65" s="21"/>
      <c r="P65" s="21"/>
      <c r="Q65" s="21"/>
      <c r="R65" s="21"/>
      <c r="S65" s="21"/>
      <c r="T65" s="110"/>
      <c r="U65" s="21"/>
      <c r="V65" s="21"/>
      <c r="W65" s="210"/>
      <c r="X65" s="210"/>
      <c r="Y65" s="210"/>
      <c r="Z65" s="210"/>
      <c r="AA65" s="210"/>
      <c r="AB65" s="210"/>
      <c r="AC65" s="210"/>
      <c r="AD65" s="210"/>
      <c r="AE65" s="443"/>
      <c r="AF65" s="210"/>
      <c r="AG65" s="21"/>
      <c r="AH65" s="21"/>
      <c r="AI65" s="21"/>
      <c r="AJ65" s="95"/>
      <c r="AK65" s="21"/>
      <c r="AL65" s="21"/>
    </row>
    <row r="66" customFormat="false" ht="24.95" hidden="false" customHeight="true" outlineLevel="0" collapsed="false">
      <c r="A66" s="301"/>
      <c r="B66" s="21"/>
      <c r="C66" s="21"/>
      <c r="D66" s="21"/>
      <c r="E66" s="21"/>
      <c r="F66" s="21"/>
      <c r="G66" s="21"/>
      <c r="H66" s="21"/>
      <c r="I66" s="21"/>
      <c r="J66" s="21"/>
      <c r="K66" s="21"/>
      <c r="L66" s="21"/>
      <c r="M66" s="21"/>
      <c r="N66" s="21"/>
      <c r="O66" s="21"/>
      <c r="P66" s="21"/>
      <c r="Q66" s="21"/>
      <c r="R66" s="21"/>
      <c r="S66" s="21"/>
      <c r="T66" s="110"/>
      <c r="U66" s="21"/>
      <c r="V66" s="21"/>
      <c r="W66" s="210"/>
      <c r="X66" s="210"/>
      <c r="Y66" s="210"/>
      <c r="Z66" s="210"/>
      <c r="AA66" s="210"/>
      <c r="AB66" s="210"/>
      <c r="AC66" s="210"/>
      <c r="AD66" s="210"/>
      <c r="AE66" s="443"/>
      <c r="AF66" s="210"/>
      <c r="AG66" s="21"/>
      <c r="AH66" s="21"/>
      <c r="AI66" s="21"/>
      <c r="AJ66" s="95"/>
      <c r="AK66" s="21"/>
      <c r="AL66" s="21"/>
    </row>
    <row r="67" customFormat="false" ht="18" hidden="false" customHeight="true" outlineLevel="0" collapsed="false">
      <c r="A67" s="301"/>
      <c r="B67" s="21"/>
      <c r="C67" s="21"/>
      <c r="D67" s="29" t="s">
        <v>92</v>
      </c>
      <c r="E67" s="29"/>
      <c r="F67" s="29"/>
      <c r="G67" s="29"/>
      <c r="H67" s="29" t="s">
        <v>92</v>
      </c>
      <c r="I67" s="29"/>
      <c r="J67" s="29"/>
      <c r="K67" s="29"/>
      <c r="L67" s="21"/>
      <c r="M67" s="21"/>
      <c r="N67" s="21"/>
      <c r="O67" s="21"/>
      <c r="P67" s="21"/>
      <c r="Q67" s="21"/>
      <c r="R67" s="21"/>
      <c r="S67" s="21"/>
      <c r="T67" s="110"/>
      <c r="U67" s="21"/>
      <c r="V67" s="21"/>
      <c r="W67" s="210"/>
      <c r="X67" s="210"/>
      <c r="Y67" s="29" t="s">
        <v>92</v>
      </c>
      <c r="Z67" s="29"/>
      <c r="AA67" s="29"/>
      <c r="AB67" s="29"/>
      <c r="AC67" s="29"/>
      <c r="AD67" s="29" t="s">
        <v>92</v>
      </c>
      <c r="AE67" s="29"/>
      <c r="AF67" s="29"/>
      <c r="AG67" s="21"/>
      <c r="AH67" s="21"/>
      <c r="AI67" s="21"/>
      <c r="AJ67" s="95"/>
      <c r="AK67" s="21"/>
      <c r="AL67" s="21"/>
    </row>
    <row r="68" customFormat="false" ht="12.75" hidden="false" customHeight="false" outlineLevel="0" collapsed="false">
      <c r="I68" s="18"/>
      <c r="T68" s="378"/>
    </row>
    <row r="69" customFormat="false" ht="9.95" hidden="false" customHeight="true" outlineLevel="0" collapsed="false">
      <c r="I69" s="18"/>
      <c r="T69" s="378"/>
    </row>
    <row r="70" customFormat="false" ht="12.75" hidden="false" customHeight="false" outlineLevel="0" collapsed="false">
      <c r="I70" s="18"/>
      <c r="T70" s="378"/>
    </row>
    <row r="71" customFormat="false" ht="9.95" hidden="false" customHeight="true" outlineLevel="0" collapsed="false">
      <c r="I71" s="18"/>
      <c r="T71" s="378"/>
    </row>
    <row r="72" customFormat="false" ht="9.95" hidden="false" customHeight="true" outlineLevel="0" collapsed="false">
      <c r="I72" s="18"/>
      <c r="T72" s="378"/>
    </row>
    <row r="73" customFormat="false" ht="9.95" hidden="false" customHeight="true" outlineLevel="0" collapsed="false">
      <c r="I73" s="18"/>
      <c r="T73" s="378"/>
    </row>
    <row r="74" customFormat="false" ht="12.75" hidden="false" customHeight="false" outlineLevel="0" collapsed="false">
      <c r="I74" s="18"/>
      <c r="T74" s="378"/>
    </row>
    <row r="75" customFormat="false" ht="9.95" hidden="false" customHeight="true" outlineLevel="0" collapsed="false">
      <c r="I75" s="18"/>
      <c r="T75" s="378"/>
    </row>
    <row r="76" customFormat="false" ht="12.75" hidden="false" customHeight="false" outlineLevel="0" collapsed="false">
      <c r="I76" s="18"/>
      <c r="T76" s="378"/>
    </row>
    <row r="77" customFormat="false" ht="12.75" hidden="false" customHeight="false" outlineLevel="0" collapsed="false">
      <c r="I77" s="18"/>
      <c r="T77" s="378"/>
    </row>
    <row r="78" customFormat="false" ht="12.75" hidden="false" customHeight="false" outlineLevel="0" collapsed="false">
      <c r="I78" s="18"/>
      <c r="T78" s="378"/>
    </row>
    <row r="79" customFormat="false" ht="12" hidden="false" customHeight="true" outlineLevel="0" collapsed="false">
      <c r="I79" s="18"/>
      <c r="T79" s="378"/>
    </row>
    <row r="80" customFormat="false" ht="9.95" hidden="false" customHeight="true" outlineLevel="0" collapsed="false">
      <c r="I80" s="18"/>
      <c r="T80" s="378"/>
    </row>
    <row r="81" customFormat="false" ht="12" hidden="false" customHeight="true" outlineLevel="0" collapsed="false">
      <c r="I81" s="18"/>
      <c r="T81" s="378"/>
    </row>
    <row r="82" customFormat="false" ht="9.95" hidden="false" customHeight="true" outlineLevel="0" collapsed="false">
      <c r="I82" s="18"/>
      <c r="T82" s="378"/>
    </row>
    <row r="83" customFormat="false" ht="12" hidden="false" customHeight="true" outlineLevel="0" collapsed="false">
      <c r="I83" s="18"/>
    </row>
    <row r="84" customFormat="false" ht="9.95" hidden="false" customHeight="true" outlineLevel="0" collapsed="false">
      <c r="I84" s="18"/>
    </row>
    <row r="85" customFormat="false" ht="9.95" hidden="false" customHeight="true" outlineLevel="0" collapsed="false">
      <c r="I85" s="18"/>
    </row>
    <row r="86" customFormat="false" ht="9.95" hidden="false" customHeight="true" outlineLevel="0" collapsed="false">
      <c r="I86" s="18"/>
    </row>
    <row r="87" customFormat="false" ht="12.75" hidden="false" customHeight="false" outlineLevel="0" collapsed="false">
      <c r="I87" s="18"/>
    </row>
    <row r="88" customFormat="false" ht="12" hidden="false" customHeight="true" outlineLevel="0" collapsed="false">
      <c r="I88" s="18"/>
    </row>
    <row r="89" customFormat="false" ht="9.95" hidden="false" customHeight="true" outlineLevel="0" collapsed="false">
      <c r="I89" s="18"/>
    </row>
    <row r="90" customFormat="false" ht="12" hidden="false" customHeight="true" outlineLevel="0" collapsed="false">
      <c r="I90" s="18"/>
    </row>
    <row r="91" customFormat="false" ht="9.95" hidden="false" customHeight="true" outlineLevel="0" collapsed="false">
      <c r="I91" s="18"/>
    </row>
    <row r="92" customFormat="false" ht="12" hidden="false" customHeight="true" outlineLevel="0" collapsed="false">
      <c r="I92" s="18"/>
    </row>
    <row r="93" customFormat="false" ht="9.95" hidden="false" customHeight="true" outlineLevel="0" collapsed="false">
      <c r="I93" s="18"/>
    </row>
    <row r="94" customFormat="false" ht="9.95" hidden="false" customHeight="true" outlineLevel="0" collapsed="false">
      <c r="I94" s="18"/>
    </row>
    <row r="95" customFormat="false" ht="12" hidden="false" customHeight="true" outlineLevel="0" collapsed="false">
      <c r="I95" s="18"/>
    </row>
    <row r="96" customFormat="false" ht="9.95" hidden="false" customHeight="true" outlineLevel="0" collapsed="false">
      <c r="I96" s="18"/>
    </row>
    <row r="97" customFormat="false" ht="9.95" hidden="false" customHeight="true" outlineLevel="0" collapsed="false">
      <c r="I97" s="18"/>
    </row>
    <row r="98" customFormat="false" ht="9.95" hidden="false" customHeight="true" outlineLevel="0" collapsed="false">
      <c r="I98" s="18"/>
    </row>
    <row r="99" customFormat="false" ht="9.95" hidden="false" customHeight="true" outlineLevel="0" collapsed="false">
      <c r="I99" s="18"/>
    </row>
    <row r="100" customFormat="false" ht="12" hidden="false" customHeight="true" outlineLevel="0" collapsed="false">
      <c r="I100" s="18"/>
    </row>
    <row r="101" customFormat="false" ht="9.95" hidden="false" customHeight="true" outlineLevel="0" collapsed="false">
      <c r="I101" s="18"/>
    </row>
    <row r="102" customFormat="false" ht="12" hidden="false" customHeight="true" outlineLevel="0" collapsed="false">
      <c r="I102" s="18"/>
    </row>
    <row r="103" customFormat="false" ht="9.95" hidden="false" customHeight="true" outlineLevel="0" collapsed="false">
      <c r="I103" s="18"/>
    </row>
    <row r="104" customFormat="false" ht="12" hidden="false" customHeight="true" outlineLevel="0" collapsed="false">
      <c r="I104" s="18"/>
    </row>
    <row r="105" customFormat="false" ht="9.95" hidden="false" customHeight="true" outlineLevel="0" collapsed="false">
      <c r="I105" s="18"/>
    </row>
    <row r="106" customFormat="false" ht="12.75" hidden="false" customHeight="false" outlineLevel="0" collapsed="false">
      <c r="I106" s="18"/>
    </row>
    <row r="107" customFormat="false" ht="12.75" hidden="false" customHeight="false" outlineLevel="0" collapsed="false">
      <c r="I107" s="18"/>
    </row>
    <row r="108" customFormat="false" ht="12.75" hidden="false" customHeight="false" outlineLevel="0" collapsed="false">
      <c r="I108" s="18"/>
    </row>
    <row r="109" customFormat="false" ht="12.75" hidden="false" customHeight="false" outlineLevel="0" collapsed="false">
      <c r="I109" s="18"/>
    </row>
    <row r="110" customFormat="false" ht="12.75" hidden="false" customHeight="false" outlineLevel="0" collapsed="false">
      <c r="I110" s="18"/>
    </row>
    <row r="111" customFormat="false" ht="12.75" hidden="false" customHeight="false" outlineLevel="0" collapsed="false">
      <c r="I111" s="18"/>
    </row>
    <row r="112" customFormat="false" ht="12" hidden="false" customHeight="true" outlineLevel="0" collapsed="false">
      <c r="I112" s="18"/>
    </row>
    <row r="113" customFormat="false" ht="12" hidden="false" customHeight="true" outlineLevel="0" collapsed="false">
      <c r="I113" s="18"/>
    </row>
    <row r="114" customFormat="false" ht="12" hidden="false" customHeight="true" outlineLevel="0" collapsed="false">
      <c r="I114" s="18"/>
    </row>
    <row r="115" customFormat="false" ht="9.95" hidden="false" customHeight="true" outlineLevel="0" collapsed="false">
      <c r="I115" s="18"/>
    </row>
    <row r="116" customFormat="false" ht="13.5" hidden="false" customHeight="true" outlineLevel="0" collapsed="false">
      <c r="I116" s="18"/>
      <c r="T116" s="21"/>
    </row>
    <row r="117" customFormat="false" ht="13.5" hidden="false" customHeight="true" outlineLevel="0" collapsed="false">
      <c r="D117" s="378"/>
      <c r="E117" s="378"/>
      <c r="F117" s="378"/>
      <c r="G117" s="378"/>
      <c r="H117" s="378"/>
      <c r="I117" s="567"/>
      <c r="J117" s="378"/>
    </row>
    <row r="118" customFormat="false" ht="13.5" hidden="false" customHeight="true" outlineLevel="0" collapsed="false">
      <c r="E118" s="378"/>
      <c r="F118" s="378"/>
      <c r="G118" s="378"/>
      <c r="H118" s="378"/>
      <c r="I118" s="567"/>
      <c r="J118" s="378"/>
    </row>
    <row r="119" customFormat="false" ht="13.5" hidden="false" customHeight="true" outlineLevel="0" collapsed="false">
      <c r="G119" s="378"/>
      <c r="H119" s="378"/>
      <c r="I119" s="567"/>
      <c r="J119" s="378"/>
    </row>
    <row r="120" customFormat="false" ht="13.5" hidden="false" customHeight="true" outlineLevel="0" collapsed="false">
      <c r="H120" s="378"/>
      <c r="I120" s="567"/>
      <c r="J120" s="378"/>
    </row>
    <row r="121" customFormat="false" ht="13.5" hidden="false" customHeight="true" outlineLevel="0" collapsed="false">
      <c r="H121" s="378"/>
      <c r="I121" s="567"/>
      <c r="J121" s="378"/>
    </row>
    <row r="122" customFormat="false" ht="13.5" hidden="false" customHeight="true" outlineLevel="0" collapsed="false">
      <c r="H122" s="378"/>
      <c r="I122" s="567"/>
      <c r="J122" s="378"/>
    </row>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sheetData>
  <mergeCells count="48">
    <mergeCell ref="A4:A7"/>
    <mergeCell ref="B4:B7"/>
    <mergeCell ref="C4:C7"/>
    <mergeCell ref="E4:E7"/>
    <mergeCell ref="I4:L4"/>
    <mergeCell ref="M4:M7"/>
    <mergeCell ref="N4:N7"/>
    <mergeCell ref="O4:O7"/>
    <mergeCell ref="P4:P7"/>
    <mergeCell ref="Q4:Q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D67:G67"/>
    <mergeCell ref="H67:K67"/>
    <mergeCell ref="Y67:AC67"/>
    <mergeCell ref="AD67:AF67"/>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84"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59.99"/>
    <col collapsed="false" customWidth="true" hidden="false" outlineLevel="0" max="7" min="3" style="18" width="13.28"/>
    <col collapsed="false" customWidth="true" hidden="false" outlineLevel="0" max="8" min="8" style="18" width="11.56"/>
    <col collapsed="false" customWidth="true" hidden="false" outlineLevel="0" max="9" min="9" style="113" width="11.56"/>
    <col collapsed="false" customWidth="true" hidden="false" outlineLevel="0" max="18" min="10" style="18" width="11.56"/>
    <col collapsed="false" customWidth="true" hidden="false" outlineLevel="0" max="20" min="19" style="18" width="4.7"/>
    <col collapsed="false" customWidth="true" hidden="false" outlineLevel="0" max="21" min="21" style="18" width="60.99"/>
    <col collapsed="false" customWidth="true" hidden="false" outlineLevel="0" max="29" min="22" style="18" width="8.28"/>
    <col collapsed="false" customWidth="true" hidden="false" outlineLevel="0" max="37" min="30" style="18" width="15.99"/>
    <col collapsed="false" customWidth="true" hidden="false" outlineLevel="0" max="38" min="38" style="18" width="4.7"/>
    <col collapsed="false" customWidth="false" hidden="false" outlineLevel="0" max="257" min="39" style="18" width="10.99"/>
  </cols>
  <sheetData>
    <row r="1" s="43" customFormat="true" ht="20.1" hidden="false" customHeight="true" outlineLevel="0" collapsed="false">
      <c r="A1" s="41"/>
      <c r="B1" s="41"/>
      <c r="C1" s="41"/>
      <c r="D1" s="41"/>
      <c r="E1" s="41"/>
      <c r="F1" s="41"/>
      <c r="G1" s="39" t="s">
        <v>959</v>
      </c>
      <c r="H1" s="177" t="s">
        <v>960</v>
      </c>
      <c r="I1" s="115"/>
      <c r="J1" s="41"/>
      <c r="K1" s="41"/>
      <c r="L1" s="41"/>
      <c r="M1" s="41"/>
      <c r="N1" s="41"/>
      <c r="O1" s="41"/>
      <c r="P1" s="41"/>
      <c r="Q1" s="42"/>
      <c r="R1" s="42"/>
      <c r="S1" s="42"/>
      <c r="T1" s="330"/>
      <c r="U1" s="181"/>
      <c r="V1" s="176"/>
      <c r="W1" s="176"/>
      <c r="X1" s="176"/>
      <c r="Y1" s="176"/>
      <c r="Z1" s="176"/>
      <c r="AA1" s="176"/>
      <c r="AB1" s="176"/>
      <c r="AC1" s="39" t="s">
        <v>959</v>
      </c>
      <c r="AD1" s="177" t="s">
        <v>960</v>
      </c>
      <c r="AE1" s="176"/>
      <c r="AF1" s="176"/>
      <c r="AG1" s="176"/>
      <c r="AH1" s="176"/>
      <c r="AI1" s="176"/>
      <c r="AJ1" s="330"/>
      <c r="AK1" s="176"/>
      <c r="AL1" s="330"/>
    </row>
    <row r="2" s="43" customFormat="true" ht="15.75" hidden="false" customHeight="false" outlineLevel="0" collapsed="false">
      <c r="A2" s="41"/>
      <c r="B2" s="41"/>
      <c r="C2" s="41"/>
      <c r="D2" s="41"/>
      <c r="E2" s="41"/>
      <c r="F2" s="41"/>
      <c r="G2" s="45" t="s">
        <v>1008</v>
      </c>
      <c r="H2" s="46" t="s">
        <v>845</v>
      </c>
      <c r="I2" s="116"/>
      <c r="J2" s="116"/>
      <c r="K2" s="41"/>
      <c r="L2" s="41"/>
      <c r="M2" s="41"/>
      <c r="N2" s="41"/>
      <c r="O2" s="41"/>
      <c r="P2" s="41"/>
      <c r="Q2" s="42"/>
      <c r="R2" s="42"/>
      <c r="S2" s="42"/>
      <c r="T2" s="330"/>
      <c r="U2" s="181"/>
      <c r="V2" s="176"/>
      <c r="W2" s="176"/>
      <c r="X2" s="176"/>
      <c r="Y2" s="176"/>
      <c r="Z2" s="176"/>
      <c r="AA2" s="41"/>
      <c r="AB2" s="116"/>
      <c r="AC2" s="45" t="s">
        <v>1009</v>
      </c>
      <c r="AD2" s="46" t="s">
        <v>845</v>
      </c>
      <c r="AE2" s="116"/>
      <c r="AF2" s="176"/>
      <c r="AG2" s="176"/>
      <c r="AH2" s="176"/>
      <c r="AI2" s="176"/>
      <c r="AJ2" s="330"/>
      <c r="AK2" s="176"/>
      <c r="AL2" s="330"/>
    </row>
    <row r="3" s="43" customFormat="true" ht="12.75" hidden="false" customHeight="true" outlineLevel="0" collapsed="false">
      <c r="A3" s="48"/>
      <c r="B3" s="48"/>
      <c r="C3" s="48"/>
      <c r="D3" s="48"/>
      <c r="E3" s="48"/>
      <c r="F3" s="117"/>
      <c r="G3" s="117"/>
      <c r="H3" s="117"/>
      <c r="I3" s="117"/>
      <c r="J3" s="117"/>
      <c r="K3" s="118"/>
      <c r="L3" s="48"/>
      <c r="M3" s="48"/>
      <c r="N3" s="48"/>
      <c r="O3" s="48"/>
      <c r="P3" s="48"/>
      <c r="Q3" s="48"/>
      <c r="R3" s="48"/>
      <c r="S3" s="48"/>
      <c r="T3" s="276"/>
      <c r="U3" s="48"/>
      <c r="V3" s="124"/>
      <c r="W3" s="124"/>
      <c r="X3" s="124"/>
      <c r="Y3" s="124"/>
      <c r="Z3" s="124"/>
      <c r="AA3" s="117"/>
      <c r="AB3" s="117"/>
      <c r="AC3" s="117"/>
      <c r="AD3" s="117"/>
      <c r="AE3" s="117"/>
      <c r="AF3" s="48"/>
      <c r="AG3" s="48"/>
      <c r="AH3" s="48"/>
      <c r="AI3" s="48"/>
      <c r="AJ3" s="276"/>
      <c r="AK3" s="48"/>
      <c r="AL3" s="276"/>
    </row>
    <row r="4" customFormat="false" ht="14.1" hidden="false" customHeight="true" outlineLevel="0" collapsed="false">
      <c r="A4" s="121" t="s">
        <v>134</v>
      </c>
      <c r="B4" s="49"/>
      <c r="C4" s="29" t="s">
        <v>414</v>
      </c>
      <c r="D4" s="49" t="s">
        <v>415</v>
      </c>
      <c r="E4" s="29" t="s">
        <v>204</v>
      </c>
      <c r="F4" s="123" t="s">
        <v>205</v>
      </c>
      <c r="G4" s="124" t="s">
        <v>206</v>
      </c>
      <c r="H4" s="125" t="s">
        <v>207</v>
      </c>
      <c r="I4" s="29" t="s">
        <v>208</v>
      </c>
      <c r="J4" s="29"/>
      <c r="K4" s="29"/>
      <c r="L4" s="29"/>
      <c r="M4" s="29" t="s">
        <v>209</v>
      </c>
      <c r="N4" s="29" t="s">
        <v>210</v>
      </c>
      <c r="O4" s="29" t="s">
        <v>211</v>
      </c>
      <c r="P4" s="29" t="s">
        <v>212</v>
      </c>
      <c r="Q4" s="29" t="s">
        <v>213</v>
      </c>
      <c r="R4" s="49"/>
      <c r="S4" s="53" t="s">
        <v>134</v>
      </c>
      <c r="T4" s="121" t="s">
        <v>134</v>
      </c>
      <c r="U4" s="49"/>
      <c r="V4" s="29" t="s">
        <v>214</v>
      </c>
      <c r="W4" s="29"/>
      <c r="X4" s="29"/>
      <c r="Y4" s="29"/>
      <c r="Z4" s="51" t="s">
        <v>215</v>
      </c>
      <c r="AA4" s="51"/>
      <c r="AB4" s="51"/>
      <c r="AC4" s="51"/>
      <c r="AD4" s="126" t="s">
        <v>216</v>
      </c>
      <c r="AE4" s="126"/>
      <c r="AF4" s="126"/>
      <c r="AG4" s="122" t="s">
        <v>217</v>
      </c>
      <c r="AH4" s="122" t="s">
        <v>218</v>
      </c>
      <c r="AI4" s="122" t="s">
        <v>219</v>
      </c>
      <c r="AJ4" s="122" t="s">
        <v>220</v>
      </c>
      <c r="AK4" s="122" t="s">
        <v>221</v>
      </c>
      <c r="AL4" s="53" t="s">
        <v>134</v>
      </c>
      <c r="AM4" s="238"/>
      <c r="AN4" s="238"/>
      <c r="AO4" s="238"/>
      <c r="AP4" s="238"/>
      <c r="AQ4" s="238"/>
      <c r="AR4" s="238"/>
      <c r="AS4" s="238"/>
      <c r="AT4" s="238"/>
      <c r="AU4" s="238"/>
      <c r="AV4" s="238"/>
      <c r="AW4" s="238"/>
      <c r="AX4" s="238"/>
      <c r="AY4" s="238"/>
      <c r="AZ4" s="238"/>
      <c r="BA4" s="238"/>
      <c r="BB4" s="238"/>
      <c r="BC4" s="238"/>
      <c r="BD4" s="238"/>
      <c r="BE4" s="238"/>
      <c r="BF4" s="238"/>
      <c r="BG4" s="238"/>
      <c r="BH4" s="238"/>
      <c r="BI4" s="238"/>
      <c r="BJ4" s="238"/>
      <c r="BK4" s="238"/>
      <c r="BL4" s="238"/>
      <c r="BM4" s="238"/>
      <c r="BN4" s="238"/>
      <c r="BO4" s="238"/>
      <c r="BP4" s="238"/>
      <c r="BQ4" s="238"/>
      <c r="BR4" s="238"/>
      <c r="BS4" s="238"/>
      <c r="BT4" s="238"/>
      <c r="BU4" s="238"/>
      <c r="BV4" s="238"/>
      <c r="BW4" s="238"/>
      <c r="BX4" s="238"/>
      <c r="BY4" s="238"/>
      <c r="BZ4" s="238"/>
      <c r="CA4" s="238"/>
      <c r="CB4" s="238"/>
      <c r="CC4" s="238"/>
      <c r="CD4" s="238"/>
      <c r="CE4" s="238"/>
      <c r="CF4" s="238"/>
      <c r="CG4" s="238"/>
      <c r="CH4" s="238"/>
      <c r="CI4" s="238"/>
      <c r="CJ4" s="238"/>
      <c r="CK4" s="238"/>
      <c r="CL4" s="238"/>
      <c r="CM4" s="238"/>
      <c r="CN4" s="238"/>
      <c r="CO4" s="238"/>
      <c r="CP4" s="238"/>
      <c r="CQ4" s="238"/>
      <c r="CR4" s="238"/>
      <c r="CS4" s="238"/>
      <c r="CT4" s="238"/>
      <c r="CU4" s="238"/>
      <c r="CV4" s="238"/>
      <c r="CW4" s="238"/>
      <c r="CX4" s="238"/>
      <c r="CY4" s="238"/>
      <c r="CZ4" s="238"/>
      <c r="DA4" s="238"/>
      <c r="DB4" s="238"/>
      <c r="DC4" s="238"/>
      <c r="DD4" s="238"/>
      <c r="DE4" s="238"/>
      <c r="DF4" s="238"/>
      <c r="DG4" s="238"/>
    </row>
    <row r="5" customFormat="false" ht="14.1" hidden="false" customHeight="true" outlineLevel="0" collapsed="false">
      <c r="A5" s="121" t="s">
        <v>135</v>
      </c>
      <c r="B5" s="49" t="s">
        <v>472</v>
      </c>
      <c r="C5" s="29"/>
      <c r="D5" s="49" t="s">
        <v>416</v>
      </c>
      <c r="E5" s="29"/>
      <c r="F5" s="29" t="s">
        <v>223</v>
      </c>
      <c r="G5" s="127" t="s">
        <v>224</v>
      </c>
      <c r="H5" s="125" t="s">
        <v>361</v>
      </c>
      <c r="I5" s="29" t="s">
        <v>223</v>
      </c>
      <c r="J5" s="29" t="s">
        <v>226</v>
      </c>
      <c r="K5" s="29"/>
      <c r="L5" s="29"/>
      <c r="M5" s="29"/>
      <c r="N5" s="29"/>
      <c r="O5" s="29"/>
      <c r="P5" s="29"/>
      <c r="Q5" s="29"/>
      <c r="R5" s="49" t="s">
        <v>227</v>
      </c>
      <c r="S5" s="53" t="s">
        <v>135</v>
      </c>
      <c r="T5" s="121" t="s">
        <v>135</v>
      </c>
      <c r="U5" s="49" t="s">
        <v>472</v>
      </c>
      <c r="V5" s="122" t="s">
        <v>228</v>
      </c>
      <c r="W5" s="29" t="s">
        <v>226</v>
      </c>
      <c r="X5" s="29"/>
      <c r="Y5" s="29"/>
      <c r="Z5" s="122" t="s">
        <v>228</v>
      </c>
      <c r="AA5" s="51" t="s">
        <v>226</v>
      </c>
      <c r="AB5" s="51"/>
      <c r="AC5" s="51"/>
      <c r="AD5" s="126" t="s">
        <v>223</v>
      </c>
      <c r="AE5" s="29" t="s">
        <v>226</v>
      </c>
      <c r="AF5" s="29"/>
      <c r="AG5" s="122"/>
      <c r="AH5" s="122"/>
      <c r="AI5" s="122" t="s">
        <v>229</v>
      </c>
      <c r="AJ5" s="122" t="s">
        <v>230</v>
      </c>
      <c r="AK5" s="122"/>
      <c r="AL5" s="53" t="s">
        <v>135</v>
      </c>
      <c r="AM5" s="238"/>
      <c r="AN5" s="238"/>
      <c r="AO5" s="238"/>
      <c r="AP5" s="238"/>
      <c r="AQ5" s="238"/>
      <c r="AR5" s="238"/>
      <c r="AS5" s="238"/>
      <c r="AT5" s="238"/>
      <c r="AU5" s="238"/>
      <c r="AV5" s="238"/>
      <c r="AW5" s="238"/>
      <c r="AX5" s="238"/>
      <c r="AY5" s="238"/>
      <c r="AZ5" s="238"/>
      <c r="BA5" s="238"/>
      <c r="BB5" s="238"/>
      <c r="BC5" s="238"/>
      <c r="BD5" s="238"/>
      <c r="BE5" s="238"/>
      <c r="BF5" s="238"/>
      <c r="BG5" s="238"/>
      <c r="BH5" s="238"/>
      <c r="BI5" s="238"/>
      <c r="BJ5" s="238"/>
      <c r="BK5" s="238"/>
      <c r="BL5" s="238"/>
      <c r="BM5" s="238"/>
      <c r="BN5" s="238"/>
      <c r="BO5" s="238"/>
      <c r="BP5" s="238"/>
      <c r="BQ5" s="238"/>
      <c r="BR5" s="238"/>
      <c r="BS5" s="238"/>
      <c r="BT5" s="238"/>
      <c r="BU5" s="238"/>
      <c r="BV5" s="238"/>
      <c r="BW5" s="238"/>
      <c r="BX5" s="238"/>
      <c r="BY5" s="238"/>
      <c r="BZ5" s="238"/>
      <c r="CA5" s="238"/>
      <c r="CB5" s="238"/>
      <c r="CC5" s="238"/>
      <c r="CD5" s="238"/>
      <c r="CE5" s="238"/>
      <c r="CF5" s="238"/>
      <c r="CG5" s="238"/>
      <c r="CH5" s="238"/>
      <c r="CI5" s="238"/>
      <c r="CJ5" s="238"/>
      <c r="CK5" s="238"/>
      <c r="CL5" s="238"/>
      <c r="CM5" s="238"/>
      <c r="CN5" s="238"/>
      <c r="CO5" s="238"/>
      <c r="CP5" s="238"/>
      <c r="CQ5" s="238"/>
      <c r="CR5" s="238"/>
      <c r="CS5" s="238"/>
      <c r="CT5" s="238"/>
      <c r="CU5" s="238"/>
      <c r="CV5" s="238"/>
      <c r="CW5" s="238"/>
      <c r="CX5" s="238"/>
      <c r="CY5" s="238"/>
      <c r="CZ5" s="238"/>
      <c r="DA5" s="238"/>
      <c r="DB5" s="238"/>
      <c r="DC5" s="238"/>
      <c r="DD5" s="238"/>
      <c r="DE5" s="238"/>
      <c r="DF5" s="238"/>
      <c r="DG5" s="238"/>
    </row>
    <row r="6" customFormat="false" ht="14.1" hidden="false" customHeight="true" outlineLevel="0" collapsed="false">
      <c r="A6" s="121" t="s">
        <v>145</v>
      </c>
      <c r="B6" s="49"/>
      <c r="C6" s="29"/>
      <c r="D6" s="188" t="s">
        <v>231</v>
      </c>
      <c r="E6" s="29"/>
      <c r="F6" s="29"/>
      <c r="G6" s="51" t="s">
        <v>232</v>
      </c>
      <c r="H6" s="126" t="s">
        <v>233</v>
      </c>
      <c r="I6" s="29"/>
      <c r="J6" s="29" t="s">
        <v>234</v>
      </c>
      <c r="K6" s="29" t="s">
        <v>235</v>
      </c>
      <c r="L6" s="29" t="s">
        <v>236</v>
      </c>
      <c r="M6" s="29"/>
      <c r="N6" s="29"/>
      <c r="O6" s="29"/>
      <c r="P6" s="29"/>
      <c r="Q6" s="29"/>
      <c r="R6" s="49" t="s">
        <v>237</v>
      </c>
      <c r="S6" s="53" t="s">
        <v>145</v>
      </c>
      <c r="T6" s="121" t="s">
        <v>145</v>
      </c>
      <c r="U6" s="49"/>
      <c r="V6" s="122"/>
      <c r="W6" s="122" t="s">
        <v>238</v>
      </c>
      <c r="X6" s="122" t="s">
        <v>239</v>
      </c>
      <c r="Y6" s="122" t="s">
        <v>240</v>
      </c>
      <c r="Z6" s="122"/>
      <c r="AA6" s="122" t="s">
        <v>241</v>
      </c>
      <c r="AB6" s="122" t="s">
        <v>242</v>
      </c>
      <c r="AC6" s="53" t="s">
        <v>243</v>
      </c>
      <c r="AD6" s="126"/>
      <c r="AE6" s="29" t="s">
        <v>244</v>
      </c>
      <c r="AF6" s="29" t="s">
        <v>245</v>
      </c>
      <c r="AG6" s="122"/>
      <c r="AH6" s="122"/>
      <c r="AI6" s="122" t="s">
        <v>246</v>
      </c>
      <c r="AJ6" s="122" t="s">
        <v>247</v>
      </c>
      <c r="AK6" s="122"/>
      <c r="AL6" s="53" t="s">
        <v>145</v>
      </c>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c r="CD6" s="238"/>
      <c r="CE6" s="238"/>
      <c r="CF6" s="238"/>
      <c r="CG6" s="238"/>
      <c r="CH6" s="238"/>
      <c r="CI6" s="238"/>
      <c r="CJ6" s="238"/>
      <c r="CK6" s="238"/>
      <c r="CL6" s="238"/>
      <c r="CM6" s="238"/>
      <c r="CN6" s="238"/>
      <c r="CO6" s="238"/>
      <c r="CP6" s="238"/>
      <c r="CQ6" s="238"/>
      <c r="CR6" s="238"/>
      <c r="CS6" s="238"/>
      <c r="CT6" s="238"/>
      <c r="CU6" s="238"/>
      <c r="CV6" s="238"/>
      <c r="CW6" s="238"/>
      <c r="CX6" s="238"/>
      <c r="CY6" s="238"/>
      <c r="CZ6" s="238"/>
      <c r="DA6" s="238"/>
      <c r="DB6" s="238"/>
      <c r="DC6" s="238"/>
      <c r="DD6" s="238"/>
      <c r="DE6" s="238"/>
      <c r="DF6" s="238"/>
      <c r="DG6" s="238"/>
    </row>
    <row r="7" customFormat="false" ht="14.1" hidden="false" customHeight="true" outlineLevel="0" collapsed="false">
      <c r="A7" s="121"/>
      <c r="B7" s="59"/>
      <c r="C7" s="29"/>
      <c r="D7" s="209" t="s">
        <v>417</v>
      </c>
      <c r="E7" s="29"/>
      <c r="F7" s="29"/>
      <c r="G7" s="51"/>
      <c r="H7" s="126"/>
      <c r="I7" s="29"/>
      <c r="J7" s="29"/>
      <c r="K7" s="29"/>
      <c r="L7" s="29"/>
      <c r="M7" s="29"/>
      <c r="N7" s="29"/>
      <c r="O7" s="29"/>
      <c r="P7" s="29"/>
      <c r="Q7" s="29"/>
      <c r="R7" s="59"/>
      <c r="S7" s="53"/>
      <c r="T7" s="121"/>
      <c r="U7" s="59"/>
      <c r="V7" s="122"/>
      <c r="W7" s="122"/>
      <c r="X7" s="122"/>
      <c r="Y7" s="122"/>
      <c r="Z7" s="122"/>
      <c r="AA7" s="122"/>
      <c r="AB7" s="122"/>
      <c r="AC7" s="53"/>
      <c r="AD7" s="126"/>
      <c r="AE7" s="29"/>
      <c r="AF7" s="29"/>
      <c r="AG7" s="122"/>
      <c r="AH7" s="122"/>
      <c r="AI7" s="122"/>
      <c r="AJ7" s="122"/>
      <c r="AK7" s="122"/>
      <c r="AL7" s="53"/>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c r="CD7" s="238"/>
      <c r="CE7" s="238"/>
      <c r="CF7" s="238"/>
      <c r="CG7" s="238"/>
      <c r="CH7" s="238"/>
      <c r="CI7" s="238"/>
      <c r="CJ7" s="238"/>
      <c r="CK7" s="238"/>
      <c r="CL7" s="238"/>
      <c r="CM7" s="238"/>
      <c r="CN7" s="238"/>
      <c r="CO7" s="238"/>
      <c r="CP7" s="238"/>
      <c r="CQ7" s="238"/>
      <c r="CR7" s="238"/>
      <c r="CS7" s="238"/>
      <c r="CT7" s="238"/>
      <c r="CU7" s="238"/>
      <c r="CV7" s="238"/>
      <c r="CW7" s="238"/>
      <c r="CX7" s="238"/>
      <c r="CY7" s="238"/>
      <c r="CZ7" s="238"/>
      <c r="DA7" s="238"/>
      <c r="DB7" s="238"/>
      <c r="DC7" s="238"/>
      <c r="DD7" s="238"/>
      <c r="DE7" s="238"/>
      <c r="DF7" s="238"/>
      <c r="DG7" s="238"/>
    </row>
    <row r="8" customFormat="false" ht="12" hidden="false" customHeight="true" outlineLevel="0" collapsed="false">
      <c r="A8" s="210"/>
      <c r="B8" s="75"/>
      <c r="C8" s="211"/>
      <c r="D8" s="211"/>
      <c r="E8" s="211"/>
      <c r="F8" s="211"/>
      <c r="G8" s="213"/>
      <c r="H8" s="211"/>
      <c r="I8" s="211"/>
      <c r="J8" s="211"/>
      <c r="K8" s="211"/>
      <c r="L8" s="211"/>
      <c r="M8" s="211"/>
      <c r="N8" s="211"/>
      <c r="O8" s="214"/>
      <c r="P8" s="109"/>
      <c r="Q8" s="109"/>
      <c r="R8" s="472"/>
      <c r="S8" s="210"/>
      <c r="T8" s="210"/>
      <c r="U8" s="75"/>
      <c r="V8" s="343"/>
      <c r="W8" s="32"/>
      <c r="X8" s="343"/>
      <c r="Y8" s="32"/>
      <c r="Z8" s="343"/>
      <c r="AA8" s="32"/>
      <c r="AB8" s="344"/>
      <c r="AC8" s="166"/>
      <c r="AD8" s="351"/>
      <c r="AE8" s="351"/>
      <c r="AF8" s="351"/>
      <c r="AG8" s="351"/>
      <c r="AH8" s="351"/>
      <c r="AI8" s="351"/>
      <c r="AJ8" s="95"/>
      <c r="AK8" s="568"/>
      <c r="AL8" s="95"/>
    </row>
    <row r="9" customFormat="false" ht="12.75" hidden="false" customHeight="false" outlineLevel="0" collapsed="false">
      <c r="A9" s="243" t="n">
        <v>1</v>
      </c>
      <c r="B9" s="68" t="s">
        <v>473</v>
      </c>
      <c r="C9" s="131" t="n">
        <v>60646</v>
      </c>
      <c r="D9" s="131" t="n">
        <v>49827</v>
      </c>
      <c r="E9" s="132" t="n">
        <v>10819</v>
      </c>
      <c r="F9" s="473" t="n">
        <v>7478</v>
      </c>
      <c r="G9" s="473" t="n">
        <v>3234</v>
      </c>
      <c r="H9" s="473" t="n">
        <v>4244</v>
      </c>
      <c r="I9" s="473" t="n">
        <v>10345</v>
      </c>
      <c r="J9" s="473" t="n">
        <v>5742</v>
      </c>
      <c r="K9" s="473" t="n">
        <v>2728</v>
      </c>
      <c r="L9" s="473" t="n">
        <v>1875</v>
      </c>
      <c r="M9" s="473" t="n">
        <v>3508</v>
      </c>
      <c r="N9" s="473" t="n">
        <v>2189</v>
      </c>
      <c r="O9" s="473" t="n">
        <v>262</v>
      </c>
      <c r="P9" s="473" t="n">
        <v>2237</v>
      </c>
      <c r="Q9" s="473" t="n">
        <v>3629</v>
      </c>
      <c r="R9" s="473" t="n">
        <v>1374</v>
      </c>
      <c r="S9" s="244" t="n">
        <v>1</v>
      </c>
      <c r="T9" s="243" t="n">
        <v>1</v>
      </c>
      <c r="U9" s="68" t="s">
        <v>473</v>
      </c>
      <c r="V9" s="473" t="n">
        <v>5461</v>
      </c>
      <c r="W9" s="473" t="n">
        <v>962</v>
      </c>
      <c r="X9" s="473" t="n">
        <v>2550</v>
      </c>
      <c r="Y9" s="473" t="n">
        <v>1949</v>
      </c>
      <c r="Z9" s="473" t="n">
        <v>12545</v>
      </c>
      <c r="AA9" s="473" t="n">
        <v>4067</v>
      </c>
      <c r="AB9" s="473" t="n">
        <v>5983</v>
      </c>
      <c r="AC9" s="473" t="n">
        <v>2495</v>
      </c>
      <c r="AD9" s="473" t="n">
        <v>2661</v>
      </c>
      <c r="AE9" s="473" t="n">
        <v>1864</v>
      </c>
      <c r="AF9" s="473" t="n">
        <v>797</v>
      </c>
      <c r="AG9" s="473" t="n">
        <v>510</v>
      </c>
      <c r="AH9" s="473" t="n">
        <v>3952</v>
      </c>
      <c r="AI9" s="473" t="n">
        <v>1654</v>
      </c>
      <c r="AJ9" s="473" t="n">
        <v>1191</v>
      </c>
      <c r="AK9" s="473" t="n">
        <v>1650</v>
      </c>
      <c r="AL9" s="244" t="n">
        <v>1</v>
      </c>
    </row>
    <row r="10" customFormat="false" ht="15.95" hidden="false" customHeight="true" outlineLevel="0" collapsed="false">
      <c r="A10" s="243" t="n">
        <v>2</v>
      </c>
      <c r="B10" s="75" t="s">
        <v>418</v>
      </c>
      <c r="C10" s="153" t="n">
        <v>10</v>
      </c>
      <c r="D10" s="153" t="n">
        <v>8</v>
      </c>
      <c r="E10" s="153" t="n">
        <v>2</v>
      </c>
      <c r="F10" s="475" t="n">
        <v>1</v>
      </c>
      <c r="G10" s="475" t="n">
        <v>0</v>
      </c>
      <c r="H10" s="475" t="n">
        <v>1</v>
      </c>
      <c r="I10" s="475" t="n">
        <v>4</v>
      </c>
      <c r="J10" s="475" t="n">
        <v>1</v>
      </c>
      <c r="K10" s="475" t="n">
        <v>1</v>
      </c>
      <c r="L10" s="475" t="n">
        <v>2</v>
      </c>
      <c r="M10" s="475" t="n">
        <v>0</v>
      </c>
      <c r="N10" s="475" t="n">
        <v>0</v>
      </c>
      <c r="O10" s="475" t="n">
        <v>0</v>
      </c>
      <c r="P10" s="475" t="n">
        <v>0</v>
      </c>
      <c r="Q10" s="475" t="n">
        <v>1</v>
      </c>
      <c r="R10" s="475" t="n">
        <v>0</v>
      </c>
      <c r="S10" s="244" t="n">
        <v>2</v>
      </c>
      <c r="T10" s="243" t="n">
        <v>2</v>
      </c>
      <c r="U10" s="75" t="s">
        <v>418</v>
      </c>
      <c r="V10" s="475" t="n">
        <v>0</v>
      </c>
      <c r="W10" s="475" t="n">
        <v>0</v>
      </c>
      <c r="X10" s="475" t="n">
        <v>0</v>
      </c>
      <c r="Y10" s="475" t="n">
        <v>0</v>
      </c>
      <c r="Z10" s="475" t="n">
        <v>2</v>
      </c>
      <c r="AA10" s="475" t="n">
        <v>2</v>
      </c>
      <c r="AB10" s="475" t="n">
        <v>0</v>
      </c>
      <c r="AC10" s="475" t="n">
        <v>0</v>
      </c>
      <c r="AD10" s="475" t="n">
        <v>0</v>
      </c>
      <c r="AE10" s="475" t="n">
        <v>0</v>
      </c>
      <c r="AF10" s="475" t="n">
        <v>0</v>
      </c>
      <c r="AG10" s="475" t="n">
        <v>0</v>
      </c>
      <c r="AH10" s="475" t="n">
        <v>1</v>
      </c>
      <c r="AI10" s="475" t="n">
        <v>1</v>
      </c>
      <c r="AJ10" s="475" t="n">
        <v>0</v>
      </c>
      <c r="AK10" s="475" t="n">
        <v>0</v>
      </c>
      <c r="AL10" s="244" t="n">
        <v>2</v>
      </c>
    </row>
    <row r="11" customFormat="false" ht="15.95" hidden="false" customHeight="true" outlineLevel="0" collapsed="false">
      <c r="A11" s="243" t="n">
        <v>3</v>
      </c>
      <c r="B11" s="82" t="s">
        <v>474</v>
      </c>
      <c r="C11" s="153" t="n">
        <v>30033</v>
      </c>
      <c r="D11" s="153" t="n">
        <v>24652</v>
      </c>
      <c r="E11" s="153" t="n">
        <v>5381</v>
      </c>
      <c r="F11" s="475" t="n">
        <v>3646</v>
      </c>
      <c r="G11" s="475" t="n">
        <v>1705</v>
      </c>
      <c r="H11" s="475" t="n">
        <v>1941</v>
      </c>
      <c r="I11" s="475" t="n">
        <v>4988</v>
      </c>
      <c r="J11" s="475" t="n">
        <v>2821</v>
      </c>
      <c r="K11" s="475" t="n">
        <v>1326</v>
      </c>
      <c r="L11" s="475" t="n">
        <v>841</v>
      </c>
      <c r="M11" s="475" t="n">
        <v>1974</v>
      </c>
      <c r="N11" s="475" t="n">
        <v>1078</v>
      </c>
      <c r="O11" s="475" t="n">
        <v>103</v>
      </c>
      <c r="P11" s="475" t="n">
        <v>1329</v>
      </c>
      <c r="Q11" s="475" t="n">
        <v>1718</v>
      </c>
      <c r="R11" s="475" t="n">
        <v>676</v>
      </c>
      <c r="S11" s="244" t="n">
        <v>3</v>
      </c>
      <c r="T11" s="243" t="n">
        <v>3</v>
      </c>
      <c r="U11" s="82" t="s">
        <v>474</v>
      </c>
      <c r="V11" s="475" t="n">
        <v>2841</v>
      </c>
      <c r="W11" s="475" t="n">
        <v>498</v>
      </c>
      <c r="X11" s="475" t="n">
        <v>1296</v>
      </c>
      <c r="Y11" s="475" t="n">
        <v>1047</v>
      </c>
      <c r="Z11" s="475" t="n">
        <v>5820</v>
      </c>
      <c r="AA11" s="475" t="n">
        <v>1878</v>
      </c>
      <c r="AB11" s="475" t="n">
        <v>2786</v>
      </c>
      <c r="AC11" s="475" t="n">
        <v>1156</v>
      </c>
      <c r="AD11" s="475" t="n">
        <v>1417</v>
      </c>
      <c r="AE11" s="475" t="n">
        <v>979</v>
      </c>
      <c r="AF11" s="475" t="n">
        <v>438</v>
      </c>
      <c r="AG11" s="475" t="n">
        <v>217</v>
      </c>
      <c r="AH11" s="475" t="n">
        <v>2005</v>
      </c>
      <c r="AI11" s="475" t="n">
        <v>938</v>
      </c>
      <c r="AJ11" s="475" t="n">
        <v>599</v>
      </c>
      <c r="AK11" s="475" t="n">
        <v>684</v>
      </c>
      <c r="AL11" s="244" t="n">
        <v>3</v>
      </c>
    </row>
    <row r="12" customFormat="false" ht="12.95" hidden="false" customHeight="true" outlineLevel="0" collapsed="false">
      <c r="A12" s="243" t="n">
        <v>4</v>
      </c>
      <c r="B12" s="170" t="s">
        <v>1010</v>
      </c>
      <c r="C12" s="21"/>
      <c r="D12" s="21"/>
      <c r="E12" s="21"/>
      <c r="F12" s="21"/>
      <c r="G12" s="21"/>
      <c r="H12" s="21"/>
      <c r="I12" s="21"/>
      <c r="J12" s="21"/>
      <c r="K12" s="21"/>
      <c r="L12" s="21"/>
      <c r="M12" s="21"/>
      <c r="N12" s="21"/>
      <c r="O12" s="21"/>
      <c r="P12" s="21"/>
      <c r="Q12" s="21"/>
      <c r="R12" s="21"/>
      <c r="S12" s="150"/>
      <c r="T12" s="243" t="n">
        <v>4</v>
      </c>
      <c r="U12" s="170" t="s">
        <v>1010</v>
      </c>
      <c r="V12" s="21"/>
      <c r="W12" s="21"/>
      <c r="X12" s="21"/>
      <c r="Y12" s="21"/>
      <c r="Z12" s="21"/>
      <c r="AA12" s="21"/>
      <c r="AB12" s="21"/>
      <c r="AC12" s="21"/>
      <c r="AD12" s="21"/>
      <c r="AE12" s="21"/>
      <c r="AF12" s="21"/>
      <c r="AG12" s="21"/>
      <c r="AH12" s="21"/>
      <c r="AI12" s="21"/>
      <c r="AJ12" s="21"/>
      <c r="AK12" s="21"/>
      <c r="AL12" s="244"/>
    </row>
    <row r="13" customFormat="false" ht="12.75" hidden="false" customHeight="true" outlineLevel="0" collapsed="false">
      <c r="A13" s="243"/>
      <c r="B13" s="165" t="s">
        <v>1011</v>
      </c>
      <c r="C13" s="153" t="n">
        <v>127</v>
      </c>
      <c r="D13" s="153" t="n">
        <v>103</v>
      </c>
      <c r="E13" s="153" t="n">
        <v>24</v>
      </c>
      <c r="F13" s="475" t="n">
        <v>13</v>
      </c>
      <c r="G13" s="475" t="n">
        <v>8</v>
      </c>
      <c r="H13" s="475" t="n">
        <v>5</v>
      </c>
      <c r="I13" s="475" t="n">
        <v>23</v>
      </c>
      <c r="J13" s="475" t="n">
        <v>14</v>
      </c>
      <c r="K13" s="475" t="n">
        <v>6</v>
      </c>
      <c r="L13" s="475" t="n">
        <v>3</v>
      </c>
      <c r="M13" s="475" t="n">
        <v>16</v>
      </c>
      <c r="N13" s="475" t="n">
        <v>6</v>
      </c>
      <c r="O13" s="475" t="n">
        <v>0</v>
      </c>
      <c r="P13" s="475" t="n">
        <v>3</v>
      </c>
      <c r="Q13" s="475" t="n">
        <v>4</v>
      </c>
      <c r="R13" s="475" t="n">
        <v>2</v>
      </c>
      <c r="S13" s="244" t="n">
        <v>4</v>
      </c>
      <c r="T13" s="243"/>
      <c r="U13" s="165" t="s">
        <v>1011</v>
      </c>
      <c r="V13" s="475" t="n">
        <v>7</v>
      </c>
      <c r="W13" s="475" t="n">
        <v>0</v>
      </c>
      <c r="X13" s="475" t="n">
        <v>6</v>
      </c>
      <c r="Y13" s="475" t="n">
        <v>1</v>
      </c>
      <c r="Z13" s="475" t="n">
        <v>30</v>
      </c>
      <c r="AA13" s="475" t="n">
        <v>9</v>
      </c>
      <c r="AB13" s="475" t="n">
        <v>11</v>
      </c>
      <c r="AC13" s="475" t="n">
        <v>10</v>
      </c>
      <c r="AD13" s="475" t="n">
        <v>4</v>
      </c>
      <c r="AE13" s="475" t="n">
        <v>4</v>
      </c>
      <c r="AF13" s="475" t="n">
        <v>0</v>
      </c>
      <c r="AG13" s="475" t="n">
        <v>0</v>
      </c>
      <c r="AH13" s="475" t="n">
        <v>11</v>
      </c>
      <c r="AI13" s="475" t="n">
        <v>4</v>
      </c>
      <c r="AJ13" s="475" t="n">
        <v>3</v>
      </c>
      <c r="AK13" s="475" t="n">
        <v>1</v>
      </c>
      <c r="AL13" s="244" t="n">
        <v>4</v>
      </c>
    </row>
    <row r="14" customFormat="false" ht="12.95" hidden="false" customHeight="true" outlineLevel="0" collapsed="false">
      <c r="A14" s="243" t="n">
        <v>5</v>
      </c>
      <c r="B14" s="170" t="s">
        <v>1012</v>
      </c>
      <c r="C14" s="167"/>
      <c r="D14" s="475"/>
      <c r="E14" s="475"/>
      <c r="F14" s="475"/>
      <c r="G14" s="475"/>
      <c r="H14" s="475"/>
      <c r="I14" s="475"/>
      <c r="J14" s="475"/>
      <c r="K14" s="475"/>
      <c r="L14" s="475"/>
      <c r="M14" s="475"/>
      <c r="N14" s="475"/>
      <c r="O14" s="475"/>
      <c r="P14" s="475"/>
      <c r="Q14" s="475"/>
      <c r="R14" s="475"/>
      <c r="S14" s="244"/>
      <c r="T14" s="243" t="n">
        <v>5</v>
      </c>
      <c r="U14" s="170" t="s">
        <v>1012</v>
      </c>
      <c r="V14" s="475"/>
      <c r="W14" s="475"/>
      <c r="X14" s="475"/>
      <c r="Y14" s="475"/>
      <c r="Z14" s="475"/>
      <c r="AA14" s="475"/>
      <c r="AB14" s="475"/>
      <c r="AC14" s="475"/>
      <c r="AD14" s="475"/>
      <c r="AE14" s="475"/>
      <c r="AF14" s="475"/>
      <c r="AG14" s="475"/>
      <c r="AH14" s="475"/>
      <c r="AI14" s="475"/>
      <c r="AJ14" s="475"/>
      <c r="AK14" s="475"/>
      <c r="AL14" s="244"/>
    </row>
    <row r="15" customFormat="false" ht="12.75" hidden="false" customHeight="true" outlineLevel="0" collapsed="false">
      <c r="A15" s="243"/>
      <c r="B15" s="165" t="s">
        <v>1013</v>
      </c>
      <c r="C15" s="153" t="n">
        <v>477</v>
      </c>
      <c r="D15" s="153" t="n">
        <v>355</v>
      </c>
      <c r="E15" s="153" t="n">
        <v>122</v>
      </c>
      <c r="F15" s="475" t="n">
        <v>76</v>
      </c>
      <c r="G15" s="475" t="n">
        <v>44</v>
      </c>
      <c r="H15" s="475" t="n">
        <v>32</v>
      </c>
      <c r="I15" s="475" t="n">
        <v>64</v>
      </c>
      <c r="J15" s="475" t="n">
        <v>47</v>
      </c>
      <c r="K15" s="475" t="n">
        <v>8</v>
      </c>
      <c r="L15" s="475" t="n">
        <v>9</v>
      </c>
      <c r="M15" s="475" t="n">
        <v>48</v>
      </c>
      <c r="N15" s="475" t="n">
        <v>32</v>
      </c>
      <c r="O15" s="475" t="n">
        <v>1</v>
      </c>
      <c r="P15" s="475" t="n">
        <v>14</v>
      </c>
      <c r="Q15" s="475" t="n">
        <v>15</v>
      </c>
      <c r="R15" s="475" t="n">
        <v>15</v>
      </c>
      <c r="S15" s="244" t="n">
        <v>5</v>
      </c>
      <c r="T15" s="243"/>
      <c r="U15" s="165" t="s">
        <v>1013</v>
      </c>
      <c r="V15" s="475" t="n">
        <v>41</v>
      </c>
      <c r="W15" s="475" t="n">
        <v>3</v>
      </c>
      <c r="X15" s="475" t="n">
        <v>24</v>
      </c>
      <c r="Y15" s="475" t="n">
        <v>14</v>
      </c>
      <c r="Z15" s="475" t="n">
        <v>46</v>
      </c>
      <c r="AA15" s="475" t="n">
        <v>11</v>
      </c>
      <c r="AB15" s="475" t="n">
        <v>30</v>
      </c>
      <c r="AC15" s="475" t="n">
        <v>5</v>
      </c>
      <c r="AD15" s="475" t="n">
        <v>32</v>
      </c>
      <c r="AE15" s="475" t="n">
        <v>26</v>
      </c>
      <c r="AF15" s="475" t="n">
        <v>6</v>
      </c>
      <c r="AG15" s="475" t="n">
        <v>3</v>
      </c>
      <c r="AH15" s="475" t="n">
        <v>45</v>
      </c>
      <c r="AI15" s="475" t="n">
        <v>9</v>
      </c>
      <c r="AJ15" s="475" t="n">
        <v>15</v>
      </c>
      <c r="AK15" s="475" t="n">
        <v>21</v>
      </c>
      <c r="AL15" s="244" t="n">
        <v>5</v>
      </c>
    </row>
    <row r="16" customFormat="false" ht="12.95" hidden="false" customHeight="true" outlineLevel="0" collapsed="false">
      <c r="A16" s="243" t="n">
        <v>6</v>
      </c>
      <c r="B16" s="170" t="s">
        <v>1014</v>
      </c>
      <c r="C16" s="167"/>
      <c r="D16" s="475"/>
      <c r="E16" s="475"/>
      <c r="F16" s="475"/>
      <c r="G16" s="475"/>
      <c r="H16" s="475"/>
      <c r="I16" s="475"/>
      <c r="J16" s="475"/>
      <c r="K16" s="475"/>
      <c r="L16" s="475"/>
      <c r="M16" s="475"/>
      <c r="N16" s="475"/>
      <c r="O16" s="475"/>
      <c r="P16" s="475"/>
      <c r="Q16" s="475"/>
      <c r="R16" s="475"/>
      <c r="S16" s="244"/>
      <c r="T16" s="243" t="n">
        <v>6</v>
      </c>
      <c r="U16" s="170" t="s">
        <v>1014</v>
      </c>
      <c r="V16" s="475"/>
      <c r="W16" s="475"/>
      <c r="X16" s="475"/>
      <c r="Y16" s="475"/>
      <c r="Z16" s="475"/>
      <c r="AA16" s="475"/>
      <c r="AB16" s="475"/>
      <c r="AC16" s="475"/>
      <c r="AD16" s="475"/>
      <c r="AE16" s="475"/>
      <c r="AF16" s="475"/>
      <c r="AG16" s="475"/>
      <c r="AH16" s="475"/>
      <c r="AI16" s="475"/>
      <c r="AJ16" s="475"/>
      <c r="AK16" s="475"/>
      <c r="AL16" s="244"/>
    </row>
    <row r="17" customFormat="false" ht="12.75" hidden="false" customHeight="true" outlineLevel="0" collapsed="false">
      <c r="A17" s="243"/>
      <c r="B17" s="165" t="s">
        <v>1015</v>
      </c>
      <c r="C17" s="153" t="n">
        <v>1692</v>
      </c>
      <c r="D17" s="153" t="n">
        <v>1314</v>
      </c>
      <c r="E17" s="153" t="n">
        <v>378</v>
      </c>
      <c r="F17" s="475" t="n">
        <v>174</v>
      </c>
      <c r="G17" s="475" t="n">
        <v>104</v>
      </c>
      <c r="H17" s="475" t="n">
        <v>70</v>
      </c>
      <c r="I17" s="475" t="n">
        <v>272</v>
      </c>
      <c r="J17" s="475" t="n">
        <v>160</v>
      </c>
      <c r="K17" s="475" t="n">
        <v>63</v>
      </c>
      <c r="L17" s="475" t="n">
        <v>49</v>
      </c>
      <c r="M17" s="475" t="n">
        <v>128</v>
      </c>
      <c r="N17" s="475" t="n">
        <v>69</v>
      </c>
      <c r="O17" s="475" t="n">
        <v>9</v>
      </c>
      <c r="P17" s="475" t="n">
        <v>78</v>
      </c>
      <c r="Q17" s="475" t="n">
        <v>92</v>
      </c>
      <c r="R17" s="475" t="n">
        <v>53</v>
      </c>
      <c r="S17" s="244" t="n">
        <v>6</v>
      </c>
      <c r="T17" s="243"/>
      <c r="U17" s="165" t="s">
        <v>1015</v>
      </c>
      <c r="V17" s="475" t="n">
        <v>151</v>
      </c>
      <c r="W17" s="475" t="n">
        <v>22</v>
      </c>
      <c r="X17" s="475" t="n">
        <v>79</v>
      </c>
      <c r="Y17" s="475" t="n">
        <v>50</v>
      </c>
      <c r="Z17" s="475" t="n">
        <v>307</v>
      </c>
      <c r="AA17" s="475" t="n">
        <v>159</v>
      </c>
      <c r="AB17" s="475" t="n">
        <v>109</v>
      </c>
      <c r="AC17" s="475" t="n">
        <v>39</v>
      </c>
      <c r="AD17" s="475" t="n">
        <v>75</v>
      </c>
      <c r="AE17" s="475" t="n">
        <v>44</v>
      </c>
      <c r="AF17" s="475" t="n">
        <v>31</v>
      </c>
      <c r="AG17" s="475" t="n">
        <v>6</v>
      </c>
      <c r="AH17" s="475" t="n">
        <v>151</v>
      </c>
      <c r="AI17" s="475" t="n">
        <v>65</v>
      </c>
      <c r="AJ17" s="475" t="n">
        <v>22</v>
      </c>
      <c r="AK17" s="475" t="n">
        <v>40</v>
      </c>
      <c r="AL17" s="244" t="n">
        <v>6</v>
      </c>
    </row>
    <row r="18" customFormat="false" ht="12.95" hidden="false" customHeight="true" outlineLevel="0" collapsed="false">
      <c r="A18" s="243" t="n">
        <v>7</v>
      </c>
      <c r="B18" s="170" t="s">
        <v>1016</v>
      </c>
      <c r="C18" s="167"/>
      <c r="D18" s="475"/>
      <c r="E18" s="475"/>
      <c r="F18" s="475"/>
      <c r="G18" s="475"/>
      <c r="H18" s="475"/>
      <c r="I18" s="475"/>
      <c r="J18" s="475"/>
      <c r="K18" s="475"/>
      <c r="L18" s="475"/>
      <c r="M18" s="475"/>
      <c r="N18" s="475"/>
      <c r="O18" s="475"/>
      <c r="P18" s="475"/>
      <c r="Q18" s="475"/>
      <c r="R18" s="475"/>
      <c r="S18" s="244"/>
      <c r="T18" s="243" t="n">
        <v>7</v>
      </c>
      <c r="U18" s="170" t="s">
        <v>1016</v>
      </c>
      <c r="V18" s="475"/>
      <c r="W18" s="475"/>
      <c r="X18" s="475"/>
      <c r="Y18" s="475"/>
      <c r="Z18" s="475"/>
      <c r="AA18" s="475"/>
      <c r="AB18" s="475"/>
      <c r="AC18" s="475"/>
      <c r="AD18" s="475"/>
      <c r="AE18" s="475"/>
      <c r="AF18" s="475"/>
      <c r="AG18" s="475"/>
      <c r="AH18" s="475"/>
      <c r="AI18" s="475"/>
      <c r="AJ18" s="475"/>
      <c r="AK18" s="475"/>
      <c r="AL18" s="244"/>
    </row>
    <row r="19" customFormat="false" ht="12.75" hidden="false" customHeight="true" outlineLevel="0" collapsed="false">
      <c r="A19" s="243"/>
      <c r="B19" s="569" t="s">
        <v>1017</v>
      </c>
      <c r="C19" s="153" t="n">
        <v>17402</v>
      </c>
      <c r="D19" s="153" t="n">
        <v>14247</v>
      </c>
      <c r="E19" s="153" t="n">
        <v>3155</v>
      </c>
      <c r="F19" s="475" t="n">
        <v>2156</v>
      </c>
      <c r="G19" s="475" t="n">
        <v>1058</v>
      </c>
      <c r="H19" s="475" t="n">
        <v>1098</v>
      </c>
      <c r="I19" s="475" t="n">
        <v>3241</v>
      </c>
      <c r="J19" s="475" t="n">
        <v>1791</v>
      </c>
      <c r="K19" s="475" t="n">
        <v>885</v>
      </c>
      <c r="L19" s="475" t="n">
        <v>565</v>
      </c>
      <c r="M19" s="475" t="n">
        <v>902</v>
      </c>
      <c r="N19" s="475" t="n">
        <v>626</v>
      </c>
      <c r="O19" s="475" t="n">
        <v>59</v>
      </c>
      <c r="P19" s="475" t="n">
        <v>738</v>
      </c>
      <c r="Q19" s="475" t="n">
        <v>980</v>
      </c>
      <c r="R19" s="475" t="n">
        <v>359</v>
      </c>
      <c r="S19" s="244" t="n">
        <v>7</v>
      </c>
      <c r="T19" s="243"/>
      <c r="U19" s="569" t="s">
        <v>1017</v>
      </c>
      <c r="V19" s="475" t="n">
        <v>1538</v>
      </c>
      <c r="W19" s="475" t="n">
        <v>259</v>
      </c>
      <c r="X19" s="475" t="n">
        <v>763</v>
      </c>
      <c r="Y19" s="475" t="n">
        <v>516</v>
      </c>
      <c r="Z19" s="475" t="n">
        <v>3314</v>
      </c>
      <c r="AA19" s="475" t="n">
        <v>979</v>
      </c>
      <c r="AB19" s="475" t="n">
        <v>1696</v>
      </c>
      <c r="AC19" s="475" t="n">
        <v>639</v>
      </c>
      <c r="AD19" s="475" t="n">
        <v>882</v>
      </c>
      <c r="AE19" s="475" t="n">
        <v>608</v>
      </c>
      <c r="AF19" s="475" t="n">
        <v>274</v>
      </c>
      <c r="AG19" s="475" t="n">
        <v>121</v>
      </c>
      <c r="AH19" s="475" t="n">
        <v>1178</v>
      </c>
      <c r="AI19" s="475" t="n">
        <v>545</v>
      </c>
      <c r="AJ19" s="475" t="n">
        <v>316</v>
      </c>
      <c r="AK19" s="475" t="n">
        <v>447</v>
      </c>
      <c r="AL19" s="244" t="n">
        <v>7</v>
      </c>
    </row>
    <row r="20" customFormat="false" ht="12.95" hidden="false" customHeight="true" outlineLevel="0" collapsed="false">
      <c r="A20" s="243" t="n">
        <v>8</v>
      </c>
      <c r="B20" s="170" t="s">
        <v>1018</v>
      </c>
      <c r="C20" s="167"/>
      <c r="D20" s="475"/>
      <c r="E20" s="475"/>
      <c r="F20" s="475"/>
      <c r="G20" s="475"/>
      <c r="H20" s="475"/>
      <c r="I20" s="475"/>
      <c r="J20" s="475"/>
      <c r="K20" s="475"/>
      <c r="L20" s="475"/>
      <c r="M20" s="475"/>
      <c r="N20" s="475"/>
      <c r="O20" s="475"/>
      <c r="P20" s="475"/>
      <c r="Q20" s="475"/>
      <c r="R20" s="475"/>
      <c r="S20" s="244"/>
      <c r="T20" s="243" t="n">
        <v>8</v>
      </c>
      <c r="U20" s="170" t="s">
        <v>1018</v>
      </c>
      <c r="V20" s="475"/>
      <c r="W20" s="475"/>
      <c r="X20" s="475"/>
      <c r="Y20" s="475"/>
      <c r="Z20" s="475"/>
      <c r="AA20" s="475"/>
      <c r="AB20" s="475"/>
      <c r="AC20" s="475"/>
      <c r="AD20" s="475"/>
      <c r="AE20" s="475"/>
      <c r="AF20" s="475"/>
      <c r="AG20" s="475"/>
      <c r="AH20" s="475"/>
      <c r="AI20" s="475"/>
      <c r="AJ20" s="475"/>
      <c r="AK20" s="475"/>
      <c r="AL20" s="244"/>
    </row>
    <row r="21" customFormat="false" ht="12.75" hidden="false" customHeight="true" outlineLevel="0" collapsed="false">
      <c r="A21" s="243"/>
      <c r="B21" s="165" t="s">
        <v>1019</v>
      </c>
      <c r="C21" s="153" t="n">
        <v>41</v>
      </c>
      <c r="D21" s="153" t="n">
        <v>33</v>
      </c>
      <c r="E21" s="153" t="n">
        <v>8</v>
      </c>
      <c r="F21" s="475" t="n">
        <v>7</v>
      </c>
      <c r="G21" s="475" t="n">
        <v>2</v>
      </c>
      <c r="H21" s="475" t="n">
        <v>5</v>
      </c>
      <c r="I21" s="475" t="n">
        <v>13</v>
      </c>
      <c r="J21" s="475" t="n">
        <v>8</v>
      </c>
      <c r="K21" s="475" t="n">
        <v>4</v>
      </c>
      <c r="L21" s="475" t="n">
        <v>1</v>
      </c>
      <c r="M21" s="475" t="n">
        <v>2</v>
      </c>
      <c r="N21" s="475" t="n">
        <v>3</v>
      </c>
      <c r="O21" s="475" t="n">
        <v>0</v>
      </c>
      <c r="P21" s="475" t="n">
        <v>0</v>
      </c>
      <c r="Q21" s="475" t="n">
        <v>3</v>
      </c>
      <c r="R21" s="475" t="n">
        <v>1</v>
      </c>
      <c r="S21" s="244" t="n">
        <v>8</v>
      </c>
      <c r="T21" s="243"/>
      <c r="U21" s="165" t="s">
        <v>1019</v>
      </c>
      <c r="V21" s="475" t="n">
        <v>0</v>
      </c>
      <c r="W21" s="475" t="n">
        <v>0</v>
      </c>
      <c r="X21" s="475" t="n">
        <v>0</v>
      </c>
      <c r="Y21" s="475" t="n">
        <v>0</v>
      </c>
      <c r="Z21" s="475" t="n">
        <v>7</v>
      </c>
      <c r="AA21" s="475" t="n">
        <v>1</v>
      </c>
      <c r="AB21" s="475" t="n">
        <v>3</v>
      </c>
      <c r="AC21" s="475" t="n">
        <v>3</v>
      </c>
      <c r="AD21" s="475" t="n">
        <v>1</v>
      </c>
      <c r="AE21" s="475" t="n">
        <v>1</v>
      </c>
      <c r="AF21" s="475" t="n">
        <v>0</v>
      </c>
      <c r="AG21" s="475" t="n">
        <v>0</v>
      </c>
      <c r="AH21" s="475" t="n">
        <v>2</v>
      </c>
      <c r="AI21" s="475" t="n">
        <v>2</v>
      </c>
      <c r="AJ21" s="475" t="n">
        <v>0</v>
      </c>
      <c r="AK21" s="475" t="n">
        <v>0</v>
      </c>
      <c r="AL21" s="244" t="n">
        <v>8</v>
      </c>
    </row>
    <row r="22" customFormat="false" ht="12.95" hidden="false" customHeight="true" outlineLevel="0" collapsed="false">
      <c r="A22" s="243" t="n">
        <v>9</v>
      </c>
      <c r="B22" s="170" t="s">
        <v>1020</v>
      </c>
      <c r="C22" s="167"/>
      <c r="D22" s="475"/>
      <c r="E22" s="475"/>
      <c r="F22" s="475"/>
      <c r="G22" s="475"/>
      <c r="H22" s="475"/>
      <c r="I22" s="475"/>
      <c r="J22" s="475"/>
      <c r="K22" s="475"/>
      <c r="L22" s="475"/>
      <c r="M22" s="475"/>
      <c r="N22" s="475"/>
      <c r="O22" s="475"/>
      <c r="P22" s="475"/>
      <c r="Q22" s="475"/>
      <c r="R22" s="475"/>
      <c r="S22" s="244"/>
      <c r="T22" s="243" t="n">
        <v>9</v>
      </c>
      <c r="U22" s="170" t="s">
        <v>1020</v>
      </c>
      <c r="V22" s="475"/>
      <c r="W22" s="475"/>
      <c r="X22" s="475"/>
      <c r="Y22" s="475"/>
      <c r="Z22" s="475"/>
      <c r="AA22" s="475"/>
      <c r="AB22" s="475"/>
      <c r="AC22" s="475"/>
      <c r="AD22" s="475"/>
      <c r="AE22" s="475"/>
      <c r="AF22" s="475"/>
      <c r="AG22" s="475"/>
      <c r="AH22" s="475"/>
      <c r="AI22" s="475"/>
      <c r="AJ22" s="475"/>
      <c r="AK22" s="475"/>
      <c r="AL22" s="244"/>
    </row>
    <row r="23" customFormat="false" ht="12.75" hidden="false" customHeight="true" outlineLevel="0" collapsed="false">
      <c r="A23" s="243"/>
      <c r="B23" s="165" t="s">
        <v>1021</v>
      </c>
      <c r="C23" s="153" t="n">
        <v>3779</v>
      </c>
      <c r="D23" s="153" t="n">
        <v>3233</v>
      </c>
      <c r="E23" s="153" t="n">
        <v>546</v>
      </c>
      <c r="F23" s="475" t="n">
        <v>363</v>
      </c>
      <c r="G23" s="475" t="n">
        <v>144</v>
      </c>
      <c r="H23" s="475" t="n">
        <v>219</v>
      </c>
      <c r="I23" s="475" t="n">
        <v>464</v>
      </c>
      <c r="J23" s="475" t="n">
        <v>250</v>
      </c>
      <c r="K23" s="475" t="n">
        <v>131</v>
      </c>
      <c r="L23" s="475" t="n">
        <v>83</v>
      </c>
      <c r="M23" s="475" t="n">
        <v>330</v>
      </c>
      <c r="N23" s="475" t="n">
        <v>124</v>
      </c>
      <c r="O23" s="475" t="n">
        <v>15</v>
      </c>
      <c r="P23" s="475" t="n">
        <v>160</v>
      </c>
      <c r="Q23" s="475" t="n">
        <v>236</v>
      </c>
      <c r="R23" s="475" t="n">
        <v>59</v>
      </c>
      <c r="S23" s="244" t="n">
        <v>9</v>
      </c>
      <c r="T23" s="243"/>
      <c r="U23" s="165" t="s">
        <v>1021</v>
      </c>
      <c r="V23" s="475" t="n">
        <v>385</v>
      </c>
      <c r="W23" s="475" t="n">
        <v>60</v>
      </c>
      <c r="X23" s="475" t="n">
        <v>157</v>
      </c>
      <c r="Y23" s="475" t="n">
        <v>168</v>
      </c>
      <c r="Z23" s="475" t="n">
        <v>978</v>
      </c>
      <c r="AA23" s="475" t="n">
        <v>342</v>
      </c>
      <c r="AB23" s="475" t="n">
        <v>430</v>
      </c>
      <c r="AC23" s="475" t="n">
        <v>206</v>
      </c>
      <c r="AD23" s="475" t="n">
        <v>177</v>
      </c>
      <c r="AE23" s="475" t="n">
        <v>130</v>
      </c>
      <c r="AF23" s="475" t="n">
        <v>47</v>
      </c>
      <c r="AG23" s="475" t="n">
        <v>41</v>
      </c>
      <c r="AH23" s="475" t="n">
        <v>167</v>
      </c>
      <c r="AI23" s="475" t="n">
        <v>120</v>
      </c>
      <c r="AJ23" s="475" t="n">
        <v>84</v>
      </c>
      <c r="AK23" s="475" t="n">
        <v>76</v>
      </c>
      <c r="AL23" s="244" t="n">
        <v>9</v>
      </c>
    </row>
    <row r="24" customFormat="false" ht="12.95" hidden="false" customHeight="true" outlineLevel="0" collapsed="false">
      <c r="A24" s="243" t="n">
        <v>10</v>
      </c>
      <c r="B24" s="169" t="s">
        <v>1022</v>
      </c>
      <c r="C24" s="153" t="n">
        <v>6515</v>
      </c>
      <c r="D24" s="153" t="n">
        <v>5367</v>
      </c>
      <c r="E24" s="153" t="n">
        <v>1148</v>
      </c>
      <c r="F24" s="475" t="n">
        <v>857</v>
      </c>
      <c r="G24" s="475" t="n">
        <v>345</v>
      </c>
      <c r="H24" s="475" t="n">
        <v>512</v>
      </c>
      <c r="I24" s="475" t="n">
        <v>911</v>
      </c>
      <c r="J24" s="475" t="n">
        <v>551</v>
      </c>
      <c r="K24" s="475" t="n">
        <v>229</v>
      </c>
      <c r="L24" s="475" t="n">
        <v>131</v>
      </c>
      <c r="M24" s="475" t="n">
        <v>548</v>
      </c>
      <c r="N24" s="475" t="n">
        <v>218</v>
      </c>
      <c r="O24" s="475" t="n">
        <v>19</v>
      </c>
      <c r="P24" s="475" t="n">
        <v>336</v>
      </c>
      <c r="Q24" s="475" t="n">
        <v>388</v>
      </c>
      <c r="R24" s="475" t="n">
        <v>187</v>
      </c>
      <c r="S24" s="244" t="n">
        <v>10</v>
      </c>
      <c r="T24" s="243" t="n">
        <v>10</v>
      </c>
      <c r="U24" s="169" t="s">
        <v>1022</v>
      </c>
      <c r="V24" s="475" t="n">
        <v>719</v>
      </c>
      <c r="W24" s="475" t="n">
        <v>154</v>
      </c>
      <c r="X24" s="475" t="n">
        <v>267</v>
      </c>
      <c r="Y24" s="475" t="n">
        <v>298</v>
      </c>
      <c r="Z24" s="475" t="n">
        <v>1138</v>
      </c>
      <c r="AA24" s="475" t="n">
        <v>377</v>
      </c>
      <c r="AB24" s="475" t="n">
        <v>507</v>
      </c>
      <c r="AC24" s="475" t="n">
        <v>254</v>
      </c>
      <c r="AD24" s="475" t="n">
        <v>246</v>
      </c>
      <c r="AE24" s="475" t="n">
        <v>166</v>
      </c>
      <c r="AF24" s="475" t="n">
        <v>80</v>
      </c>
      <c r="AG24" s="475" t="n">
        <v>46</v>
      </c>
      <c r="AH24" s="475" t="n">
        <v>451</v>
      </c>
      <c r="AI24" s="475" t="n">
        <v>193</v>
      </c>
      <c r="AJ24" s="475" t="n">
        <v>159</v>
      </c>
      <c r="AK24" s="475" t="n">
        <v>99</v>
      </c>
      <c r="AL24" s="244" t="n">
        <v>10</v>
      </c>
    </row>
    <row r="25" customFormat="false" ht="15.95" hidden="false" customHeight="true" outlineLevel="0" collapsed="false">
      <c r="A25" s="243" t="n">
        <v>11</v>
      </c>
      <c r="B25" s="75" t="s">
        <v>1023</v>
      </c>
      <c r="C25" s="153" t="n">
        <v>503</v>
      </c>
      <c r="D25" s="153" t="n">
        <v>407</v>
      </c>
      <c r="E25" s="153" t="n">
        <v>96</v>
      </c>
      <c r="F25" s="475" t="n">
        <v>51</v>
      </c>
      <c r="G25" s="475" t="n">
        <v>23</v>
      </c>
      <c r="H25" s="475" t="n">
        <v>28</v>
      </c>
      <c r="I25" s="475" t="n">
        <v>108</v>
      </c>
      <c r="J25" s="475" t="n">
        <v>72</v>
      </c>
      <c r="K25" s="475" t="n">
        <v>24</v>
      </c>
      <c r="L25" s="475" t="n">
        <v>12</v>
      </c>
      <c r="M25" s="475" t="n">
        <v>28</v>
      </c>
      <c r="N25" s="475" t="n">
        <v>12</v>
      </c>
      <c r="O25" s="475" t="n">
        <v>4</v>
      </c>
      <c r="P25" s="475" t="n">
        <v>15</v>
      </c>
      <c r="Q25" s="475" t="n">
        <v>28</v>
      </c>
      <c r="R25" s="475" t="n">
        <v>16</v>
      </c>
      <c r="S25" s="244" t="n">
        <v>11</v>
      </c>
      <c r="T25" s="243" t="n">
        <v>11</v>
      </c>
      <c r="U25" s="75" t="s">
        <v>1023</v>
      </c>
      <c r="V25" s="475" t="n">
        <v>37</v>
      </c>
      <c r="W25" s="475" t="n">
        <v>11</v>
      </c>
      <c r="X25" s="475" t="n">
        <v>16</v>
      </c>
      <c r="Y25" s="475" t="n">
        <v>10</v>
      </c>
      <c r="Z25" s="475" t="n">
        <v>100</v>
      </c>
      <c r="AA25" s="475" t="n">
        <v>29</v>
      </c>
      <c r="AB25" s="475" t="n">
        <v>40</v>
      </c>
      <c r="AC25" s="475" t="n">
        <v>31</v>
      </c>
      <c r="AD25" s="475" t="n">
        <v>30</v>
      </c>
      <c r="AE25" s="475" t="n">
        <v>18</v>
      </c>
      <c r="AF25" s="475" t="n">
        <v>12</v>
      </c>
      <c r="AG25" s="475" t="n">
        <v>0</v>
      </c>
      <c r="AH25" s="475" t="n">
        <v>33</v>
      </c>
      <c r="AI25" s="475" t="n">
        <v>9</v>
      </c>
      <c r="AJ25" s="475" t="n">
        <v>6</v>
      </c>
      <c r="AK25" s="475" t="n">
        <v>26</v>
      </c>
      <c r="AL25" s="244" t="n">
        <v>11</v>
      </c>
    </row>
    <row r="26" customFormat="false" ht="15.95" hidden="false" customHeight="true" outlineLevel="0" collapsed="false">
      <c r="A26" s="243" t="n">
        <v>12</v>
      </c>
      <c r="B26" s="81" t="s">
        <v>1024</v>
      </c>
      <c r="C26" s="167"/>
      <c r="D26" s="475"/>
      <c r="E26" s="475"/>
      <c r="F26" s="475"/>
      <c r="G26" s="475"/>
      <c r="H26" s="475"/>
      <c r="I26" s="475"/>
      <c r="J26" s="475"/>
      <c r="K26" s="475"/>
      <c r="L26" s="475"/>
      <c r="M26" s="475"/>
      <c r="N26" s="475"/>
      <c r="O26" s="475"/>
      <c r="P26" s="475"/>
      <c r="Q26" s="475"/>
      <c r="R26" s="475"/>
      <c r="S26" s="244"/>
      <c r="T26" s="243" t="n">
        <v>12</v>
      </c>
      <c r="U26" s="81" t="s">
        <v>1024</v>
      </c>
      <c r="V26" s="475"/>
      <c r="W26" s="475"/>
      <c r="X26" s="475"/>
      <c r="Y26" s="475"/>
      <c r="Z26" s="475"/>
      <c r="AA26" s="475"/>
      <c r="AB26" s="475"/>
      <c r="AC26" s="475"/>
      <c r="AD26" s="475"/>
      <c r="AE26" s="475"/>
      <c r="AF26" s="475"/>
      <c r="AG26" s="475"/>
      <c r="AH26" s="475"/>
      <c r="AI26" s="475"/>
      <c r="AJ26" s="475"/>
      <c r="AK26" s="475"/>
      <c r="AL26" s="244"/>
    </row>
    <row r="27" customFormat="false" ht="12.75" hidden="false" customHeight="true" outlineLevel="0" collapsed="false">
      <c r="A27" s="243"/>
      <c r="B27" s="75" t="s">
        <v>507</v>
      </c>
      <c r="C27" s="153" t="n">
        <v>3027</v>
      </c>
      <c r="D27" s="153" t="n">
        <v>2458</v>
      </c>
      <c r="E27" s="153" t="n">
        <v>569</v>
      </c>
      <c r="F27" s="475" t="n">
        <v>310</v>
      </c>
      <c r="G27" s="475" t="n">
        <v>135</v>
      </c>
      <c r="H27" s="475" t="n">
        <v>175</v>
      </c>
      <c r="I27" s="475" t="n">
        <v>504</v>
      </c>
      <c r="J27" s="475" t="n">
        <v>248</v>
      </c>
      <c r="K27" s="475" t="n">
        <v>134</v>
      </c>
      <c r="L27" s="475" t="n">
        <v>122</v>
      </c>
      <c r="M27" s="475" t="n">
        <v>79</v>
      </c>
      <c r="N27" s="475" t="n">
        <v>157</v>
      </c>
      <c r="O27" s="475" t="n">
        <v>11</v>
      </c>
      <c r="P27" s="475" t="n">
        <v>111</v>
      </c>
      <c r="Q27" s="475" t="n">
        <v>184</v>
      </c>
      <c r="R27" s="475" t="n">
        <v>14</v>
      </c>
      <c r="S27" s="244" t="n">
        <v>12</v>
      </c>
      <c r="T27" s="243"/>
      <c r="U27" s="75" t="s">
        <v>507</v>
      </c>
      <c r="V27" s="475" t="n">
        <v>275</v>
      </c>
      <c r="W27" s="475" t="n">
        <v>53</v>
      </c>
      <c r="X27" s="475" t="n">
        <v>144</v>
      </c>
      <c r="Y27" s="475" t="n">
        <v>78</v>
      </c>
      <c r="Z27" s="475" t="n">
        <v>783</v>
      </c>
      <c r="AA27" s="475" t="n">
        <v>227</v>
      </c>
      <c r="AB27" s="475" t="n">
        <v>405</v>
      </c>
      <c r="AC27" s="475" t="n">
        <v>151</v>
      </c>
      <c r="AD27" s="475" t="n">
        <v>106</v>
      </c>
      <c r="AE27" s="475" t="n">
        <v>65</v>
      </c>
      <c r="AF27" s="475" t="n">
        <v>41</v>
      </c>
      <c r="AG27" s="475" t="n">
        <v>23</v>
      </c>
      <c r="AH27" s="475" t="n">
        <v>213</v>
      </c>
      <c r="AI27" s="475" t="n">
        <v>79</v>
      </c>
      <c r="AJ27" s="475" t="n">
        <v>72</v>
      </c>
      <c r="AK27" s="475" t="n">
        <v>106</v>
      </c>
      <c r="AL27" s="244" t="n">
        <v>12</v>
      </c>
    </row>
    <row r="28" customFormat="false" ht="12.95" hidden="false" customHeight="true" outlineLevel="0" collapsed="false">
      <c r="A28" s="243" t="n">
        <v>13</v>
      </c>
      <c r="B28" s="169" t="s">
        <v>1025</v>
      </c>
      <c r="C28" s="153" t="n">
        <v>125</v>
      </c>
      <c r="D28" s="153" t="n">
        <v>100</v>
      </c>
      <c r="E28" s="153" t="n">
        <v>25</v>
      </c>
      <c r="F28" s="475" t="n">
        <v>18</v>
      </c>
      <c r="G28" s="475" t="n">
        <v>9</v>
      </c>
      <c r="H28" s="475" t="n">
        <v>9</v>
      </c>
      <c r="I28" s="475" t="n">
        <v>17</v>
      </c>
      <c r="J28" s="475" t="n">
        <v>6</v>
      </c>
      <c r="K28" s="475" t="n">
        <v>6</v>
      </c>
      <c r="L28" s="475" t="n">
        <v>5</v>
      </c>
      <c r="M28" s="475" t="n">
        <v>2</v>
      </c>
      <c r="N28" s="475" t="n">
        <v>8</v>
      </c>
      <c r="O28" s="475" t="n">
        <v>0</v>
      </c>
      <c r="P28" s="475" t="n">
        <v>5</v>
      </c>
      <c r="Q28" s="475" t="n">
        <v>6</v>
      </c>
      <c r="R28" s="475" t="n">
        <v>0</v>
      </c>
      <c r="S28" s="244" t="n">
        <v>13</v>
      </c>
      <c r="T28" s="243" t="n">
        <v>13</v>
      </c>
      <c r="U28" s="169" t="s">
        <v>1025</v>
      </c>
      <c r="V28" s="475" t="n">
        <v>14</v>
      </c>
      <c r="W28" s="475" t="n">
        <v>4</v>
      </c>
      <c r="X28" s="475" t="n">
        <v>6</v>
      </c>
      <c r="Y28" s="475" t="n">
        <v>4</v>
      </c>
      <c r="Z28" s="475" t="n">
        <v>31</v>
      </c>
      <c r="AA28" s="475" t="n">
        <v>9</v>
      </c>
      <c r="AB28" s="475" t="n">
        <v>18</v>
      </c>
      <c r="AC28" s="475" t="n">
        <v>4</v>
      </c>
      <c r="AD28" s="475" t="n">
        <v>4</v>
      </c>
      <c r="AE28" s="475" t="n">
        <v>2</v>
      </c>
      <c r="AF28" s="475" t="n">
        <v>2</v>
      </c>
      <c r="AG28" s="475" t="n">
        <v>1</v>
      </c>
      <c r="AH28" s="475" t="n">
        <v>8</v>
      </c>
      <c r="AI28" s="475" t="n">
        <v>4</v>
      </c>
      <c r="AJ28" s="475" t="n">
        <v>2</v>
      </c>
      <c r="AK28" s="475" t="n">
        <v>5</v>
      </c>
      <c r="AL28" s="244" t="n">
        <v>13</v>
      </c>
    </row>
    <row r="29" customFormat="false" ht="12.95" hidden="false" customHeight="true" outlineLevel="0" collapsed="false">
      <c r="A29" s="243" t="n">
        <v>14</v>
      </c>
      <c r="B29" s="169" t="s">
        <v>1026</v>
      </c>
      <c r="C29" s="153" t="n">
        <v>259</v>
      </c>
      <c r="D29" s="153" t="n">
        <v>226</v>
      </c>
      <c r="E29" s="153" t="n">
        <v>33</v>
      </c>
      <c r="F29" s="475" t="n">
        <v>25</v>
      </c>
      <c r="G29" s="475" t="n">
        <v>6</v>
      </c>
      <c r="H29" s="475" t="n">
        <v>19</v>
      </c>
      <c r="I29" s="475" t="n">
        <v>40</v>
      </c>
      <c r="J29" s="475" t="n">
        <v>15</v>
      </c>
      <c r="K29" s="475" t="n">
        <v>9</v>
      </c>
      <c r="L29" s="475" t="n">
        <v>16</v>
      </c>
      <c r="M29" s="475" t="n">
        <v>4</v>
      </c>
      <c r="N29" s="475" t="n">
        <v>7</v>
      </c>
      <c r="O29" s="475" t="n">
        <v>2</v>
      </c>
      <c r="P29" s="475" t="n">
        <v>9</v>
      </c>
      <c r="Q29" s="475" t="n">
        <v>14</v>
      </c>
      <c r="R29" s="475" t="n">
        <v>0</v>
      </c>
      <c r="S29" s="244" t="n">
        <v>14</v>
      </c>
      <c r="T29" s="243" t="n">
        <v>14</v>
      </c>
      <c r="U29" s="169" t="s">
        <v>1026</v>
      </c>
      <c r="V29" s="475" t="n">
        <v>16</v>
      </c>
      <c r="W29" s="475" t="n">
        <v>3</v>
      </c>
      <c r="X29" s="475" t="n">
        <v>12</v>
      </c>
      <c r="Y29" s="475" t="n">
        <v>1</v>
      </c>
      <c r="Z29" s="475" t="n">
        <v>90</v>
      </c>
      <c r="AA29" s="475" t="n">
        <v>27</v>
      </c>
      <c r="AB29" s="475" t="n">
        <v>50</v>
      </c>
      <c r="AC29" s="475" t="n">
        <v>13</v>
      </c>
      <c r="AD29" s="475" t="n">
        <v>17</v>
      </c>
      <c r="AE29" s="475" t="n">
        <v>10</v>
      </c>
      <c r="AF29" s="475" t="n">
        <v>7</v>
      </c>
      <c r="AG29" s="475" t="n">
        <v>5</v>
      </c>
      <c r="AH29" s="475" t="n">
        <v>16</v>
      </c>
      <c r="AI29" s="475" t="n">
        <v>1</v>
      </c>
      <c r="AJ29" s="475" t="n">
        <v>4</v>
      </c>
      <c r="AK29" s="475" t="n">
        <v>9</v>
      </c>
      <c r="AL29" s="244" t="n">
        <v>14</v>
      </c>
    </row>
    <row r="30" customFormat="false" ht="12.95" hidden="false" customHeight="true" outlineLevel="0" collapsed="false">
      <c r="A30" s="243" t="n">
        <v>15</v>
      </c>
      <c r="B30" s="168" t="s">
        <v>1027</v>
      </c>
      <c r="C30" s="167"/>
      <c r="D30" s="475"/>
      <c r="E30" s="475"/>
      <c r="F30" s="475"/>
      <c r="G30" s="475"/>
      <c r="H30" s="475"/>
      <c r="I30" s="475"/>
      <c r="J30" s="475"/>
      <c r="K30" s="475"/>
      <c r="L30" s="475"/>
      <c r="M30" s="475"/>
      <c r="N30" s="475"/>
      <c r="O30" s="475"/>
      <c r="P30" s="475"/>
      <c r="Q30" s="475"/>
      <c r="R30" s="475"/>
      <c r="S30" s="244"/>
      <c r="T30" s="243" t="n">
        <v>15</v>
      </c>
      <c r="U30" s="168" t="s">
        <v>1027</v>
      </c>
      <c r="V30" s="475"/>
      <c r="W30" s="475"/>
      <c r="X30" s="475"/>
      <c r="Y30" s="475"/>
      <c r="Z30" s="475"/>
      <c r="AA30" s="475"/>
      <c r="AB30" s="475"/>
      <c r="AC30" s="475"/>
      <c r="AD30" s="475"/>
      <c r="AE30" s="475"/>
      <c r="AF30" s="475"/>
      <c r="AG30" s="475"/>
      <c r="AH30" s="475"/>
      <c r="AI30" s="475"/>
      <c r="AJ30" s="475"/>
      <c r="AK30" s="475"/>
      <c r="AL30" s="244"/>
      <c r="AM30" s="245"/>
      <c r="AN30" s="245"/>
      <c r="AO30" s="245"/>
      <c r="AP30" s="245"/>
      <c r="AQ30" s="245"/>
      <c r="AR30" s="245"/>
    </row>
    <row r="31" customFormat="false" ht="12.75" hidden="false" customHeight="true" outlineLevel="0" collapsed="false">
      <c r="A31" s="243"/>
      <c r="B31" s="169" t="s">
        <v>1028</v>
      </c>
      <c r="C31" s="153" t="n">
        <v>2358</v>
      </c>
      <c r="D31" s="153" t="n">
        <v>1919</v>
      </c>
      <c r="E31" s="153" t="n">
        <v>439</v>
      </c>
      <c r="F31" s="475" t="n">
        <v>229</v>
      </c>
      <c r="G31" s="475" t="n">
        <v>103</v>
      </c>
      <c r="H31" s="475" t="n">
        <v>126</v>
      </c>
      <c r="I31" s="475" t="n">
        <v>420</v>
      </c>
      <c r="J31" s="475" t="n">
        <v>211</v>
      </c>
      <c r="K31" s="475" t="n">
        <v>113</v>
      </c>
      <c r="L31" s="475" t="n">
        <v>96</v>
      </c>
      <c r="M31" s="475" t="n">
        <v>64</v>
      </c>
      <c r="N31" s="475" t="n">
        <v>127</v>
      </c>
      <c r="O31" s="475" t="n">
        <v>5</v>
      </c>
      <c r="P31" s="475" t="n">
        <v>89</v>
      </c>
      <c r="Q31" s="475" t="n">
        <v>148</v>
      </c>
      <c r="R31" s="475" t="n">
        <v>13</v>
      </c>
      <c r="S31" s="244" t="n">
        <v>15</v>
      </c>
      <c r="T31" s="243"/>
      <c r="U31" s="169" t="s">
        <v>1028</v>
      </c>
      <c r="V31" s="475" t="n">
        <v>218</v>
      </c>
      <c r="W31" s="475" t="n">
        <v>40</v>
      </c>
      <c r="X31" s="475" t="n">
        <v>111</v>
      </c>
      <c r="Y31" s="475" t="n">
        <v>67</v>
      </c>
      <c r="Z31" s="475" t="n">
        <v>596</v>
      </c>
      <c r="AA31" s="475" t="n">
        <v>171</v>
      </c>
      <c r="AB31" s="475" t="n">
        <v>301</v>
      </c>
      <c r="AC31" s="475" t="n">
        <v>124</v>
      </c>
      <c r="AD31" s="475" t="n">
        <v>73</v>
      </c>
      <c r="AE31" s="475" t="n">
        <v>46</v>
      </c>
      <c r="AF31" s="475" t="n">
        <v>27</v>
      </c>
      <c r="AG31" s="475" t="n">
        <v>17</v>
      </c>
      <c r="AH31" s="475" t="n">
        <v>156</v>
      </c>
      <c r="AI31" s="475" t="n">
        <v>67</v>
      </c>
      <c r="AJ31" s="475" t="n">
        <v>60</v>
      </c>
      <c r="AK31" s="475" t="n">
        <v>76</v>
      </c>
      <c r="AL31" s="244" t="n">
        <v>15</v>
      </c>
      <c r="AM31" s="245"/>
      <c r="AN31" s="245"/>
      <c r="AO31" s="245"/>
      <c r="AP31" s="245"/>
      <c r="AQ31" s="245"/>
      <c r="AR31" s="245"/>
    </row>
    <row r="32" customFormat="false" ht="12.95" hidden="false" customHeight="true" outlineLevel="0" collapsed="false">
      <c r="A32" s="243" t="n">
        <v>16</v>
      </c>
      <c r="B32" s="169" t="s">
        <v>857</v>
      </c>
      <c r="C32" s="153" t="n">
        <v>157</v>
      </c>
      <c r="D32" s="153" t="n">
        <v>111</v>
      </c>
      <c r="E32" s="153" t="n">
        <v>46</v>
      </c>
      <c r="F32" s="475" t="n">
        <v>20</v>
      </c>
      <c r="G32" s="475" t="n">
        <v>8</v>
      </c>
      <c r="H32" s="475" t="n">
        <v>12</v>
      </c>
      <c r="I32" s="475" t="n">
        <v>10</v>
      </c>
      <c r="J32" s="475" t="n">
        <v>3</v>
      </c>
      <c r="K32" s="475" t="n">
        <v>3</v>
      </c>
      <c r="L32" s="475" t="n">
        <v>4</v>
      </c>
      <c r="M32" s="475" t="n">
        <v>6</v>
      </c>
      <c r="N32" s="475" t="n">
        <v>10</v>
      </c>
      <c r="O32" s="475" t="n">
        <v>1</v>
      </c>
      <c r="P32" s="475" t="n">
        <v>2</v>
      </c>
      <c r="Q32" s="475" t="n">
        <v>10</v>
      </c>
      <c r="R32" s="475" t="n">
        <v>1</v>
      </c>
      <c r="S32" s="244" t="n">
        <v>16</v>
      </c>
      <c r="T32" s="243" t="n">
        <v>16</v>
      </c>
      <c r="U32" s="169" t="s">
        <v>857</v>
      </c>
      <c r="V32" s="475" t="n">
        <v>18</v>
      </c>
      <c r="W32" s="475" t="n">
        <v>6</v>
      </c>
      <c r="X32" s="475" t="n">
        <v>10</v>
      </c>
      <c r="Y32" s="475" t="n">
        <v>2</v>
      </c>
      <c r="Z32" s="475" t="n">
        <v>37</v>
      </c>
      <c r="AA32" s="475" t="n">
        <v>11</v>
      </c>
      <c r="AB32" s="475" t="n">
        <v>21</v>
      </c>
      <c r="AC32" s="475" t="n">
        <v>5</v>
      </c>
      <c r="AD32" s="475" t="n">
        <v>2</v>
      </c>
      <c r="AE32" s="475" t="n">
        <v>1</v>
      </c>
      <c r="AF32" s="475" t="n">
        <v>1</v>
      </c>
      <c r="AG32" s="475" t="n">
        <v>0</v>
      </c>
      <c r="AH32" s="475" t="n">
        <v>27</v>
      </c>
      <c r="AI32" s="475" t="n">
        <v>1</v>
      </c>
      <c r="AJ32" s="475" t="n">
        <v>5</v>
      </c>
      <c r="AK32" s="475" t="n">
        <v>7</v>
      </c>
      <c r="AL32" s="244" t="n">
        <v>16</v>
      </c>
      <c r="AM32" s="245"/>
      <c r="AN32" s="245"/>
      <c r="AO32" s="245"/>
      <c r="AP32" s="245"/>
      <c r="AQ32" s="245"/>
      <c r="AR32" s="245"/>
    </row>
    <row r="33" customFormat="false" ht="12.95" hidden="false" customHeight="true" outlineLevel="0" collapsed="false">
      <c r="A33" s="243" t="n">
        <v>17</v>
      </c>
      <c r="B33" s="169" t="s">
        <v>858</v>
      </c>
      <c r="C33" s="153" t="n">
        <v>68</v>
      </c>
      <c r="D33" s="153" t="n">
        <v>54</v>
      </c>
      <c r="E33" s="153" t="n">
        <v>14</v>
      </c>
      <c r="F33" s="475" t="n">
        <v>10</v>
      </c>
      <c r="G33" s="475" t="n">
        <v>5</v>
      </c>
      <c r="H33" s="475" t="n">
        <v>5</v>
      </c>
      <c r="I33" s="475" t="n">
        <v>10</v>
      </c>
      <c r="J33" s="475" t="n">
        <v>8</v>
      </c>
      <c r="K33" s="475" t="n">
        <v>2</v>
      </c>
      <c r="L33" s="475" t="n">
        <v>0</v>
      </c>
      <c r="M33" s="475" t="n">
        <v>1</v>
      </c>
      <c r="N33" s="475" t="n">
        <v>2</v>
      </c>
      <c r="O33" s="475" t="n">
        <v>1</v>
      </c>
      <c r="P33" s="475" t="n">
        <v>1</v>
      </c>
      <c r="Q33" s="475" t="n">
        <v>4</v>
      </c>
      <c r="R33" s="475" t="n">
        <v>0</v>
      </c>
      <c r="S33" s="244" t="n">
        <v>17</v>
      </c>
      <c r="T33" s="243" t="n">
        <v>17</v>
      </c>
      <c r="U33" s="169" t="s">
        <v>858</v>
      </c>
      <c r="V33" s="475" t="n">
        <v>5</v>
      </c>
      <c r="W33" s="475" t="n">
        <v>0</v>
      </c>
      <c r="X33" s="475" t="n">
        <v>3</v>
      </c>
      <c r="Y33" s="475" t="n">
        <v>2</v>
      </c>
      <c r="Z33" s="475" t="n">
        <v>16</v>
      </c>
      <c r="AA33" s="475" t="n">
        <v>6</v>
      </c>
      <c r="AB33" s="475" t="n">
        <v>5</v>
      </c>
      <c r="AC33" s="475" t="n">
        <v>5</v>
      </c>
      <c r="AD33" s="475" t="n">
        <v>6</v>
      </c>
      <c r="AE33" s="475" t="n">
        <v>2</v>
      </c>
      <c r="AF33" s="475" t="n">
        <v>4</v>
      </c>
      <c r="AG33" s="475" t="n">
        <v>0</v>
      </c>
      <c r="AH33" s="475" t="n">
        <v>3</v>
      </c>
      <c r="AI33" s="475" t="n">
        <v>3</v>
      </c>
      <c r="AJ33" s="475" t="n">
        <v>0</v>
      </c>
      <c r="AK33" s="475" t="n">
        <v>6</v>
      </c>
      <c r="AL33" s="244" t="n">
        <v>17</v>
      </c>
      <c r="AM33" s="245"/>
      <c r="AN33" s="245"/>
      <c r="AO33" s="245"/>
      <c r="AP33" s="245"/>
      <c r="AQ33" s="245"/>
      <c r="AR33" s="245"/>
    </row>
    <row r="34" customFormat="false" ht="12.95" hidden="false" customHeight="true" outlineLevel="0" collapsed="false">
      <c r="A34" s="243" t="n">
        <v>18</v>
      </c>
      <c r="B34" s="485" t="s">
        <v>859</v>
      </c>
      <c r="C34" s="22"/>
      <c r="D34" s="22"/>
      <c r="E34" s="22"/>
      <c r="F34" s="22"/>
      <c r="G34" s="22"/>
      <c r="H34" s="22"/>
      <c r="I34" s="22"/>
      <c r="J34" s="22"/>
      <c r="K34" s="22"/>
      <c r="L34" s="22"/>
      <c r="M34" s="22"/>
      <c r="N34" s="22"/>
      <c r="O34" s="22"/>
      <c r="P34" s="22"/>
      <c r="Q34" s="22"/>
      <c r="R34" s="22"/>
      <c r="S34" s="150"/>
      <c r="T34" s="243" t="n">
        <v>18</v>
      </c>
      <c r="U34" s="485" t="s">
        <v>859</v>
      </c>
      <c r="V34" s="22"/>
      <c r="W34" s="22"/>
      <c r="X34" s="22"/>
      <c r="Y34" s="22"/>
      <c r="Z34" s="22"/>
      <c r="AA34" s="22"/>
      <c r="AB34" s="22"/>
      <c r="AC34" s="22"/>
      <c r="AD34" s="22"/>
      <c r="AE34" s="22"/>
      <c r="AF34" s="22"/>
      <c r="AG34" s="22"/>
      <c r="AH34" s="22"/>
      <c r="AI34" s="22"/>
      <c r="AJ34" s="22"/>
      <c r="AK34" s="22"/>
      <c r="AL34" s="150"/>
      <c r="AM34" s="245"/>
      <c r="AN34" s="245"/>
      <c r="AO34" s="245"/>
      <c r="AP34" s="245"/>
      <c r="AQ34" s="245"/>
      <c r="AR34" s="245"/>
    </row>
    <row r="35" customFormat="false" ht="12.75" hidden="false" customHeight="true" outlineLevel="0" collapsed="false">
      <c r="A35" s="243"/>
      <c r="B35" s="169" t="s">
        <v>1029</v>
      </c>
      <c r="C35" s="153" t="n">
        <v>3</v>
      </c>
      <c r="D35" s="153" t="n">
        <v>3</v>
      </c>
      <c r="E35" s="153" t="n">
        <v>0</v>
      </c>
      <c r="F35" s="475" t="n">
        <v>0</v>
      </c>
      <c r="G35" s="475" t="n">
        <v>0</v>
      </c>
      <c r="H35" s="475" t="n">
        <v>0</v>
      </c>
      <c r="I35" s="475" t="n">
        <v>0</v>
      </c>
      <c r="J35" s="475" t="n">
        <v>0</v>
      </c>
      <c r="K35" s="475" t="n">
        <v>0</v>
      </c>
      <c r="L35" s="475" t="n">
        <v>0</v>
      </c>
      <c r="M35" s="475" t="n">
        <v>0</v>
      </c>
      <c r="N35" s="475" t="n">
        <v>0</v>
      </c>
      <c r="O35" s="475" t="n">
        <v>2</v>
      </c>
      <c r="P35" s="475" t="n">
        <v>0</v>
      </c>
      <c r="Q35" s="475" t="n">
        <v>0</v>
      </c>
      <c r="R35" s="475" t="n">
        <v>0</v>
      </c>
      <c r="S35" s="244" t="n">
        <v>18</v>
      </c>
      <c r="T35" s="243"/>
      <c r="U35" s="169" t="s">
        <v>1029</v>
      </c>
      <c r="V35" s="475" t="n">
        <v>0</v>
      </c>
      <c r="W35" s="475" t="n">
        <v>0</v>
      </c>
      <c r="X35" s="475" t="n">
        <v>0</v>
      </c>
      <c r="Y35" s="475" t="n">
        <v>0</v>
      </c>
      <c r="Z35" s="475" t="n">
        <v>1</v>
      </c>
      <c r="AA35" s="475" t="n">
        <v>1</v>
      </c>
      <c r="AB35" s="475" t="n">
        <v>0</v>
      </c>
      <c r="AC35" s="475" t="n">
        <v>0</v>
      </c>
      <c r="AD35" s="475" t="n">
        <v>0</v>
      </c>
      <c r="AE35" s="475" t="n">
        <v>0</v>
      </c>
      <c r="AF35" s="475" t="n">
        <v>0</v>
      </c>
      <c r="AG35" s="475" t="n">
        <v>0</v>
      </c>
      <c r="AH35" s="475" t="n">
        <v>0</v>
      </c>
      <c r="AI35" s="475" t="n">
        <v>0</v>
      </c>
      <c r="AJ35" s="475" t="n">
        <v>0</v>
      </c>
      <c r="AK35" s="475" t="n">
        <v>0</v>
      </c>
      <c r="AL35" s="244" t="n">
        <v>18</v>
      </c>
      <c r="AM35" s="245"/>
      <c r="AN35" s="245"/>
      <c r="AO35" s="245"/>
      <c r="AP35" s="245"/>
      <c r="AQ35" s="245"/>
      <c r="AR35" s="245"/>
    </row>
    <row r="36" customFormat="false" ht="12.95" hidden="false" customHeight="true" outlineLevel="0" collapsed="false">
      <c r="A36" s="243" t="n">
        <v>19</v>
      </c>
      <c r="B36" s="169" t="s">
        <v>1030</v>
      </c>
      <c r="C36" s="153" t="n">
        <v>57</v>
      </c>
      <c r="D36" s="153" t="n">
        <v>45</v>
      </c>
      <c r="E36" s="153" t="n">
        <v>12</v>
      </c>
      <c r="F36" s="475" t="n">
        <v>8</v>
      </c>
      <c r="G36" s="475" t="n">
        <v>4</v>
      </c>
      <c r="H36" s="475" t="n">
        <v>4</v>
      </c>
      <c r="I36" s="475" t="n">
        <v>7</v>
      </c>
      <c r="J36" s="475" t="n">
        <v>5</v>
      </c>
      <c r="K36" s="475" t="n">
        <v>1</v>
      </c>
      <c r="L36" s="475" t="n">
        <v>1</v>
      </c>
      <c r="M36" s="475" t="n">
        <v>2</v>
      </c>
      <c r="N36" s="475" t="n">
        <v>3</v>
      </c>
      <c r="O36" s="475" t="n">
        <v>0</v>
      </c>
      <c r="P36" s="475" t="n">
        <v>5</v>
      </c>
      <c r="Q36" s="475" t="n">
        <v>2</v>
      </c>
      <c r="R36" s="475" t="n">
        <v>0</v>
      </c>
      <c r="S36" s="244" t="n">
        <v>19</v>
      </c>
      <c r="T36" s="243" t="n">
        <v>19</v>
      </c>
      <c r="U36" s="169" t="s">
        <v>1030</v>
      </c>
      <c r="V36" s="475" t="n">
        <v>4</v>
      </c>
      <c r="W36" s="475" t="n">
        <v>0</v>
      </c>
      <c r="X36" s="475" t="n">
        <v>2</v>
      </c>
      <c r="Y36" s="475" t="n">
        <v>2</v>
      </c>
      <c r="Z36" s="475" t="n">
        <v>12</v>
      </c>
      <c r="AA36" s="475" t="n">
        <v>2</v>
      </c>
      <c r="AB36" s="475" t="n">
        <v>10</v>
      </c>
      <c r="AC36" s="475" t="n">
        <v>0</v>
      </c>
      <c r="AD36" s="475" t="n">
        <v>4</v>
      </c>
      <c r="AE36" s="475" t="n">
        <v>4</v>
      </c>
      <c r="AF36" s="475" t="n">
        <v>0</v>
      </c>
      <c r="AG36" s="475" t="n">
        <v>0</v>
      </c>
      <c r="AH36" s="475" t="n">
        <v>3</v>
      </c>
      <c r="AI36" s="475" t="n">
        <v>3</v>
      </c>
      <c r="AJ36" s="475" t="n">
        <v>1</v>
      </c>
      <c r="AK36" s="475" t="n">
        <v>3</v>
      </c>
      <c r="AL36" s="244" t="n">
        <v>19</v>
      </c>
      <c r="AM36" s="245"/>
      <c r="AN36" s="245"/>
      <c r="AO36" s="245"/>
      <c r="AP36" s="245"/>
      <c r="AQ36" s="245"/>
      <c r="AR36" s="245"/>
    </row>
    <row r="37" customFormat="false" ht="15.95" hidden="false" customHeight="true" outlineLevel="0" collapsed="false">
      <c r="A37" s="243" t="n">
        <v>20</v>
      </c>
      <c r="B37" s="485" t="s">
        <v>999</v>
      </c>
      <c r="C37" s="22"/>
      <c r="D37" s="22"/>
      <c r="E37" s="22"/>
      <c r="F37" s="22"/>
      <c r="G37" s="22"/>
      <c r="H37" s="22"/>
      <c r="I37" s="22"/>
      <c r="J37" s="22"/>
      <c r="K37" s="22"/>
      <c r="L37" s="22"/>
      <c r="M37" s="22"/>
      <c r="N37" s="22"/>
      <c r="O37" s="22"/>
      <c r="P37" s="22"/>
      <c r="Q37" s="22"/>
      <c r="R37" s="22"/>
      <c r="S37" s="244"/>
      <c r="T37" s="243" t="n">
        <v>20</v>
      </c>
      <c r="U37" s="485" t="s">
        <v>999</v>
      </c>
      <c r="V37" s="22"/>
      <c r="W37" s="22"/>
      <c r="X37" s="22"/>
      <c r="Y37" s="22"/>
      <c r="Z37" s="22"/>
      <c r="AA37" s="22"/>
      <c r="AB37" s="22"/>
      <c r="AC37" s="22"/>
      <c r="AD37" s="22"/>
      <c r="AE37" s="22"/>
      <c r="AF37" s="22"/>
      <c r="AG37" s="22"/>
      <c r="AH37" s="22"/>
      <c r="AI37" s="22"/>
      <c r="AJ37" s="22"/>
      <c r="AK37" s="22"/>
      <c r="AL37" s="244"/>
      <c r="AM37" s="245"/>
      <c r="AN37" s="245"/>
    </row>
    <row r="38" customFormat="false" ht="12.75" hidden="false" customHeight="true" outlineLevel="0" collapsed="false">
      <c r="A38" s="243"/>
      <c r="B38" s="169" t="s">
        <v>1031</v>
      </c>
      <c r="C38" s="153" t="n">
        <v>7</v>
      </c>
      <c r="D38" s="153" t="n">
        <v>5</v>
      </c>
      <c r="E38" s="153" t="n">
        <v>2</v>
      </c>
      <c r="F38" s="475" t="n">
        <v>0</v>
      </c>
      <c r="G38" s="475" t="n">
        <v>0</v>
      </c>
      <c r="H38" s="475" t="n">
        <v>0</v>
      </c>
      <c r="I38" s="475" t="n">
        <v>1</v>
      </c>
      <c r="J38" s="475" t="n">
        <v>1</v>
      </c>
      <c r="K38" s="475" t="n">
        <v>0</v>
      </c>
      <c r="L38" s="475" t="n">
        <v>0</v>
      </c>
      <c r="M38" s="475" t="n">
        <v>0</v>
      </c>
      <c r="N38" s="475" t="n">
        <v>0</v>
      </c>
      <c r="O38" s="475" t="n">
        <v>0</v>
      </c>
      <c r="P38" s="475" t="n">
        <v>0</v>
      </c>
      <c r="Q38" s="475" t="n">
        <v>0</v>
      </c>
      <c r="R38" s="475" t="n">
        <v>1</v>
      </c>
      <c r="S38" s="244" t="n">
        <v>20</v>
      </c>
      <c r="T38" s="243"/>
      <c r="U38" s="169" t="s">
        <v>1031</v>
      </c>
      <c r="V38" s="475" t="n">
        <v>0</v>
      </c>
      <c r="W38" s="475" t="n">
        <v>0</v>
      </c>
      <c r="X38" s="475" t="n">
        <v>0</v>
      </c>
      <c r="Y38" s="475" t="n">
        <v>0</v>
      </c>
      <c r="Z38" s="475" t="n">
        <v>2</v>
      </c>
      <c r="AA38" s="475" t="n">
        <v>0</v>
      </c>
      <c r="AB38" s="475" t="n">
        <v>1</v>
      </c>
      <c r="AC38" s="475" t="n">
        <v>1</v>
      </c>
      <c r="AD38" s="475" t="n">
        <v>2</v>
      </c>
      <c r="AE38" s="475" t="n">
        <v>0</v>
      </c>
      <c r="AF38" s="475" t="n">
        <v>2</v>
      </c>
      <c r="AG38" s="475" t="n">
        <v>0</v>
      </c>
      <c r="AH38" s="475" t="n">
        <v>1</v>
      </c>
      <c r="AI38" s="475" t="n">
        <v>0</v>
      </c>
      <c r="AJ38" s="475" t="n">
        <v>0</v>
      </c>
      <c r="AK38" s="475" t="n">
        <v>0</v>
      </c>
      <c r="AL38" s="244" t="n">
        <v>20</v>
      </c>
      <c r="AM38" s="245"/>
      <c r="AN38" s="245"/>
      <c r="AO38" s="245"/>
      <c r="AP38" s="245"/>
      <c r="AQ38" s="245"/>
      <c r="AR38" s="245"/>
    </row>
    <row r="39" customFormat="false" ht="15.95" hidden="false" customHeight="true" outlineLevel="0" collapsed="false">
      <c r="A39" s="243" t="n">
        <v>21</v>
      </c>
      <c r="B39" s="75" t="s">
        <v>1032</v>
      </c>
      <c r="C39" s="153" t="n">
        <v>180</v>
      </c>
      <c r="D39" s="153" t="n">
        <v>139</v>
      </c>
      <c r="E39" s="153" t="n">
        <v>41</v>
      </c>
      <c r="F39" s="475" t="n">
        <v>22</v>
      </c>
      <c r="G39" s="475" t="n">
        <v>13</v>
      </c>
      <c r="H39" s="475" t="n">
        <v>9</v>
      </c>
      <c r="I39" s="475" t="n">
        <v>11</v>
      </c>
      <c r="J39" s="475" t="n">
        <v>7</v>
      </c>
      <c r="K39" s="475" t="n">
        <v>1</v>
      </c>
      <c r="L39" s="475" t="n">
        <v>3</v>
      </c>
      <c r="M39" s="475" t="n">
        <v>7</v>
      </c>
      <c r="N39" s="475" t="n">
        <v>6</v>
      </c>
      <c r="O39" s="475" t="n">
        <v>2</v>
      </c>
      <c r="P39" s="475" t="n">
        <v>4</v>
      </c>
      <c r="Q39" s="475" t="n">
        <v>12</v>
      </c>
      <c r="R39" s="475" t="n">
        <v>11</v>
      </c>
      <c r="S39" s="244" t="n">
        <v>21</v>
      </c>
      <c r="T39" s="243" t="n">
        <v>21</v>
      </c>
      <c r="U39" s="75" t="s">
        <v>1032</v>
      </c>
      <c r="V39" s="475" t="n">
        <v>19</v>
      </c>
      <c r="W39" s="475" t="n">
        <v>1</v>
      </c>
      <c r="X39" s="475" t="n">
        <v>14</v>
      </c>
      <c r="Y39" s="475" t="n">
        <v>4</v>
      </c>
      <c r="Z39" s="475" t="n">
        <v>45</v>
      </c>
      <c r="AA39" s="475" t="n">
        <v>15</v>
      </c>
      <c r="AB39" s="475" t="n">
        <v>21</v>
      </c>
      <c r="AC39" s="475" t="n">
        <v>9</v>
      </c>
      <c r="AD39" s="475" t="n">
        <v>11</v>
      </c>
      <c r="AE39" s="475" t="n">
        <v>6</v>
      </c>
      <c r="AF39" s="475" t="n">
        <v>5</v>
      </c>
      <c r="AG39" s="475" t="n">
        <v>1</v>
      </c>
      <c r="AH39" s="475" t="n">
        <v>16</v>
      </c>
      <c r="AI39" s="475" t="n">
        <v>2</v>
      </c>
      <c r="AJ39" s="475" t="n">
        <v>5</v>
      </c>
      <c r="AK39" s="475" t="n">
        <v>6</v>
      </c>
      <c r="AL39" s="244" t="n">
        <v>21</v>
      </c>
      <c r="AM39" s="245"/>
      <c r="AN39" s="245"/>
      <c r="AO39" s="245"/>
      <c r="AP39" s="245"/>
      <c r="AQ39" s="245"/>
      <c r="AR39" s="245"/>
    </row>
    <row r="40" customFormat="false" ht="12.95" hidden="false" customHeight="true" outlineLevel="0" collapsed="false">
      <c r="A40" s="243" t="n">
        <v>22</v>
      </c>
      <c r="B40" s="168" t="s">
        <v>1033</v>
      </c>
      <c r="C40" s="21"/>
      <c r="D40" s="21"/>
      <c r="E40" s="21"/>
      <c r="F40" s="21"/>
      <c r="G40" s="21"/>
      <c r="H40" s="21"/>
      <c r="I40" s="21"/>
      <c r="J40" s="21"/>
      <c r="K40" s="21"/>
      <c r="L40" s="21"/>
      <c r="M40" s="21"/>
      <c r="N40" s="21"/>
      <c r="O40" s="21"/>
      <c r="P40" s="21"/>
      <c r="Q40" s="21"/>
      <c r="R40" s="21"/>
      <c r="S40" s="244"/>
      <c r="T40" s="243" t="n">
        <v>22</v>
      </c>
      <c r="U40" s="168" t="s">
        <v>1033</v>
      </c>
      <c r="V40" s="21"/>
      <c r="W40" s="21"/>
      <c r="X40" s="21"/>
      <c r="Y40" s="21"/>
      <c r="Z40" s="21"/>
      <c r="AA40" s="21"/>
      <c r="AB40" s="21"/>
      <c r="AC40" s="21"/>
      <c r="AD40" s="21"/>
      <c r="AE40" s="21"/>
      <c r="AF40" s="21"/>
      <c r="AG40" s="21"/>
      <c r="AH40" s="21"/>
      <c r="AI40" s="21"/>
      <c r="AJ40" s="21"/>
      <c r="AK40" s="21"/>
      <c r="AL40" s="244"/>
      <c r="AM40" s="245"/>
      <c r="AN40" s="245"/>
      <c r="AO40" s="245"/>
      <c r="AP40" s="245"/>
      <c r="AQ40" s="245"/>
      <c r="AR40" s="245"/>
    </row>
    <row r="41" customFormat="false" ht="12.75" hidden="false" customHeight="false" outlineLevel="0" collapsed="false">
      <c r="A41" s="243"/>
      <c r="B41" s="169" t="s">
        <v>1034</v>
      </c>
      <c r="C41" s="153" t="n">
        <v>109</v>
      </c>
      <c r="D41" s="153" t="n">
        <v>86</v>
      </c>
      <c r="E41" s="153" t="n">
        <v>23</v>
      </c>
      <c r="F41" s="475" t="n">
        <v>18</v>
      </c>
      <c r="G41" s="475" t="n">
        <v>10</v>
      </c>
      <c r="H41" s="475" t="n">
        <v>8</v>
      </c>
      <c r="I41" s="475" t="n">
        <v>5</v>
      </c>
      <c r="J41" s="475" t="n">
        <v>4</v>
      </c>
      <c r="K41" s="475" t="n">
        <v>0</v>
      </c>
      <c r="L41" s="475" t="n">
        <v>1</v>
      </c>
      <c r="M41" s="475" t="n">
        <v>4</v>
      </c>
      <c r="N41" s="475" t="n">
        <v>3</v>
      </c>
      <c r="O41" s="475" t="n">
        <v>0</v>
      </c>
      <c r="P41" s="475" t="n">
        <v>1</v>
      </c>
      <c r="Q41" s="475" t="n">
        <v>8</v>
      </c>
      <c r="R41" s="475" t="n">
        <v>10</v>
      </c>
      <c r="S41" s="100" t="n">
        <v>22</v>
      </c>
      <c r="T41" s="243"/>
      <c r="U41" s="169" t="s">
        <v>1034</v>
      </c>
      <c r="V41" s="475" t="n">
        <v>13</v>
      </c>
      <c r="W41" s="475" t="n">
        <v>0</v>
      </c>
      <c r="X41" s="475" t="n">
        <v>9</v>
      </c>
      <c r="Y41" s="475" t="n">
        <v>4</v>
      </c>
      <c r="Z41" s="475" t="n">
        <v>26</v>
      </c>
      <c r="AA41" s="475" t="n">
        <v>10</v>
      </c>
      <c r="AB41" s="475" t="n">
        <v>12</v>
      </c>
      <c r="AC41" s="475" t="n">
        <v>4</v>
      </c>
      <c r="AD41" s="475" t="n">
        <v>8</v>
      </c>
      <c r="AE41" s="475" t="n">
        <v>4</v>
      </c>
      <c r="AF41" s="475" t="n">
        <v>4</v>
      </c>
      <c r="AG41" s="475" t="n">
        <v>0</v>
      </c>
      <c r="AH41" s="475" t="n">
        <v>7</v>
      </c>
      <c r="AI41" s="475" t="n">
        <v>0</v>
      </c>
      <c r="AJ41" s="475" t="n">
        <v>3</v>
      </c>
      <c r="AK41" s="475" t="n">
        <v>3</v>
      </c>
      <c r="AL41" s="100" t="n">
        <v>22</v>
      </c>
      <c r="AM41" s="245"/>
      <c r="AN41" s="245"/>
      <c r="AO41" s="245"/>
      <c r="AP41" s="245"/>
      <c r="AQ41" s="245"/>
      <c r="AR41" s="245"/>
    </row>
    <row r="42" customFormat="false" ht="12.95" hidden="false" customHeight="true" outlineLevel="0" collapsed="false">
      <c r="A42" s="250" t="n">
        <v>23</v>
      </c>
      <c r="B42" s="168" t="s">
        <v>1035</v>
      </c>
      <c r="C42" s="570"/>
      <c r="D42" s="488"/>
      <c r="E42" s="488"/>
      <c r="F42" s="488"/>
      <c r="G42" s="488"/>
      <c r="H42" s="488"/>
      <c r="I42" s="488"/>
      <c r="J42" s="488"/>
      <c r="K42" s="488"/>
      <c r="L42" s="488"/>
      <c r="M42" s="488"/>
      <c r="N42" s="488"/>
      <c r="O42" s="488"/>
      <c r="P42" s="488"/>
      <c r="Q42" s="488"/>
      <c r="R42" s="488"/>
      <c r="S42" s="100"/>
      <c r="T42" s="250" t="n">
        <v>23</v>
      </c>
      <c r="U42" s="168" t="s">
        <v>1035</v>
      </c>
      <c r="V42" s="488"/>
      <c r="W42" s="488"/>
      <c r="X42" s="488"/>
      <c r="Y42" s="488"/>
      <c r="Z42" s="488"/>
      <c r="AA42" s="488"/>
      <c r="AB42" s="488"/>
      <c r="AC42" s="488"/>
      <c r="AD42" s="488"/>
      <c r="AE42" s="488"/>
      <c r="AF42" s="488"/>
      <c r="AG42" s="488"/>
      <c r="AH42" s="488"/>
      <c r="AI42" s="488"/>
      <c r="AJ42" s="488"/>
      <c r="AK42" s="488"/>
      <c r="AL42" s="100"/>
      <c r="AM42" s="245"/>
      <c r="AN42" s="245"/>
      <c r="AO42" s="245"/>
      <c r="AP42" s="245"/>
      <c r="AQ42" s="245"/>
      <c r="AR42" s="245"/>
    </row>
    <row r="43" customFormat="false" ht="12.75" hidden="false" customHeight="false" outlineLevel="0" collapsed="false">
      <c r="A43" s="250"/>
      <c r="B43" s="168" t="s">
        <v>1036</v>
      </c>
      <c r="C43" s="475"/>
      <c r="D43" s="475"/>
      <c r="E43" s="475"/>
      <c r="F43" s="475"/>
      <c r="G43" s="475"/>
      <c r="H43" s="475"/>
      <c r="I43" s="475"/>
      <c r="J43" s="475"/>
      <c r="K43" s="475"/>
      <c r="L43" s="475"/>
      <c r="M43" s="475"/>
      <c r="N43" s="475"/>
      <c r="O43" s="475"/>
      <c r="P43" s="475"/>
      <c r="Q43" s="475"/>
      <c r="R43" s="475"/>
      <c r="S43" s="100"/>
      <c r="T43" s="250"/>
      <c r="U43" s="168" t="s">
        <v>1036</v>
      </c>
      <c r="V43" s="475"/>
      <c r="W43" s="475"/>
      <c r="X43" s="475"/>
      <c r="Y43" s="475"/>
      <c r="Z43" s="475"/>
      <c r="AA43" s="475"/>
      <c r="AB43" s="475"/>
      <c r="AC43" s="475"/>
      <c r="AD43" s="475"/>
      <c r="AE43" s="475"/>
      <c r="AF43" s="475"/>
      <c r="AG43" s="475"/>
      <c r="AH43" s="475"/>
      <c r="AI43" s="475"/>
      <c r="AJ43" s="475"/>
      <c r="AK43" s="475"/>
      <c r="AL43" s="100"/>
      <c r="AM43" s="245"/>
      <c r="AN43" s="245"/>
      <c r="AO43" s="245"/>
      <c r="AP43" s="245"/>
      <c r="AQ43" s="245"/>
      <c r="AR43" s="245"/>
    </row>
    <row r="44" customFormat="false" ht="12.75" hidden="false" customHeight="false" outlineLevel="0" collapsed="false">
      <c r="A44" s="250"/>
      <c r="B44" s="169" t="s">
        <v>1037</v>
      </c>
      <c r="C44" s="153" t="n">
        <v>49</v>
      </c>
      <c r="D44" s="153" t="n">
        <v>41</v>
      </c>
      <c r="E44" s="153" t="n">
        <v>8</v>
      </c>
      <c r="F44" s="475" t="n">
        <v>3</v>
      </c>
      <c r="G44" s="475" t="n">
        <v>2</v>
      </c>
      <c r="H44" s="475" t="n">
        <v>1</v>
      </c>
      <c r="I44" s="475" t="n">
        <v>3</v>
      </c>
      <c r="J44" s="475" t="n">
        <v>1</v>
      </c>
      <c r="K44" s="475" t="n">
        <v>1</v>
      </c>
      <c r="L44" s="475" t="n">
        <v>1</v>
      </c>
      <c r="M44" s="475" t="n">
        <v>3</v>
      </c>
      <c r="N44" s="475" t="n">
        <v>2</v>
      </c>
      <c r="O44" s="475" t="n">
        <v>2</v>
      </c>
      <c r="P44" s="475" t="n">
        <v>3</v>
      </c>
      <c r="Q44" s="475" t="n">
        <v>3</v>
      </c>
      <c r="R44" s="475" t="n">
        <v>1</v>
      </c>
      <c r="S44" s="100" t="n">
        <v>23</v>
      </c>
      <c r="T44" s="250"/>
      <c r="U44" s="169" t="s">
        <v>1037</v>
      </c>
      <c r="V44" s="475" t="n">
        <v>3</v>
      </c>
      <c r="W44" s="475" t="n">
        <v>1</v>
      </c>
      <c r="X44" s="475" t="n">
        <v>2</v>
      </c>
      <c r="Y44" s="475" t="n">
        <v>0</v>
      </c>
      <c r="Z44" s="475" t="n">
        <v>15</v>
      </c>
      <c r="AA44" s="475" t="n">
        <v>3</v>
      </c>
      <c r="AB44" s="475" t="n">
        <v>8</v>
      </c>
      <c r="AC44" s="475" t="n">
        <v>4</v>
      </c>
      <c r="AD44" s="475" t="n">
        <v>3</v>
      </c>
      <c r="AE44" s="475" t="n">
        <v>2</v>
      </c>
      <c r="AF44" s="475" t="n">
        <v>1</v>
      </c>
      <c r="AG44" s="475" t="n">
        <v>1</v>
      </c>
      <c r="AH44" s="475" t="n">
        <v>1</v>
      </c>
      <c r="AI44" s="475" t="n">
        <v>1</v>
      </c>
      <c r="AJ44" s="475" t="n">
        <v>2</v>
      </c>
      <c r="AK44" s="475" t="n">
        <v>3</v>
      </c>
      <c r="AL44" s="100" t="n">
        <v>23</v>
      </c>
      <c r="AM44" s="245"/>
      <c r="AN44" s="245"/>
      <c r="AO44" s="245"/>
      <c r="AP44" s="245"/>
      <c r="AQ44" s="245"/>
      <c r="AR44" s="245"/>
    </row>
    <row r="45" customFormat="false" ht="12.95" hidden="false" customHeight="true" outlineLevel="0" collapsed="false">
      <c r="A45" s="250" t="n">
        <v>24</v>
      </c>
      <c r="B45" s="168" t="s">
        <v>870</v>
      </c>
      <c r="C45" s="565"/>
      <c r="D45" s="566"/>
      <c r="E45" s="566"/>
      <c r="F45" s="566"/>
      <c r="G45" s="566"/>
      <c r="H45" s="566"/>
      <c r="I45" s="566"/>
      <c r="J45" s="566"/>
      <c r="K45" s="566"/>
      <c r="L45" s="566"/>
      <c r="M45" s="566"/>
      <c r="N45" s="566"/>
      <c r="O45" s="566"/>
      <c r="P45" s="566"/>
      <c r="Q45" s="566"/>
      <c r="R45" s="566"/>
      <c r="S45" s="100"/>
      <c r="T45" s="250" t="n">
        <v>24</v>
      </c>
      <c r="U45" s="168" t="s">
        <v>870</v>
      </c>
      <c r="V45" s="566"/>
      <c r="W45" s="566"/>
      <c r="X45" s="566"/>
      <c r="Y45" s="566"/>
      <c r="Z45" s="566"/>
      <c r="AA45" s="566"/>
      <c r="AB45" s="566"/>
      <c r="AC45" s="566"/>
      <c r="AD45" s="566"/>
      <c r="AE45" s="566"/>
      <c r="AF45" s="566"/>
      <c r="AG45" s="566"/>
      <c r="AH45" s="566"/>
      <c r="AI45" s="566"/>
      <c r="AJ45" s="566"/>
      <c r="AK45" s="566"/>
      <c r="AL45" s="100"/>
      <c r="AM45" s="245"/>
      <c r="AN45" s="245"/>
      <c r="AO45" s="245"/>
      <c r="AP45" s="245"/>
      <c r="AQ45" s="245"/>
      <c r="AR45" s="245"/>
    </row>
    <row r="46" customFormat="false" ht="12.75" hidden="false" customHeight="false" outlineLevel="0" collapsed="false">
      <c r="A46" s="250"/>
      <c r="B46" s="168" t="s">
        <v>1038</v>
      </c>
      <c r="C46" s="565"/>
      <c r="D46" s="566"/>
      <c r="E46" s="566"/>
      <c r="F46" s="566"/>
      <c r="G46" s="566"/>
      <c r="H46" s="566"/>
      <c r="I46" s="566"/>
      <c r="J46" s="566"/>
      <c r="K46" s="566"/>
      <c r="L46" s="566"/>
      <c r="M46" s="566"/>
      <c r="N46" s="566"/>
      <c r="O46" s="566"/>
      <c r="P46" s="566"/>
      <c r="Q46" s="566"/>
      <c r="R46" s="566"/>
      <c r="S46" s="100"/>
      <c r="T46" s="250"/>
      <c r="U46" s="168" t="s">
        <v>1038</v>
      </c>
      <c r="V46" s="566"/>
      <c r="W46" s="566"/>
      <c r="X46" s="566"/>
      <c r="Y46" s="566"/>
      <c r="Z46" s="566"/>
      <c r="AA46" s="566"/>
      <c r="AB46" s="566"/>
      <c r="AC46" s="566"/>
      <c r="AD46" s="566"/>
      <c r="AE46" s="566"/>
      <c r="AF46" s="566"/>
      <c r="AG46" s="566"/>
      <c r="AH46" s="566"/>
      <c r="AI46" s="566"/>
      <c r="AJ46" s="566"/>
      <c r="AK46" s="566"/>
      <c r="AL46" s="100"/>
      <c r="AM46" s="245"/>
      <c r="AN46" s="245"/>
      <c r="AO46" s="245"/>
      <c r="AP46" s="245"/>
      <c r="AQ46" s="245"/>
      <c r="AR46" s="245"/>
    </row>
    <row r="47" customFormat="false" ht="12.75" hidden="false" customHeight="false" outlineLevel="0" collapsed="false">
      <c r="A47" s="250"/>
      <c r="B47" s="169" t="s">
        <v>1039</v>
      </c>
      <c r="C47" s="153" t="n">
        <v>20</v>
      </c>
      <c r="D47" s="153" t="n">
        <v>12</v>
      </c>
      <c r="E47" s="153" t="n">
        <v>8</v>
      </c>
      <c r="F47" s="475" t="n">
        <v>1</v>
      </c>
      <c r="G47" s="475" t="n">
        <v>1</v>
      </c>
      <c r="H47" s="475" t="n">
        <v>0</v>
      </c>
      <c r="I47" s="475" t="n">
        <v>3</v>
      </c>
      <c r="J47" s="475" t="n">
        <v>2</v>
      </c>
      <c r="K47" s="475" t="n">
        <v>0</v>
      </c>
      <c r="L47" s="475" t="n">
        <v>1</v>
      </c>
      <c r="M47" s="475" t="n">
        <v>0</v>
      </c>
      <c r="N47" s="475" t="n">
        <v>1</v>
      </c>
      <c r="O47" s="475" t="n">
        <v>0</v>
      </c>
      <c r="P47" s="475" t="n">
        <v>0</v>
      </c>
      <c r="Q47" s="475" t="n">
        <v>1</v>
      </c>
      <c r="R47" s="475" t="n">
        <v>0</v>
      </c>
      <c r="S47" s="100" t="n">
        <v>24</v>
      </c>
      <c r="T47" s="250"/>
      <c r="U47" s="169" t="s">
        <v>1039</v>
      </c>
      <c r="V47" s="475" t="n">
        <v>3</v>
      </c>
      <c r="W47" s="475" t="n">
        <v>0</v>
      </c>
      <c r="X47" s="475" t="n">
        <v>3</v>
      </c>
      <c r="Y47" s="475" t="n">
        <v>0</v>
      </c>
      <c r="Z47" s="475" t="n">
        <v>4</v>
      </c>
      <c r="AA47" s="475" t="n">
        <v>2</v>
      </c>
      <c r="AB47" s="475" t="n">
        <v>1</v>
      </c>
      <c r="AC47" s="475" t="n">
        <v>1</v>
      </c>
      <c r="AD47" s="475" t="n">
        <v>0</v>
      </c>
      <c r="AE47" s="475" t="n">
        <v>0</v>
      </c>
      <c r="AF47" s="475" t="n">
        <v>0</v>
      </c>
      <c r="AG47" s="475" t="n">
        <v>0</v>
      </c>
      <c r="AH47" s="475" t="n">
        <v>6</v>
      </c>
      <c r="AI47" s="475" t="n">
        <v>1</v>
      </c>
      <c r="AJ47" s="475" t="n">
        <v>0</v>
      </c>
      <c r="AK47" s="475" t="n">
        <v>0</v>
      </c>
      <c r="AL47" s="100" t="n">
        <v>24</v>
      </c>
      <c r="AM47" s="245"/>
      <c r="AN47" s="245"/>
      <c r="AO47" s="245"/>
      <c r="AP47" s="245"/>
      <c r="AQ47" s="245"/>
      <c r="AR47" s="245"/>
    </row>
    <row r="48" customFormat="false" ht="12.95" hidden="false" customHeight="true" outlineLevel="0" collapsed="false">
      <c r="A48" s="107" t="n">
        <v>25</v>
      </c>
      <c r="B48" s="490" t="s">
        <v>873</v>
      </c>
      <c r="C48" s="167"/>
      <c r="D48" s="475"/>
      <c r="E48" s="475"/>
      <c r="F48" s="475"/>
      <c r="G48" s="475"/>
      <c r="H48" s="475"/>
      <c r="I48" s="475"/>
      <c r="J48" s="475"/>
      <c r="K48" s="475"/>
      <c r="L48" s="475"/>
      <c r="M48" s="475"/>
      <c r="N48" s="475"/>
      <c r="O48" s="475"/>
      <c r="P48" s="475"/>
      <c r="Q48" s="475"/>
      <c r="R48" s="475"/>
      <c r="S48" s="100"/>
      <c r="T48" s="107" t="n">
        <v>25</v>
      </c>
      <c r="U48" s="490" t="s">
        <v>873</v>
      </c>
      <c r="V48" s="475"/>
      <c r="W48" s="475"/>
      <c r="X48" s="475"/>
      <c r="Y48" s="475"/>
      <c r="Z48" s="475"/>
      <c r="AA48" s="475"/>
      <c r="AB48" s="475"/>
      <c r="AC48" s="475"/>
      <c r="AD48" s="475"/>
      <c r="AE48" s="475"/>
      <c r="AF48" s="475"/>
      <c r="AG48" s="475"/>
      <c r="AH48" s="475"/>
      <c r="AI48" s="475"/>
      <c r="AJ48" s="475"/>
      <c r="AK48" s="475"/>
      <c r="AL48" s="100"/>
      <c r="AM48" s="245"/>
      <c r="AN48" s="245"/>
      <c r="AO48" s="245"/>
      <c r="AP48" s="245"/>
      <c r="AQ48" s="245"/>
      <c r="AR48" s="245"/>
    </row>
    <row r="49" customFormat="false" ht="12.75" hidden="false" customHeight="false" outlineLevel="0" collapsed="false">
      <c r="A49" s="107"/>
      <c r="B49" s="169" t="s">
        <v>1040</v>
      </c>
      <c r="C49" s="153" t="n">
        <v>2</v>
      </c>
      <c r="D49" s="153" t="n">
        <v>0</v>
      </c>
      <c r="E49" s="153" t="n">
        <v>2</v>
      </c>
      <c r="F49" s="475" t="n">
        <v>0</v>
      </c>
      <c r="G49" s="475" t="n">
        <v>0</v>
      </c>
      <c r="H49" s="475" t="n">
        <v>0</v>
      </c>
      <c r="I49" s="475" t="n">
        <v>0</v>
      </c>
      <c r="J49" s="475" t="n">
        <v>0</v>
      </c>
      <c r="K49" s="475" t="n">
        <v>0</v>
      </c>
      <c r="L49" s="475" t="n">
        <v>0</v>
      </c>
      <c r="M49" s="475" t="n">
        <v>0</v>
      </c>
      <c r="N49" s="475" t="n">
        <v>0</v>
      </c>
      <c r="O49" s="475" t="n">
        <v>0</v>
      </c>
      <c r="P49" s="475" t="n">
        <v>0</v>
      </c>
      <c r="Q49" s="475" t="n">
        <v>0</v>
      </c>
      <c r="R49" s="475" t="n">
        <v>0</v>
      </c>
      <c r="S49" s="100" t="n">
        <v>25</v>
      </c>
      <c r="T49" s="107"/>
      <c r="U49" s="169" t="s">
        <v>1040</v>
      </c>
      <c r="V49" s="475" t="n">
        <v>0</v>
      </c>
      <c r="W49" s="475" t="n">
        <v>0</v>
      </c>
      <c r="X49" s="475" t="n">
        <v>0</v>
      </c>
      <c r="Y49" s="475" t="n">
        <v>0</v>
      </c>
      <c r="Z49" s="475" t="n">
        <v>0</v>
      </c>
      <c r="AA49" s="475" t="n">
        <v>0</v>
      </c>
      <c r="AB49" s="475" t="n">
        <v>0</v>
      </c>
      <c r="AC49" s="475" t="n">
        <v>0</v>
      </c>
      <c r="AD49" s="475" t="n">
        <v>0</v>
      </c>
      <c r="AE49" s="475" t="n">
        <v>0</v>
      </c>
      <c r="AF49" s="475" t="n">
        <v>0</v>
      </c>
      <c r="AG49" s="475" t="n">
        <v>0</v>
      </c>
      <c r="AH49" s="475" t="n">
        <v>2</v>
      </c>
      <c r="AI49" s="475" t="n">
        <v>0</v>
      </c>
      <c r="AJ49" s="475" t="n">
        <v>0</v>
      </c>
      <c r="AK49" s="475" t="n">
        <v>0</v>
      </c>
      <c r="AL49" s="100" t="n">
        <v>25</v>
      </c>
      <c r="AM49" s="245"/>
      <c r="AN49" s="245"/>
      <c r="AO49" s="245"/>
      <c r="AP49" s="245"/>
      <c r="AQ49" s="245"/>
      <c r="AR49" s="245"/>
    </row>
    <row r="50" customFormat="false" ht="15.95" hidden="false" customHeight="true" outlineLevel="0" collapsed="false">
      <c r="A50" s="107" t="n">
        <v>26</v>
      </c>
      <c r="B50" s="105" t="s">
        <v>433</v>
      </c>
      <c r="C50" s="139"/>
      <c r="D50" s="344"/>
      <c r="E50" s="344"/>
      <c r="F50" s="344"/>
      <c r="G50" s="344"/>
      <c r="H50" s="344"/>
      <c r="I50" s="344"/>
      <c r="J50" s="344"/>
      <c r="K50" s="344"/>
      <c r="L50" s="344"/>
      <c r="M50" s="344"/>
      <c r="N50" s="344"/>
      <c r="O50" s="344"/>
      <c r="P50" s="344"/>
      <c r="Q50" s="344"/>
      <c r="R50" s="344"/>
      <c r="S50" s="100"/>
      <c r="T50" s="107" t="n">
        <v>26</v>
      </c>
      <c r="U50" s="105" t="s">
        <v>433</v>
      </c>
      <c r="V50" s="344"/>
      <c r="W50" s="344"/>
      <c r="X50" s="344"/>
      <c r="Y50" s="344"/>
      <c r="Z50" s="344"/>
      <c r="AA50" s="344"/>
      <c r="AB50" s="344"/>
      <c r="AC50" s="344"/>
      <c r="AD50" s="344"/>
      <c r="AE50" s="344"/>
      <c r="AF50" s="344"/>
      <c r="AG50" s="344"/>
      <c r="AH50" s="344"/>
      <c r="AI50" s="344"/>
      <c r="AJ50" s="344"/>
      <c r="AK50" s="344"/>
      <c r="AL50" s="100"/>
      <c r="AM50" s="245"/>
      <c r="AN50" s="245"/>
      <c r="AO50" s="245"/>
      <c r="AP50" s="245"/>
      <c r="AQ50" s="245"/>
      <c r="AR50" s="245"/>
    </row>
    <row r="51" customFormat="false" ht="12.75" hidden="false" customHeight="false" outlineLevel="0" collapsed="false">
      <c r="A51" s="107"/>
      <c r="B51" s="82" t="s">
        <v>507</v>
      </c>
      <c r="C51" s="153" t="n">
        <v>1162</v>
      </c>
      <c r="D51" s="153" t="n">
        <v>987</v>
      </c>
      <c r="E51" s="153" t="n">
        <v>175</v>
      </c>
      <c r="F51" s="475" t="n">
        <v>133</v>
      </c>
      <c r="G51" s="475" t="n">
        <v>66</v>
      </c>
      <c r="H51" s="475" t="n">
        <v>67</v>
      </c>
      <c r="I51" s="475" t="n">
        <v>155</v>
      </c>
      <c r="J51" s="475" t="n">
        <v>64</v>
      </c>
      <c r="K51" s="475" t="n">
        <v>57</v>
      </c>
      <c r="L51" s="475" t="n">
        <v>34</v>
      </c>
      <c r="M51" s="475" t="n">
        <v>50</v>
      </c>
      <c r="N51" s="475" t="n">
        <v>41</v>
      </c>
      <c r="O51" s="475" t="n">
        <v>12</v>
      </c>
      <c r="P51" s="475" t="n">
        <v>30</v>
      </c>
      <c r="Q51" s="475" t="n">
        <v>115</v>
      </c>
      <c r="R51" s="475" t="n">
        <v>6</v>
      </c>
      <c r="S51" s="100" t="n">
        <v>26</v>
      </c>
      <c r="T51" s="107"/>
      <c r="U51" s="82" t="s">
        <v>507</v>
      </c>
      <c r="V51" s="475" t="n">
        <v>92</v>
      </c>
      <c r="W51" s="475" t="n">
        <v>15</v>
      </c>
      <c r="X51" s="475" t="n">
        <v>34</v>
      </c>
      <c r="Y51" s="475" t="n">
        <v>43</v>
      </c>
      <c r="Z51" s="475" t="n">
        <v>304</v>
      </c>
      <c r="AA51" s="475" t="n">
        <v>110</v>
      </c>
      <c r="AB51" s="475" t="n">
        <v>139</v>
      </c>
      <c r="AC51" s="475" t="n">
        <v>55</v>
      </c>
      <c r="AD51" s="475" t="n">
        <v>55</v>
      </c>
      <c r="AE51" s="475" t="n">
        <v>27</v>
      </c>
      <c r="AF51" s="475" t="n">
        <v>28</v>
      </c>
      <c r="AG51" s="475" t="n">
        <v>10</v>
      </c>
      <c r="AH51" s="475" t="n">
        <v>42</v>
      </c>
      <c r="AI51" s="475" t="n">
        <v>30</v>
      </c>
      <c r="AJ51" s="475" t="n">
        <v>31</v>
      </c>
      <c r="AK51" s="475" t="n">
        <v>56</v>
      </c>
      <c r="AL51" s="100" t="n">
        <v>26</v>
      </c>
      <c r="AM51" s="245"/>
      <c r="AN51" s="245"/>
      <c r="AO51" s="245"/>
      <c r="AP51" s="245"/>
      <c r="AQ51" s="245"/>
      <c r="AR51" s="245"/>
    </row>
    <row r="52" customFormat="false" ht="12.95" hidden="false" customHeight="true" outlineLevel="0" collapsed="false">
      <c r="A52" s="107" t="n">
        <v>27</v>
      </c>
      <c r="B52" s="168" t="s">
        <v>875</v>
      </c>
      <c r="C52" s="21"/>
      <c r="D52" s="21"/>
      <c r="E52" s="21"/>
      <c r="F52" s="21"/>
      <c r="G52" s="21"/>
      <c r="H52" s="21"/>
      <c r="I52" s="21"/>
      <c r="J52" s="21"/>
      <c r="K52" s="21"/>
      <c r="L52" s="21"/>
      <c r="M52" s="21"/>
      <c r="N52" s="21"/>
      <c r="O52" s="21"/>
      <c r="P52" s="21"/>
      <c r="Q52" s="21"/>
      <c r="R52" s="21"/>
      <c r="S52" s="100"/>
      <c r="T52" s="107" t="n">
        <v>27</v>
      </c>
      <c r="U52" s="168" t="s">
        <v>875</v>
      </c>
      <c r="V52" s="21"/>
      <c r="W52" s="21"/>
      <c r="X52" s="21"/>
      <c r="Y52" s="21"/>
      <c r="Z52" s="21"/>
      <c r="AA52" s="21"/>
      <c r="AB52" s="21"/>
      <c r="AC52" s="21"/>
      <c r="AD52" s="21"/>
      <c r="AE52" s="21"/>
      <c r="AF52" s="21"/>
      <c r="AG52" s="21"/>
      <c r="AH52" s="21"/>
      <c r="AI52" s="21"/>
      <c r="AJ52" s="21"/>
      <c r="AK52" s="21"/>
      <c r="AL52" s="100"/>
      <c r="AM52" s="245"/>
      <c r="AN52" s="245"/>
      <c r="AO52" s="245"/>
      <c r="AP52" s="245"/>
      <c r="AQ52" s="245"/>
      <c r="AR52" s="245"/>
    </row>
    <row r="53" customFormat="false" ht="12.75" hidden="false" customHeight="true" outlineLevel="0" collapsed="false">
      <c r="A53" s="107"/>
      <c r="B53" s="169" t="s">
        <v>1041</v>
      </c>
      <c r="C53" s="153" t="n">
        <v>675</v>
      </c>
      <c r="D53" s="153" t="n">
        <v>588</v>
      </c>
      <c r="E53" s="153" t="n">
        <v>87</v>
      </c>
      <c r="F53" s="475" t="n">
        <v>86</v>
      </c>
      <c r="G53" s="475" t="n">
        <v>43</v>
      </c>
      <c r="H53" s="475" t="n">
        <v>43</v>
      </c>
      <c r="I53" s="475" t="n">
        <v>101</v>
      </c>
      <c r="J53" s="475" t="n">
        <v>42</v>
      </c>
      <c r="K53" s="475" t="n">
        <v>37</v>
      </c>
      <c r="L53" s="475" t="n">
        <v>22</v>
      </c>
      <c r="M53" s="475" t="n">
        <v>34</v>
      </c>
      <c r="N53" s="475" t="n">
        <v>20</v>
      </c>
      <c r="O53" s="475" t="n">
        <v>5</v>
      </c>
      <c r="P53" s="475" t="n">
        <v>18</v>
      </c>
      <c r="Q53" s="475" t="n">
        <v>73</v>
      </c>
      <c r="R53" s="475" t="n">
        <v>1</v>
      </c>
      <c r="S53" s="100" t="n">
        <v>27</v>
      </c>
      <c r="T53" s="107"/>
      <c r="U53" s="169" t="s">
        <v>1041</v>
      </c>
      <c r="V53" s="475" t="n">
        <v>59</v>
      </c>
      <c r="W53" s="475" t="n">
        <v>7</v>
      </c>
      <c r="X53" s="475" t="n">
        <v>23</v>
      </c>
      <c r="Y53" s="475" t="n">
        <v>29</v>
      </c>
      <c r="Z53" s="475" t="n">
        <v>153</v>
      </c>
      <c r="AA53" s="475" t="n">
        <v>44</v>
      </c>
      <c r="AB53" s="475" t="n">
        <v>73</v>
      </c>
      <c r="AC53" s="475" t="n">
        <v>36</v>
      </c>
      <c r="AD53" s="475" t="n">
        <v>35</v>
      </c>
      <c r="AE53" s="475" t="n">
        <v>11</v>
      </c>
      <c r="AF53" s="475" t="n">
        <v>24</v>
      </c>
      <c r="AG53" s="475" t="n">
        <v>5</v>
      </c>
      <c r="AH53" s="475" t="n">
        <v>29</v>
      </c>
      <c r="AI53" s="475" t="n">
        <v>15</v>
      </c>
      <c r="AJ53" s="475" t="n">
        <v>19</v>
      </c>
      <c r="AK53" s="475" t="n">
        <v>22</v>
      </c>
      <c r="AL53" s="100" t="n">
        <v>27</v>
      </c>
      <c r="AM53" s="245"/>
      <c r="AN53" s="245"/>
      <c r="AO53" s="245"/>
      <c r="AP53" s="245"/>
      <c r="AQ53" s="245"/>
      <c r="AR53" s="245"/>
    </row>
    <row r="54" customFormat="false" ht="12.95" hidden="false" customHeight="true" outlineLevel="0" collapsed="false">
      <c r="A54" s="107" t="n">
        <v>28</v>
      </c>
      <c r="B54" s="168" t="s">
        <v>877</v>
      </c>
      <c r="C54" s="167"/>
      <c r="D54" s="475"/>
      <c r="E54" s="475"/>
      <c r="F54" s="475"/>
      <c r="G54" s="475"/>
      <c r="H54" s="475"/>
      <c r="I54" s="475"/>
      <c r="J54" s="475"/>
      <c r="K54" s="475"/>
      <c r="L54" s="475"/>
      <c r="M54" s="475"/>
      <c r="N54" s="475"/>
      <c r="O54" s="475"/>
      <c r="P54" s="475"/>
      <c r="Q54" s="475"/>
      <c r="R54" s="475"/>
      <c r="S54" s="100"/>
      <c r="T54" s="107" t="n">
        <v>28</v>
      </c>
      <c r="U54" s="168" t="s">
        <v>877</v>
      </c>
      <c r="V54" s="475"/>
      <c r="W54" s="475"/>
      <c r="X54" s="475"/>
      <c r="Y54" s="475"/>
      <c r="Z54" s="475"/>
      <c r="AA54" s="475"/>
      <c r="AB54" s="475"/>
      <c r="AC54" s="475"/>
      <c r="AD54" s="475"/>
      <c r="AE54" s="475"/>
      <c r="AF54" s="475"/>
      <c r="AG54" s="475"/>
      <c r="AH54" s="475"/>
      <c r="AI54" s="475"/>
      <c r="AJ54" s="475"/>
      <c r="AK54" s="475"/>
      <c r="AL54" s="100"/>
      <c r="AM54" s="245"/>
      <c r="AN54" s="245"/>
      <c r="AO54" s="245"/>
      <c r="AP54" s="245"/>
      <c r="AQ54" s="245"/>
      <c r="AR54" s="245"/>
    </row>
    <row r="55" customFormat="false" ht="12.75" hidden="false" customHeight="true" outlineLevel="0" collapsed="false">
      <c r="A55" s="107"/>
      <c r="B55" s="169" t="s">
        <v>1041</v>
      </c>
      <c r="C55" s="153" t="n">
        <v>487</v>
      </c>
      <c r="D55" s="153" t="n">
        <v>399</v>
      </c>
      <c r="E55" s="153" t="n">
        <v>88</v>
      </c>
      <c r="F55" s="475" t="n">
        <v>47</v>
      </c>
      <c r="G55" s="475" t="n">
        <v>23</v>
      </c>
      <c r="H55" s="475" t="n">
        <v>24</v>
      </c>
      <c r="I55" s="475" t="n">
        <v>54</v>
      </c>
      <c r="J55" s="475" t="n">
        <v>22</v>
      </c>
      <c r="K55" s="475" t="n">
        <v>20</v>
      </c>
      <c r="L55" s="475" t="n">
        <v>12</v>
      </c>
      <c r="M55" s="475" t="n">
        <v>16</v>
      </c>
      <c r="N55" s="475" t="n">
        <v>21</v>
      </c>
      <c r="O55" s="475" t="n">
        <v>7</v>
      </c>
      <c r="P55" s="475" t="n">
        <v>12</v>
      </c>
      <c r="Q55" s="475" t="n">
        <v>42</v>
      </c>
      <c r="R55" s="475" t="n">
        <v>5</v>
      </c>
      <c r="S55" s="100" t="n">
        <v>28</v>
      </c>
      <c r="T55" s="107"/>
      <c r="U55" s="169" t="s">
        <v>1041</v>
      </c>
      <c r="V55" s="475" t="n">
        <v>33</v>
      </c>
      <c r="W55" s="475" t="n">
        <v>8</v>
      </c>
      <c r="X55" s="475" t="n">
        <v>11</v>
      </c>
      <c r="Y55" s="475" t="n">
        <v>14</v>
      </c>
      <c r="Z55" s="475" t="n">
        <v>151</v>
      </c>
      <c r="AA55" s="475" t="n">
        <v>66</v>
      </c>
      <c r="AB55" s="475" t="n">
        <v>66</v>
      </c>
      <c r="AC55" s="475" t="n">
        <v>19</v>
      </c>
      <c r="AD55" s="475" t="n">
        <v>20</v>
      </c>
      <c r="AE55" s="475" t="n">
        <v>16</v>
      </c>
      <c r="AF55" s="475" t="n">
        <v>4</v>
      </c>
      <c r="AG55" s="475" t="n">
        <v>5</v>
      </c>
      <c r="AH55" s="475" t="n">
        <v>13</v>
      </c>
      <c r="AI55" s="475" t="n">
        <v>15</v>
      </c>
      <c r="AJ55" s="475" t="n">
        <v>12</v>
      </c>
      <c r="AK55" s="475" t="n">
        <v>34</v>
      </c>
      <c r="AL55" s="100" t="n">
        <v>28</v>
      </c>
      <c r="AM55" s="245"/>
      <c r="AN55" s="245"/>
      <c r="AO55" s="245"/>
      <c r="AP55" s="245"/>
      <c r="AQ55" s="245"/>
      <c r="AR55" s="245"/>
    </row>
    <row r="56" customFormat="false" ht="15.95" hidden="false" customHeight="true" outlineLevel="0" collapsed="false">
      <c r="A56" s="107" t="n">
        <v>29</v>
      </c>
      <c r="B56" s="154" t="s">
        <v>1042</v>
      </c>
      <c r="C56" s="153" t="n">
        <v>917</v>
      </c>
      <c r="D56" s="153" t="n">
        <v>752</v>
      </c>
      <c r="E56" s="153" t="n">
        <v>165</v>
      </c>
      <c r="F56" s="475" t="n">
        <v>105</v>
      </c>
      <c r="G56" s="475" t="n">
        <v>40</v>
      </c>
      <c r="H56" s="475" t="n">
        <v>65</v>
      </c>
      <c r="I56" s="475" t="n">
        <v>199</v>
      </c>
      <c r="J56" s="475" t="n">
        <v>89</v>
      </c>
      <c r="K56" s="475" t="n">
        <v>50</v>
      </c>
      <c r="L56" s="475" t="n">
        <v>60</v>
      </c>
      <c r="M56" s="475" t="n">
        <v>32</v>
      </c>
      <c r="N56" s="475" t="n">
        <v>27</v>
      </c>
      <c r="O56" s="475" t="n">
        <v>8</v>
      </c>
      <c r="P56" s="475" t="n">
        <v>49</v>
      </c>
      <c r="Q56" s="475" t="n">
        <v>43</v>
      </c>
      <c r="R56" s="475" t="n">
        <v>8</v>
      </c>
      <c r="S56" s="100" t="n">
        <v>29</v>
      </c>
      <c r="T56" s="107" t="n">
        <v>29</v>
      </c>
      <c r="U56" s="154" t="s">
        <v>1042</v>
      </c>
      <c r="V56" s="475" t="n">
        <v>82</v>
      </c>
      <c r="W56" s="475" t="n">
        <v>22</v>
      </c>
      <c r="X56" s="475" t="n">
        <v>20</v>
      </c>
      <c r="Y56" s="475" t="n">
        <v>40</v>
      </c>
      <c r="Z56" s="475" t="n">
        <v>178</v>
      </c>
      <c r="AA56" s="475" t="n">
        <v>54</v>
      </c>
      <c r="AB56" s="475" t="n">
        <v>101</v>
      </c>
      <c r="AC56" s="475" t="n">
        <v>23</v>
      </c>
      <c r="AD56" s="475" t="n">
        <v>32</v>
      </c>
      <c r="AE56" s="475" t="n">
        <v>16</v>
      </c>
      <c r="AF56" s="475" t="n">
        <v>16</v>
      </c>
      <c r="AG56" s="475" t="n">
        <v>11</v>
      </c>
      <c r="AH56" s="475" t="n">
        <v>60</v>
      </c>
      <c r="AI56" s="475" t="n">
        <v>33</v>
      </c>
      <c r="AJ56" s="475" t="n">
        <v>13</v>
      </c>
      <c r="AK56" s="475" t="n">
        <v>37</v>
      </c>
      <c r="AL56" s="100" t="n">
        <v>29</v>
      </c>
      <c r="AM56" s="245"/>
      <c r="AN56" s="245"/>
      <c r="AO56" s="245"/>
      <c r="AP56" s="245"/>
      <c r="AQ56" s="245"/>
      <c r="AR56" s="245"/>
    </row>
    <row r="57" customFormat="false" ht="15.95" hidden="false" customHeight="true" outlineLevel="0" collapsed="false">
      <c r="A57" s="107" t="n">
        <v>30</v>
      </c>
      <c r="B57" s="105" t="s">
        <v>1000</v>
      </c>
      <c r="C57" s="167"/>
      <c r="D57" s="475"/>
      <c r="E57" s="475"/>
      <c r="F57" s="475"/>
      <c r="G57" s="475"/>
      <c r="H57" s="475"/>
      <c r="I57" s="475"/>
      <c r="J57" s="475"/>
      <c r="K57" s="475"/>
      <c r="L57" s="475"/>
      <c r="M57" s="475"/>
      <c r="N57" s="475"/>
      <c r="O57" s="475"/>
      <c r="P57" s="475"/>
      <c r="Q57" s="475"/>
      <c r="R57" s="475"/>
      <c r="S57" s="100"/>
      <c r="T57" s="107" t="n">
        <v>30</v>
      </c>
      <c r="U57" s="105" t="s">
        <v>1000</v>
      </c>
      <c r="V57" s="475"/>
      <c r="W57" s="475"/>
      <c r="X57" s="475"/>
      <c r="Y57" s="475"/>
      <c r="Z57" s="475"/>
      <c r="AA57" s="475"/>
      <c r="AB57" s="475"/>
      <c r="AC57" s="475"/>
      <c r="AD57" s="475"/>
      <c r="AE57" s="475"/>
      <c r="AF57" s="475"/>
      <c r="AG57" s="475"/>
      <c r="AH57" s="475"/>
      <c r="AI57" s="475"/>
      <c r="AJ57" s="475"/>
      <c r="AK57" s="475"/>
      <c r="AL57" s="100"/>
      <c r="AM57" s="245"/>
      <c r="AN57" s="245"/>
      <c r="AO57" s="245"/>
      <c r="AP57" s="245"/>
      <c r="AQ57" s="245"/>
      <c r="AR57" s="245"/>
    </row>
    <row r="58" customFormat="false" ht="12.75" hidden="false" customHeight="true" outlineLevel="0" collapsed="false">
      <c r="A58" s="107"/>
      <c r="B58" s="82" t="s">
        <v>1001</v>
      </c>
      <c r="C58" s="153" t="n">
        <v>53</v>
      </c>
      <c r="D58" s="153" t="n">
        <v>50</v>
      </c>
      <c r="E58" s="153" t="n">
        <v>3</v>
      </c>
      <c r="F58" s="475" t="n">
        <v>2</v>
      </c>
      <c r="G58" s="475" t="n">
        <v>0</v>
      </c>
      <c r="H58" s="475" t="n">
        <v>2</v>
      </c>
      <c r="I58" s="475" t="n">
        <v>8</v>
      </c>
      <c r="J58" s="475" t="n">
        <v>5</v>
      </c>
      <c r="K58" s="475" t="n">
        <v>3</v>
      </c>
      <c r="L58" s="475" t="n">
        <v>0</v>
      </c>
      <c r="M58" s="475" t="n">
        <v>2</v>
      </c>
      <c r="N58" s="475" t="n">
        <v>0</v>
      </c>
      <c r="O58" s="475" t="n">
        <v>0</v>
      </c>
      <c r="P58" s="475" t="n">
        <v>2</v>
      </c>
      <c r="Q58" s="475" t="n">
        <v>15</v>
      </c>
      <c r="R58" s="475" t="n">
        <v>0</v>
      </c>
      <c r="S58" s="100" t="n">
        <v>30</v>
      </c>
      <c r="T58" s="107"/>
      <c r="U58" s="82" t="s">
        <v>1001</v>
      </c>
      <c r="V58" s="475" t="n">
        <v>5</v>
      </c>
      <c r="W58" s="475" t="n">
        <v>2</v>
      </c>
      <c r="X58" s="475" t="n">
        <v>2</v>
      </c>
      <c r="Y58" s="475" t="n">
        <v>1</v>
      </c>
      <c r="Z58" s="475" t="n">
        <v>12</v>
      </c>
      <c r="AA58" s="475" t="n">
        <v>3</v>
      </c>
      <c r="AB58" s="475" t="n">
        <v>6</v>
      </c>
      <c r="AC58" s="475" t="n">
        <v>3</v>
      </c>
      <c r="AD58" s="475" t="n">
        <v>2</v>
      </c>
      <c r="AE58" s="475" t="n">
        <v>1</v>
      </c>
      <c r="AF58" s="475" t="n">
        <v>1</v>
      </c>
      <c r="AG58" s="475" t="n">
        <v>2</v>
      </c>
      <c r="AH58" s="475" t="n">
        <v>2</v>
      </c>
      <c r="AI58" s="475" t="n">
        <v>1</v>
      </c>
      <c r="AJ58" s="475" t="n">
        <v>0</v>
      </c>
      <c r="AK58" s="475" t="n">
        <v>0</v>
      </c>
      <c r="AL58" s="100" t="n">
        <v>30</v>
      </c>
      <c r="AM58" s="245"/>
      <c r="AN58" s="245"/>
      <c r="AO58" s="245"/>
      <c r="AP58" s="245"/>
      <c r="AQ58" s="245"/>
      <c r="AR58" s="245"/>
    </row>
    <row r="59" customFormat="false" ht="15.95" hidden="false" customHeight="true" outlineLevel="0" collapsed="false">
      <c r="A59" s="107" t="n">
        <v>31</v>
      </c>
      <c r="B59" s="105" t="s">
        <v>1043</v>
      </c>
      <c r="C59" s="167"/>
      <c r="D59" s="475"/>
      <c r="E59" s="475"/>
      <c r="F59" s="475"/>
      <c r="G59" s="475"/>
      <c r="H59" s="475"/>
      <c r="I59" s="475"/>
      <c r="J59" s="475"/>
      <c r="K59" s="475"/>
      <c r="L59" s="475"/>
      <c r="M59" s="475"/>
      <c r="N59" s="475"/>
      <c r="O59" s="475"/>
      <c r="P59" s="475"/>
      <c r="Q59" s="475"/>
      <c r="R59" s="475"/>
      <c r="S59" s="100"/>
      <c r="T59" s="107" t="n">
        <v>31</v>
      </c>
      <c r="U59" s="105" t="s">
        <v>1043</v>
      </c>
      <c r="V59" s="475"/>
      <c r="W59" s="475"/>
      <c r="X59" s="475"/>
      <c r="Y59" s="475"/>
      <c r="Z59" s="475"/>
      <c r="AA59" s="475"/>
      <c r="AB59" s="475"/>
      <c r="AC59" s="475"/>
      <c r="AD59" s="475"/>
      <c r="AE59" s="475"/>
      <c r="AF59" s="475"/>
      <c r="AG59" s="475"/>
      <c r="AH59" s="475"/>
      <c r="AI59" s="475"/>
      <c r="AJ59" s="475"/>
      <c r="AK59" s="475"/>
      <c r="AL59" s="100"/>
      <c r="AM59" s="245"/>
      <c r="AN59" s="245"/>
      <c r="AO59" s="245"/>
      <c r="AP59" s="245"/>
      <c r="AQ59" s="245"/>
      <c r="AR59" s="245"/>
    </row>
    <row r="60" customFormat="false" ht="12.75" hidden="false" customHeight="true" outlineLevel="0" collapsed="false">
      <c r="A60" s="107"/>
      <c r="B60" s="105" t="s">
        <v>1044</v>
      </c>
      <c r="C60" s="167"/>
      <c r="D60" s="475"/>
      <c r="E60" s="475"/>
      <c r="F60" s="475"/>
      <c r="G60" s="475"/>
      <c r="H60" s="475"/>
      <c r="I60" s="475"/>
      <c r="J60" s="475"/>
      <c r="K60" s="475"/>
      <c r="L60" s="475"/>
      <c r="M60" s="475"/>
      <c r="N60" s="475"/>
      <c r="O60" s="475"/>
      <c r="P60" s="475"/>
      <c r="Q60" s="475"/>
      <c r="R60" s="475"/>
      <c r="S60" s="100"/>
      <c r="T60" s="107"/>
      <c r="U60" s="105" t="s">
        <v>1044</v>
      </c>
      <c r="V60" s="475"/>
      <c r="W60" s="475"/>
      <c r="X60" s="475"/>
      <c r="Y60" s="475"/>
      <c r="Z60" s="475"/>
      <c r="AA60" s="475"/>
      <c r="AB60" s="475"/>
      <c r="AC60" s="475"/>
      <c r="AD60" s="475"/>
      <c r="AE60" s="475"/>
      <c r="AF60" s="475"/>
      <c r="AG60" s="475"/>
      <c r="AH60" s="475"/>
      <c r="AI60" s="475"/>
      <c r="AJ60" s="475"/>
      <c r="AK60" s="475"/>
      <c r="AL60" s="100"/>
      <c r="AM60" s="245"/>
      <c r="AN60" s="245"/>
      <c r="AO60" s="245"/>
      <c r="AP60" s="245"/>
      <c r="AQ60" s="245"/>
      <c r="AR60" s="245"/>
    </row>
    <row r="61" customFormat="false" ht="12.75" hidden="false" customHeight="true" outlineLevel="0" collapsed="false">
      <c r="A61" s="107"/>
      <c r="B61" s="82" t="s">
        <v>1045</v>
      </c>
      <c r="C61" s="153" t="n">
        <v>279</v>
      </c>
      <c r="D61" s="153" t="n">
        <v>229</v>
      </c>
      <c r="E61" s="153" t="n">
        <v>50</v>
      </c>
      <c r="F61" s="475" t="n">
        <v>46</v>
      </c>
      <c r="G61" s="475" t="n">
        <v>21</v>
      </c>
      <c r="H61" s="475" t="n">
        <v>25</v>
      </c>
      <c r="I61" s="475" t="n">
        <v>78</v>
      </c>
      <c r="J61" s="475" t="n">
        <v>40</v>
      </c>
      <c r="K61" s="475" t="n">
        <v>22</v>
      </c>
      <c r="L61" s="475" t="n">
        <v>16</v>
      </c>
      <c r="M61" s="475" t="n">
        <v>10</v>
      </c>
      <c r="N61" s="475" t="n">
        <v>13</v>
      </c>
      <c r="O61" s="475" t="n">
        <v>1</v>
      </c>
      <c r="P61" s="475" t="n">
        <v>15</v>
      </c>
      <c r="Q61" s="475" t="n">
        <v>9</v>
      </c>
      <c r="R61" s="475" t="n">
        <v>2</v>
      </c>
      <c r="S61" s="100" t="n">
        <v>31</v>
      </c>
      <c r="T61" s="107"/>
      <c r="U61" s="82" t="s">
        <v>1045</v>
      </c>
      <c r="V61" s="475" t="n">
        <v>23</v>
      </c>
      <c r="W61" s="475" t="n">
        <v>4</v>
      </c>
      <c r="X61" s="475" t="n">
        <v>10</v>
      </c>
      <c r="Y61" s="475" t="n">
        <v>9</v>
      </c>
      <c r="Z61" s="475" t="n">
        <v>39</v>
      </c>
      <c r="AA61" s="475" t="n">
        <v>12</v>
      </c>
      <c r="AB61" s="475" t="n">
        <v>14</v>
      </c>
      <c r="AC61" s="475" t="n">
        <v>13</v>
      </c>
      <c r="AD61" s="475" t="n">
        <v>5</v>
      </c>
      <c r="AE61" s="475" t="n">
        <v>1</v>
      </c>
      <c r="AF61" s="475" t="n">
        <v>4</v>
      </c>
      <c r="AG61" s="475" t="n">
        <v>1</v>
      </c>
      <c r="AH61" s="475" t="n">
        <v>29</v>
      </c>
      <c r="AI61" s="475" t="n">
        <v>1</v>
      </c>
      <c r="AJ61" s="475" t="n">
        <v>2</v>
      </c>
      <c r="AK61" s="475" t="n">
        <v>5</v>
      </c>
      <c r="AL61" s="100" t="n">
        <v>31</v>
      </c>
      <c r="AM61" s="245"/>
      <c r="AN61" s="245"/>
      <c r="AO61" s="245"/>
      <c r="AP61" s="245"/>
      <c r="AQ61" s="245"/>
      <c r="AR61" s="245"/>
    </row>
    <row r="62" customFormat="false" ht="15.95" hidden="false" customHeight="true" outlineLevel="0" collapsed="false">
      <c r="A62" s="107" t="n">
        <v>32</v>
      </c>
      <c r="B62" s="82" t="s">
        <v>439</v>
      </c>
      <c r="C62" s="153" t="n">
        <v>156</v>
      </c>
      <c r="D62" s="153" t="n">
        <v>130</v>
      </c>
      <c r="E62" s="153" t="n">
        <v>26</v>
      </c>
      <c r="F62" s="475" t="n">
        <v>23</v>
      </c>
      <c r="G62" s="475" t="n">
        <v>9</v>
      </c>
      <c r="H62" s="475" t="n">
        <v>14</v>
      </c>
      <c r="I62" s="475" t="n">
        <v>32</v>
      </c>
      <c r="J62" s="475" t="n">
        <v>19</v>
      </c>
      <c r="K62" s="475" t="n">
        <v>6</v>
      </c>
      <c r="L62" s="475" t="n">
        <v>7</v>
      </c>
      <c r="M62" s="475" t="n">
        <v>6</v>
      </c>
      <c r="N62" s="475" t="n">
        <v>8</v>
      </c>
      <c r="O62" s="475" t="n">
        <v>0</v>
      </c>
      <c r="P62" s="475" t="n">
        <v>6</v>
      </c>
      <c r="Q62" s="475" t="n">
        <v>14</v>
      </c>
      <c r="R62" s="475" t="n">
        <v>2</v>
      </c>
      <c r="S62" s="100" t="n">
        <v>32</v>
      </c>
      <c r="T62" s="107" t="n">
        <v>32</v>
      </c>
      <c r="U62" s="82" t="s">
        <v>439</v>
      </c>
      <c r="V62" s="475" t="n">
        <v>11</v>
      </c>
      <c r="W62" s="475" t="n">
        <v>3</v>
      </c>
      <c r="X62" s="475" t="n">
        <v>5</v>
      </c>
      <c r="Y62" s="475" t="n">
        <v>3</v>
      </c>
      <c r="Z62" s="475" t="n">
        <v>26</v>
      </c>
      <c r="AA62" s="475" t="n">
        <v>12</v>
      </c>
      <c r="AB62" s="475" t="n">
        <v>11</v>
      </c>
      <c r="AC62" s="475" t="n">
        <v>3</v>
      </c>
      <c r="AD62" s="475" t="n">
        <v>10</v>
      </c>
      <c r="AE62" s="475" t="n">
        <v>7</v>
      </c>
      <c r="AF62" s="475" t="n">
        <v>3</v>
      </c>
      <c r="AG62" s="475" t="n">
        <v>0</v>
      </c>
      <c r="AH62" s="475" t="n">
        <v>8</v>
      </c>
      <c r="AI62" s="475" t="n">
        <v>2</v>
      </c>
      <c r="AJ62" s="475" t="n">
        <v>2</v>
      </c>
      <c r="AK62" s="475" t="n">
        <v>6</v>
      </c>
      <c r="AL62" s="100" t="n">
        <v>32</v>
      </c>
      <c r="AM62" s="245"/>
      <c r="AN62" s="245"/>
      <c r="AO62" s="245"/>
      <c r="AP62" s="245"/>
      <c r="AQ62" s="245"/>
      <c r="AR62" s="245"/>
    </row>
    <row r="63" customFormat="false" ht="15.95" hidden="false" customHeight="true" outlineLevel="0" collapsed="false">
      <c r="A63" s="107" t="n">
        <v>33</v>
      </c>
      <c r="B63" s="82" t="s">
        <v>440</v>
      </c>
      <c r="C63" s="153" t="n">
        <v>4</v>
      </c>
      <c r="D63" s="153" t="n">
        <v>3</v>
      </c>
      <c r="E63" s="153" t="n">
        <v>1</v>
      </c>
      <c r="F63" s="475" t="n">
        <v>0</v>
      </c>
      <c r="G63" s="475" t="n">
        <v>0</v>
      </c>
      <c r="H63" s="475" t="n">
        <v>0</v>
      </c>
      <c r="I63" s="475" t="n">
        <v>2</v>
      </c>
      <c r="J63" s="475" t="n">
        <v>2</v>
      </c>
      <c r="K63" s="475" t="n">
        <v>0</v>
      </c>
      <c r="L63" s="475" t="n">
        <v>0</v>
      </c>
      <c r="M63" s="475" t="n">
        <v>0</v>
      </c>
      <c r="N63" s="475" t="n">
        <v>0</v>
      </c>
      <c r="O63" s="475" t="n">
        <v>0</v>
      </c>
      <c r="P63" s="475" t="n">
        <v>0</v>
      </c>
      <c r="Q63" s="475" t="n">
        <v>0</v>
      </c>
      <c r="R63" s="475" t="n">
        <v>0</v>
      </c>
      <c r="S63" s="100" t="n">
        <v>33</v>
      </c>
      <c r="T63" s="107" t="n">
        <v>33</v>
      </c>
      <c r="U63" s="82" t="s">
        <v>440</v>
      </c>
      <c r="V63" s="475" t="n">
        <v>0</v>
      </c>
      <c r="W63" s="475" t="n">
        <v>0</v>
      </c>
      <c r="X63" s="475" t="n">
        <v>0</v>
      </c>
      <c r="Y63" s="475" t="n">
        <v>0</v>
      </c>
      <c r="Z63" s="475" t="n">
        <v>1</v>
      </c>
      <c r="AA63" s="475" t="n">
        <v>0</v>
      </c>
      <c r="AB63" s="475" t="n">
        <v>0</v>
      </c>
      <c r="AC63" s="475" t="n">
        <v>1</v>
      </c>
      <c r="AD63" s="475" t="n">
        <v>0</v>
      </c>
      <c r="AE63" s="475" t="n">
        <v>0</v>
      </c>
      <c r="AF63" s="475" t="n">
        <v>0</v>
      </c>
      <c r="AG63" s="475" t="n">
        <v>0</v>
      </c>
      <c r="AH63" s="475" t="n">
        <v>0</v>
      </c>
      <c r="AI63" s="475" t="n">
        <v>1</v>
      </c>
      <c r="AJ63" s="475" t="n">
        <v>0</v>
      </c>
      <c r="AK63" s="475" t="n">
        <v>0</v>
      </c>
      <c r="AL63" s="100" t="n">
        <v>33</v>
      </c>
      <c r="AM63" s="245"/>
      <c r="AN63" s="245"/>
      <c r="AO63" s="245"/>
      <c r="AP63" s="245"/>
      <c r="AQ63" s="245"/>
      <c r="AR63" s="245"/>
    </row>
    <row r="64" customFormat="false" ht="15.95" hidden="false" customHeight="true" outlineLevel="0" collapsed="false">
      <c r="A64" s="107" t="n">
        <v>34</v>
      </c>
      <c r="B64" s="82" t="s">
        <v>882</v>
      </c>
      <c r="C64" s="153" t="n">
        <v>137</v>
      </c>
      <c r="D64" s="153" t="n">
        <v>57</v>
      </c>
      <c r="E64" s="153" t="n">
        <v>80</v>
      </c>
      <c r="F64" s="475" t="n">
        <v>5</v>
      </c>
      <c r="G64" s="475" t="n">
        <v>2</v>
      </c>
      <c r="H64" s="475" t="n">
        <v>3</v>
      </c>
      <c r="I64" s="475" t="n">
        <v>12</v>
      </c>
      <c r="J64" s="475" t="n">
        <v>11</v>
      </c>
      <c r="K64" s="475" t="n">
        <v>1</v>
      </c>
      <c r="L64" s="475" t="n">
        <v>0</v>
      </c>
      <c r="M64" s="475" t="n">
        <v>2</v>
      </c>
      <c r="N64" s="475" t="n">
        <v>6</v>
      </c>
      <c r="O64" s="475" t="n">
        <v>1</v>
      </c>
      <c r="P64" s="475" t="n">
        <v>2</v>
      </c>
      <c r="Q64" s="475" t="n">
        <v>5</v>
      </c>
      <c r="R64" s="475" t="n">
        <v>72</v>
      </c>
      <c r="S64" s="100" t="n">
        <v>34</v>
      </c>
      <c r="T64" s="107" t="n">
        <v>34</v>
      </c>
      <c r="U64" s="82" t="s">
        <v>882</v>
      </c>
      <c r="V64" s="475" t="n">
        <v>21</v>
      </c>
      <c r="W64" s="475" t="n">
        <v>0</v>
      </c>
      <c r="X64" s="475" t="n">
        <v>1</v>
      </c>
      <c r="Y64" s="475" t="n">
        <v>20</v>
      </c>
      <c r="Z64" s="475" t="n">
        <v>8</v>
      </c>
      <c r="AA64" s="475" t="n">
        <v>0</v>
      </c>
      <c r="AB64" s="475" t="n">
        <v>3</v>
      </c>
      <c r="AC64" s="475" t="n">
        <v>5</v>
      </c>
      <c r="AD64" s="475" t="n">
        <v>0</v>
      </c>
      <c r="AE64" s="475" t="n">
        <v>0</v>
      </c>
      <c r="AF64" s="475" t="n">
        <v>0</v>
      </c>
      <c r="AG64" s="475" t="n">
        <v>0</v>
      </c>
      <c r="AH64" s="475" t="n">
        <v>0</v>
      </c>
      <c r="AI64" s="475" t="n">
        <v>0</v>
      </c>
      <c r="AJ64" s="475" t="n">
        <v>1</v>
      </c>
      <c r="AK64" s="475" t="n">
        <v>2</v>
      </c>
      <c r="AL64" s="100" t="n">
        <v>34</v>
      </c>
      <c r="AM64" s="245"/>
      <c r="AN64" s="245"/>
      <c r="AO64" s="245"/>
      <c r="AP64" s="245"/>
      <c r="AQ64" s="245"/>
      <c r="AR64" s="245"/>
    </row>
    <row r="65" customFormat="false" ht="12.95" hidden="false" customHeight="true" outlineLevel="0" collapsed="false">
      <c r="A65" s="107" t="n">
        <v>35</v>
      </c>
      <c r="B65" s="489" t="s">
        <v>883</v>
      </c>
      <c r="C65" s="153" t="n">
        <v>33</v>
      </c>
      <c r="D65" s="153" t="n">
        <v>29</v>
      </c>
      <c r="E65" s="153" t="n">
        <v>4</v>
      </c>
      <c r="F65" s="475" t="n">
        <v>0</v>
      </c>
      <c r="G65" s="475" t="n">
        <v>0</v>
      </c>
      <c r="H65" s="475" t="n">
        <v>0</v>
      </c>
      <c r="I65" s="475" t="n">
        <v>2</v>
      </c>
      <c r="J65" s="475" t="n">
        <v>2</v>
      </c>
      <c r="K65" s="475" t="n">
        <v>0</v>
      </c>
      <c r="L65" s="475" t="n">
        <v>0</v>
      </c>
      <c r="M65" s="475" t="n">
        <v>1</v>
      </c>
      <c r="N65" s="475" t="n">
        <v>2</v>
      </c>
      <c r="O65" s="475" t="n">
        <v>0</v>
      </c>
      <c r="P65" s="475" t="n">
        <v>1</v>
      </c>
      <c r="Q65" s="475" t="n">
        <v>5</v>
      </c>
      <c r="R65" s="475" t="n">
        <v>2</v>
      </c>
      <c r="S65" s="100" t="n">
        <v>35</v>
      </c>
      <c r="T65" s="107" t="n">
        <v>35</v>
      </c>
      <c r="U65" s="489" t="s">
        <v>883</v>
      </c>
      <c r="V65" s="475" t="n">
        <v>19</v>
      </c>
      <c r="W65" s="475" t="n">
        <v>0</v>
      </c>
      <c r="X65" s="475" t="n">
        <v>0</v>
      </c>
      <c r="Y65" s="475" t="n">
        <v>19</v>
      </c>
      <c r="Z65" s="475" t="n">
        <v>0</v>
      </c>
      <c r="AA65" s="475" t="n">
        <v>0</v>
      </c>
      <c r="AB65" s="475" t="n">
        <v>0</v>
      </c>
      <c r="AC65" s="475" t="n">
        <v>0</v>
      </c>
      <c r="AD65" s="475" t="n">
        <v>0</v>
      </c>
      <c r="AE65" s="475" t="n">
        <v>0</v>
      </c>
      <c r="AF65" s="475" t="n">
        <v>0</v>
      </c>
      <c r="AG65" s="475" t="n">
        <v>0</v>
      </c>
      <c r="AH65" s="475" t="n">
        <v>0</v>
      </c>
      <c r="AI65" s="475" t="n">
        <v>0</v>
      </c>
      <c r="AJ65" s="475" t="n">
        <v>1</v>
      </c>
      <c r="AK65" s="475" t="n">
        <v>0</v>
      </c>
      <c r="AL65" s="100" t="n">
        <v>35</v>
      </c>
      <c r="AM65" s="245"/>
      <c r="AN65" s="245"/>
      <c r="AO65" s="245"/>
      <c r="AP65" s="245"/>
      <c r="AQ65" s="245"/>
      <c r="AR65" s="245"/>
    </row>
    <row r="66" customFormat="false" ht="12.95" hidden="false" customHeight="true" outlineLevel="0" collapsed="false">
      <c r="A66" s="107" t="n">
        <v>36</v>
      </c>
      <c r="B66" s="168" t="s">
        <v>1046</v>
      </c>
      <c r="C66" s="22"/>
      <c r="D66" s="213"/>
      <c r="E66" s="213"/>
      <c r="F66" s="213"/>
      <c r="G66" s="213"/>
      <c r="H66" s="213"/>
      <c r="I66" s="213"/>
      <c r="J66" s="213"/>
      <c r="K66" s="213"/>
      <c r="L66" s="213"/>
      <c r="M66" s="213"/>
      <c r="N66" s="213"/>
      <c r="O66" s="213"/>
      <c r="P66" s="213"/>
      <c r="Q66" s="213"/>
      <c r="R66" s="213"/>
      <c r="S66" s="150"/>
      <c r="T66" s="107" t="n">
        <v>36</v>
      </c>
      <c r="U66" s="168" t="s">
        <v>1046</v>
      </c>
      <c r="V66" s="213"/>
      <c r="W66" s="213"/>
      <c r="X66" s="213"/>
      <c r="Y66" s="213"/>
      <c r="Z66" s="213"/>
      <c r="AA66" s="213"/>
      <c r="AB66" s="213"/>
      <c r="AC66" s="213"/>
      <c r="AD66" s="213"/>
      <c r="AE66" s="213"/>
      <c r="AF66" s="213"/>
      <c r="AG66" s="213"/>
      <c r="AH66" s="213"/>
      <c r="AI66" s="213"/>
      <c r="AJ66" s="213"/>
      <c r="AK66" s="213"/>
      <c r="AL66" s="150"/>
      <c r="AM66" s="245"/>
      <c r="AN66" s="245"/>
      <c r="AO66" s="245"/>
      <c r="AP66" s="245"/>
      <c r="AQ66" s="245"/>
      <c r="AR66" s="245"/>
    </row>
    <row r="67" customFormat="false" ht="12.75" hidden="false" customHeight="false" outlineLevel="0" collapsed="false">
      <c r="A67" s="107"/>
      <c r="B67" s="492" t="s">
        <v>1047</v>
      </c>
      <c r="C67" s="153" t="n">
        <v>104</v>
      </c>
      <c r="D67" s="153" t="n">
        <v>28</v>
      </c>
      <c r="E67" s="153" t="n">
        <v>76</v>
      </c>
      <c r="F67" s="475" t="n">
        <v>5</v>
      </c>
      <c r="G67" s="475" t="n">
        <v>2</v>
      </c>
      <c r="H67" s="475" t="n">
        <v>3</v>
      </c>
      <c r="I67" s="475" t="n">
        <v>10</v>
      </c>
      <c r="J67" s="475" t="n">
        <v>9</v>
      </c>
      <c r="K67" s="475" t="n">
        <v>1</v>
      </c>
      <c r="L67" s="475" t="n">
        <v>0</v>
      </c>
      <c r="M67" s="475" t="n">
        <v>1</v>
      </c>
      <c r="N67" s="475" t="n">
        <v>4</v>
      </c>
      <c r="O67" s="475" t="n">
        <v>1</v>
      </c>
      <c r="P67" s="475" t="n">
        <v>1</v>
      </c>
      <c r="Q67" s="475" t="n">
        <v>0</v>
      </c>
      <c r="R67" s="475" t="n">
        <v>70</v>
      </c>
      <c r="S67" s="100" t="n">
        <v>36</v>
      </c>
      <c r="T67" s="107"/>
      <c r="U67" s="492" t="s">
        <v>1047</v>
      </c>
      <c r="V67" s="475" t="n">
        <v>2</v>
      </c>
      <c r="W67" s="475" t="n">
        <v>0</v>
      </c>
      <c r="X67" s="475" t="n">
        <v>1</v>
      </c>
      <c r="Y67" s="475" t="n">
        <v>1</v>
      </c>
      <c r="Z67" s="475" t="n">
        <v>8</v>
      </c>
      <c r="AA67" s="475" t="n">
        <v>0</v>
      </c>
      <c r="AB67" s="475" t="n">
        <v>3</v>
      </c>
      <c r="AC67" s="475" t="n">
        <v>5</v>
      </c>
      <c r="AD67" s="475" t="n">
        <v>0</v>
      </c>
      <c r="AE67" s="475" t="n">
        <v>0</v>
      </c>
      <c r="AF67" s="475" t="n">
        <v>0</v>
      </c>
      <c r="AG67" s="475" t="n">
        <v>0</v>
      </c>
      <c r="AH67" s="475" t="n">
        <v>0</v>
      </c>
      <c r="AI67" s="475" t="n">
        <v>0</v>
      </c>
      <c r="AJ67" s="475" t="n">
        <v>0</v>
      </c>
      <c r="AK67" s="475" t="n">
        <v>2</v>
      </c>
      <c r="AL67" s="100" t="n">
        <v>36</v>
      </c>
      <c r="AM67" s="245"/>
      <c r="AN67" s="245"/>
      <c r="AO67" s="245"/>
      <c r="AP67" s="245"/>
      <c r="AQ67" s="245"/>
      <c r="AR67" s="245"/>
    </row>
    <row r="68" customFormat="false" ht="15.95" hidden="false" customHeight="true" outlineLevel="0" collapsed="false">
      <c r="A68" s="107" t="n">
        <v>37</v>
      </c>
      <c r="B68" s="82" t="s">
        <v>450</v>
      </c>
      <c r="C68" s="153" t="n">
        <v>6</v>
      </c>
      <c r="D68" s="153" t="n">
        <v>6</v>
      </c>
      <c r="E68" s="153" t="n">
        <v>0</v>
      </c>
      <c r="F68" s="475" t="n">
        <v>0</v>
      </c>
      <c r="G68" s="475" t="n">
        <v>0</v>
      </c>
      <c r="H68" s="475" t="n">
        <v>0</v>
      </c>
      <c r="I68" s="475" t="n">
        <v>0</v>
      </c>
      <c r="J68" s="475" t="n">
        <v>0</v>
      </c>
      <c r="K68" s="475" t="n">
        <v>0</v>
      </c>
      <c r="L68" s="475" t="n">
        <v>0</v>
      </c>
      <c r="M68" s="475" t="n">
        <v>0</v>
      </c>
      <c r="N68" s="475" t="n">
        <v>0</v>
      </c>
      <c r="O68" s="475" t="n">
        <v>0</v>
      </c>
      <c r="P68" s="475" t="n">
        <v>0</v>
      </c>
      <c r="Q68" s="475" t="n">
        <v>3</v>
      </c>
      <c r="R68" s="475" t="n">
        <v>0</v>
      </c>
      <c r="S68" s="100" t="n">
        <v>37</v>
      </c>
      <c r="T68" s="107" t="n">
        <v>37</v>
      </c>
      <c r="U68" s="82" t="s">
        <v>450</v>
      </c>
      <c r="V68" s="475" t="n">
        <v>0</v>
      </c>
      <c r="W68" s="475" t="n">
        <v>0</v>
      </c>
      <c r="X68" s="475" t="n">
        <v>0</v>
      </c>
      <c r="Y68" s="475" t="n">
        <v>0</v>
      </c>
      <c r="Z68" s="475" t="n">
        <v>1</v>
      </c>
      <c r="AA68" s="475" t="n">
        <v>1</v>
      </c>
      <c r="AB68" s="475" t="n">
        <v>0</v>
      </c>
      <c r="AC68" s="475" t="n">
        <v>0</v>
      </c>
      <c r="AD68" s="475" t="n">
        <v>2</v>
      </c>
      <c r="AE68" s="475" t="n">
        <v>1</v>
      </c>
      <c r="AF68" s="475" t="n">
        <v>1</v>
      </c>
      <c r="AG68" s="475" t="n">
        <v>0</v>
      </c>
      <c r="AH68" s="475" t="n">
        <v>0</v>
      </c>
      <c r="AI68" s="475" t="n">
        <v>0</v>
      </c>
      <c r="AJ68" s="475" t="n">
        <v>0</v>
      </c>
      <c r="AK68" s="475" t="n">
        <v>0</v>
      </c>
      <c r="AL68" s="100" t="n">
        <v>37</v>
      </c>
      <c r="AM68" s="245"/>
      <c r="AN68" s="245"/>
      <c r="AO68" s="245"/>
      <c r="AP68" s="245"/>
      <c r="AQ68" s="245"/>
      <c r="AR68" s="245"/>
    </row>
    <row r="69" customFormat="false" ht="15.95" hidden="false" customHeight="true" outlineLevel="0" collapsed="false">
      <c r="A69" s="107" t="n">
        <v>38</v>
      </c>
      <c r="B69" s="82" t="s">
        <v>1005</v>
      </c>
      <c r="C69" s="153" t="n">
        <v>21199</v>
      </c>
      <c r="D69" s="153" t="n">
        <v>17584</v>
      </c>
      <c r="E69" s="153" t="n">
        <v>3615</v>
      </c>
      <c r="F69" s="475" t="n">
        <v>2723</v>
      </c>
      <c r="G69" s="475" t="n">
        <v>1019</v>
      </c>
      <c r="H69" s="475" t="n">
        <v>1704</v>
      </c>
      <c r="I69" s="475" t="n">
        <v>3938</v>
      </c>
      <c r="J69" s="475" t="n">
        <v>2210</v>
      </c>
      <c r="K69" s="475" t="n">
        <v>1025</v>
      </c>
      <c r="L69" s="475" t="n">
        <v>703</v>
      </c>
      <c r="M69" s="475" t="n">
        <v>1153</v>
      </c>
      <c r="N69" s="475" t="n">
        <v>693</v>
      </c>
      <c r="O69" s="475" t="n">
        <v>109</v>
      </c>
      <c r="P69" s="475" t="n">
        <v>622</v>
      </c>
      <c r="Q69" s="475" t="n">
        <v>1328</v>
      </c>
      <c r="R69" s="475" t="n">
        <v>439</v>
      </c>
      <c r="S69" s="100" t="n">
        <v>38</v>
      </c>
      <c r="T69" s="107" t="n">
        <v>38</v>
      </c>
      <c r="U69" s="82" t="s">
        <v>1005</v>
      </c>
      <c r="V69" s="475" t="n">
        <v>1782</v>
      </c>
      <c r="W69" s="475" t="n">
        <v>286</v>
      </c>
      <c r="X69" s="475" t="n">
        <v>873</v>
      </c>
      <c r="Y69" s="475" t="n">
        <v>623</v>
      </c>
      <c r="Z69" s="475" t="n">
        <v>4442</v>
      </c>
      <c r="AA69" s="475" t="n">
        <v>1334</v>
      </c>
      <c r="AB69" s="475" t="n">
        <v>2145</v>
      </c>
      <c r="AC69" s="475" t="n">
        <v>963</v>
      </c>
      <c r="AD69" s="475" t="n">
        <v>875</v>
      </c>
      <c r="AE69" s="475" t="n">
        <v>664</v>
      </c>
      <c r="AF69" s="475" t="n">
        <v>211</v>
      </c>
      <c r="AG69" s="475" t="n">
        <v>230</v>
      </c>
      <c r="AH69" s="475" t="n">
        <v>1340</v>
      </c>
      <c r="AI69" s="475" t="n">
        <v>487</v>
      </c>
      <c r="AJ69" s="475" t="n">
        <v>382</v>
      </c>
      <c r="AK69" s="475" t="n">
        <v>656</v>
      </c>
      <c r="AL69" s="100" t="n">
        <v>38</v>
      </c>
      <c r="AM69" s="245"/>
      <c r="AN69" s="245"/>
      <c r="AO69" s="245"/>
      <c r="AP69" s="245"/>
      <c r="AQ69" s="245"/>
      <c r="AR69" s="245"/>
    </row>
    <row r="70" customFormat="false" ht="15.95" hidden="false" customHeight="true" outlineLevel="0" collapsed="false">
      <c r="A70" s="107" t="n">
        <v>39</v>
      </c>
      <c r="B70" s="82" t="s">
        <v>1006</v>
      </c>
      <c r="C70" s="153" t="n">
        <v>43</v>
      </c>
      <c r="D70" s="153" t="n">
        <v>36</v>
      </c>
      <c r="E70" s="153" t="n">
        <v>7</v>
      </c>
      <c r="F70" s="475" t="n">
        <v>1</v>
      </c>
      <c r="G70" s="475" t="n">
        <v>1</v>
      </c>
      <c r="H70" s="475" t="n">
        <v>0</v>
      </c>
      <c r="I70" s="475" t="n">
        <v>9</v>
      </c>
      <c r="J70" s="475" t="n">
        <v>6</v>
      </c>
      <c r="K70" s="475" t="n">
        <v>0</v>
      </c>
      <c r="L70" s="475" t="n">
        <v>3</v>
      </c>
      <c r="M70" s="475" t="n">
        <v>5</v>
      </c>
      <c r="N70" s="475" t="n">
        <v>2</v>
      </c>
      <c r="O70" s="475" t="n">
        <v>0</v>
      </c>
      <c r="P70" s="475" t="n">
        <v>0</v>
      </c>
      <c r="Q70" s="475" t="n">
        <v>3</v>
      </c>
      <c r="R70" s="475" t="n">
        <v>0</v>
      </c>
      <c r="S70" s="100" t="n">
        <v>39</v>
      </c>
      <c r="T70" s="107" t="n">
        <v>39</v>
      </c>
      <c r="U70" s="82" t="s">
        <v>1006</v>
      </c>
      <c r="V70" s="475" t="n">
        <v>2</v>
      </c>
      <c r="W70" s="475" t="n">
        <v>1</v>
      </c>
      <c r="X70" s="475" t="n">
        <v>1</v>
      </c>
      <c r="Y70" s="475" t="n">
        <v>0</v>
      </c>
      <c r="Z70" s="475" t="n">
        <v>13</v>
      </c>
      <c r="AA70" s="475" t="n">
        <v>3</v>
      </c>
      <c r="AB70" s="475" t="n">
        <v>7</v>
      </c>
      <c r="AC70" s="475" t="n">
        <v>3</v>
      </c>
      <c r="AD70" s="475" t="n">
        <v>1</v>
      </c>
      <c r="AE70" s="475" t="n">
        <v>1</v>
      </c>
      <c r="AF70" s="475" t="n">
        <v>0</v>
      </c>
      <c r="AG70" s="475" t="n">
        <v>0</v>
      </c>
      <c r="AH70" s="475" t="n">
        <v>1</v>
      </c>
      <c r="AI70" s="475" t="n">
        <v>1</v>
      </c>
      <c r="AJ70" s="475" t="n">
        <v>2</v>
      </c>
      <c r="AK70" s="475" t="n">
        <v>3</v>
      </c>
      <c r="AL70" s="100" t="n">
        <v>39</v>
      </c>
      <c r="AM70" s="245"/>
      <c r="AN70" s="245"/>
      <c r="AO70" s="245"/>
      <c r="AP70" s="245"/>
      <c r="AQ70" s="245"/>
      <c r="AR70" s="245"/>
    </row>
    <row r="71" customFormat="false" ht="15.95" hidden="false" customHeight="true" outlineLevel="0" collapsed="false">
      <c r="A71" s="107" t="n">
        <v>40</v>
      </c>
      <c r="B71" s="82" t="s">
        <v>529</v>
      </c>
      <c r="C71" s="153" t="n">
        <v>0</v>
      </c>
      <c r="D71" s="153" t="n">
        <v>0</v>
      </c>
      <c r="E71" s="153" t="n">
        <v>0</v>
      </c>
      <c r="F71" s="475" t="n">
        <v>0</v>
      </c>
      <c r="G71" s="475" t="n">
        <v>0</v>
      </c>
      <c r="H71" s="475" t="n">
        <v>0</v>
      </c>
      <c r="I71" s="475" t="n">
        <v>0</v>
      </c>
      <c r="J71" s="475" t="n">
        <v>0</v>
      </c>
      <c r="K71" s="475" t="n">
        <v>0</v>
      </c>
      <c r="L71" s="475" t="n">
        <v>0</v>
      </c>
      <c r="M71" s="475" t="n">
        <v>0</v>
      </c>
      <c r="N71" s="475" t="n">
        <v>0</v>
      </c>
      <c r="O71" s="475" t="n">
        <v>0</v>
      </c>
      <c r="P71" s="475" t="n">
        <v>0</v>
      </c>
      <c r="Q71" s="475" t="n">
        <v>0</v>
      </c>
      <c r="R71" s="475" t="n">
        <v>0</v>
      </c>
      <c r="S71" s="100" t="n">
        <v>40</v>
      </c>
      <c r="T71" s="107" t="n">
        <v>40</v>
      </c>
      <c r="U71" s="82" t="s">
        <v>529</v>
      </c>
      <c r="V71" s="475" t="n">
        <v>0</v>
      </c>
      <c r="W71" s="475" t="n">
        <v>0</v>
      </c>
      <c r="X71" s="475" t="n">
        <v>0</v>
      </c>
      <c r="Y71" s="475" t="n">
        <v>0</v>
      </c>
      <c r="Z71" s="475" t="n">
        <v>0</v>
      </c>
      <c r="AA71" s="475" t="n">
        <v>0</v>
      </c>
      <c r="AB71" s="475" t="n">
        <v>0</v>
      </c>
      <c r="AC71" s="475" t="n">
        <v>0</v>
      </c>
      <c r="AD71" s="475" t="n">
        <v>0</v>
      </c>
      <c r="AE71" s="475" t="n">
        <v>0</v>
      </c>
      <c r="AF71" s="475" t="n">
        <v>0</v>
      </c>
      <c r="AG71" s="475" t="n">
        <v>0</v>
      </c>
      <c r="AH71" s="475" t="n">
        <v>0</v>
      </c>
      <c r="AI71" s="475" t="n">
        <v>0</v>
      </c>
      <c r="AJ71" s="475" t="n">
        <v>0</v>
      </c>
      <c r="AK71" s="475" t="n">
        <v>0</v>
      </c>
      <c r="AL71" s="100" t="n">
        <v>40</v>
      </c>
      <c r="AM71" s="245"/>
      <c r="AN71" s="245"/>
      <c r="AO71" s="245"/>
      <c r="AP71" s="245"/>
      <c r="AQ71" s="245"/>
      <c r="AR71" s="245"/>
    </row>
    <row r="72" customFormat="false" ht="12.95" hidden="false" customHeight="true" outlineLevel="0" collapsed="false">
      <c r="A72" s="107" t="n">
        <v>41</v>
      </c>
      <c r="B72" s="168" t="s">
        <v>888</v>
      </c>
      <c r="C72" s="21"/>
      <c r="D72" s="21"/>
      <c r="E72" s="21"/>
      <c r="F72" s="21"/>
      <c r="G72" s="21"/>
      <c r="H72" s="21"/>
      <c r="I72" s="21"/>
      <c r="J72" s="21"/>
      <c r="K72" s="21"/>
      <c r="L72" s="21"/>
      <c r="M72" s="21"/>
      <c r="N72" s="21"/>
      <c r="O72" s="21"/>
      <c r="P72" s="21"/>
      <c r="Q72" s="21"/>
      <c r="R72" s="21"/>
      <c r="S72" s="100"/>
      <c r="T72" s="107" t="n">
        <v>41</v>
      </c>
      <c r="U72" s="168" t="s">
        <v>888</v>
      </c>
      <c r="V72" s="21"/>
      <c r="W72" s="21"/>
      <c r="X72" s="21"/>
      <c r="Y72" s="21"/>
      <c r="Z72" s="21"/>
      <c r="AA72" s="21"/>
      <c r="AB72" s="21"/>
      <c r="AC72" s="21"/>
      <c r="AD72" s="21"/>
      <c r="AE72" s="21"/>
      <c r="AF72" s="21"/>
      <c r="AG72" s="21"/>
      <c r="AH72" s="21"/>
      <c r="AI72" s="21"/>
      <c r="AJ72" s="21"/>
      <c r="AK72" s="21"/>
      <c r="AL72" s="100"/>
      <c r="AM72" s="245"/>
      <c r="AN72" s="245"/>
      <c r="AO72" s="245"/>
      <c r="AP72" s="245"/>
      <c r="AQ72" s="245"/>
      <c r="AR72" s="245"/>
    </row>
    <row r="73" customFormat="false" ht="12.75" hidden="false" customHeight="true" outlineLevel="0" collapsed="false">
      <c r="A73" s="21"/>
      <c r="B73" s="169" t="s">
        <v>1048</v>
      </c>
      <c r="C73" s="153" t="n">
        <v>0</v>
      </c>
      <c r="D73" s="153" t="n">
        <v>0</v>
      </c>
      <c r="E73" s="153" t="n">
        <v>0</v>
      </c>
      <c r="F73" s="475" t="n">
        <v>0</v>
      </c>
      <c r="G73" s="475" t="n">
        <v>0</v>
      </c>
      <c r="H73" s="475" t="n">
        <v>0</v>
      </c>
      <c r="I73" s="475" t="n">
        <v>0</v>
      </c>
      <c r="J73" s="475" t="n">
        <v>0</v>
      </c>
      <c r="K73" s="475" t="n">
        <v>0</v>
      </c>
      <c r="L73" s="475" t="n">
        <v>0</v>
      </c>
      <c r="M73" s="475" t="n">
        <v>0</v>
      </c>
      <c r="N73" s="475" t="n">
        <v>0</v>
      </c>
      <c r="O73" s="475" t="n">
        <v>0</v>
      </c>
      <c r="P73" s="475" t="n">
        <v>0</v>
      </c>
      <c r="Q73" s="475" t="n">
        <v>0</v>
      </c>
      <c r="R73" s="475" t="n">
        <v>0</v>
      </c>
      <c r="S73" s="100" t="n">
        <v>41</v>
      </c>
      <c r="T73" s="21"/>
      <c r="U73" s="169" t="s">
        <v>1048</v>
      </c>
      <c r="V73" s="475" t="n">
        <v>0</v>
      </c>
      <c r="W73" s="475" t="n">
        <v>0</v>
      </c>
      <c r="X73" s="475" t="n">
        <v>0</v>
      </c>
      <c r="Y73" s="475" t="n">
        <v>0</v>
      </c>
      <c r="Z73" s="475" t="n">
        <v>0</v>
      </c>
      <c r="AA73" s="475" t="n">
        <v>0</v>
      </c>
      <c r="AB73" s="475" t="n">
        <v>0</v>
      </c>
      <c r="AC73" s="475" t="n">
        <v>0</v>
      </c>
      <c r="AD73" s="475" t="n">
        <v>0</v>
      </c>
      <c r="AE73" s="475" t="n">
        <v>0</v>
      </c>
      <c r="AF73" s="475" t="n">
        <v>0</v>
      </c>
      <c r="AG73" s="475" t="n">
        <v>0</v>
      </c>
      <c r="AH73" s="475" t="n">
        <v>0</v>
      </c>
      <c r="AI73" s="475" t="n">
        <v>0</v>
      </c>
      <c r="AJ73" s="475" t="n">
        <v>0</v>
      </c>
      <c r="AK73" s="475" t="n">
        <v>0</v>
      </c>
      <c r="AL73" s="100" t="n">
        <v>41</v>
      </c>
      <c r="AM73" s="245"/>
      <c r="AN73" s="245"/>
      <c r="AO73" s="245"/>
      <c r="AP73" s="245"/>
      <c r="AQ73" s="245"/>
      <c r="AR73" s="245"/>
    </row>
    <row r="74" customFormat="false" ht="12.95" hidden="false" customHeight="true" outlineLevel="0" collapsed="false">
      <c r="A74" s="107" t="n">
        <v>42</v>
      </c>
      <c r="B74" s="168" t="s">
        <v>1049</v>
      </c>
      <c r="C74" s="475"/>
      <c r="D74" s="475"/>
      <c r="E74" s="475"/>
      <c r="F74" s="475"/>
      <c r="G74" s="475"/>
      <c r="H74" s="475"/>
      <c r="I74" s="475"/>
      <c r="J74" s="475"/>
      <c r="K74" s="475"/>
      <c r="L74" s="475"/>
      <c r="M74" s="475"/>
      <c r="N74" s="475"/>
      <c r="O74" s="475"/>
      <c r="P74" s="475"/>
      <c r="Q74" s="475"/>
      <c r="R74" s="475"/>
      <c r="S74" s="100"/>
      <c r="T74" s="107" t="n">
        <v>42</v>
      </c>
      <c r="U74" s="168" t="s">
        <v>1049</v>
      </c>
      <c r="V74" s="475"/>
      <c r="W74" s="475"/>
      <c r="X74" s="475"/>
      <c r="Y74" s="475"/>
      <c r="Z74" s="475"/>
      <c r="AA74" s="475"/>
      <c r="AB74" s="475"/>
      <c r="AC74" s="475"/>
      <c r="AD74" s="475"/>
      <c r="AE74" s="475"/>
      <c r="AF74" s="475"/>
      <c r="AG74" s="475"/>
      <c r="AH74" s="475"/>
      <c r="AI74" s="475"/>
      <c r="AJ74" s="475"/>
      <c r="AK74" s="475"/>
      <c r="AL74" s="100"/>
      <c r="AM74" s="245"/>
      <c r="AN74" s="245"/>
      <c r="AO74" s="245"/>
      <c r="AP74" s="245"/>
      <c r="AQ74" s="245"/>
      <c r="AR74" s="245"/>
    </row>
    <row r="75" customFormat="false" ht="12.75" hidden="false" customHeight="true" outlineLevel="0" collapsed="false">
      <c r="A75" s="107"/>
      <c r="B75" s="169" t="s">
        <v>1050</v>
      </c>
      <c r="C75" s="153" t="n">
        <v>0</v>
      </c>
      <c r="D75" s="153" t="n">
        <v>0</v>
      </c>
      <c r="E75" s="153" t="n">
        <v>0</v>
      </c>
      <c r="F75" s="475" t="n">
        <v>0</v>
      </c>
      <c r="G75" s="475" t="n">
        <v>0</v>
      </c>
      <c r="H75" s="475" t="n">
        <v>0</v>
      </c>
      <c r="I75" s="475" t="n">
        <v>0</v>
      </c>
      <c r="J75" s="475" t="n">
        <v>0</v>
      </c>
      <c r="K75" s="475" t="n">
        <v>0</v>
      </c>
      <c r="L75" s="475" t="n">
        <v>0</v>
      </c>
      <c r="M75" s="475" t="n">
        <v>0</v>
      </c>
      <c r="N75" s="475" t="n">
        <v>0</v>
      </c>
      <c r="O75" s="475" t="n">
        <v>0</v>
      </c>
      <c r="P75" s="475" t="n">
        <v>0</v>
      </c>
      <c r="Q75" s="475" t="n">
        <v>0</v>
      </c>
      <c r="R75" s="475" t="n">
        <v>0</v>
      </c>
      <c r="S75" s="100" t="n">
        <v>42</v>
      </c>
      <c r="T75" s="107"/>
      <c r="U75" s="169" t="s">
        <v>1050</v>
      </c>
      <c r="V75" s="475" t="n">
        <v>0</v>
      </c>
      <c r="W75" s="475" t="n">
        <v>0</v>
      </c>
      <c r="X75" s="475" t="n">
        <v>0</v>
      </c>
      <c r="Y75" s="475" t="n">
        <v>0</v>
      </c>
      <c r="Z75" s="475" t="n">
        <v>0</v>
      </c>
      <c r="AA75" s="475" t="n">
        <v>0</v>
      </c>
      <c r="AB75" s="475" t="n">
        <v>0</v>
      </c>
      <c r="AC75" s="475" t="n">
        <v>0</v>
      </c>
      <c r="AD75" s="475" t="n">
        <v>0</v>
      </c>
      <c r="AE75" s="475" t="n">
        <v>0</v>
      </c>
      <c r="AF75" s="475" t="n">
        <v>0</v>
      </c>
      <c r="AG75" s="475" t="n">
        <v>0</v>
      </c>
      <c r="AH75" s="475" t="n">
        <v>0</v>
      </c>
      <c r="AI75" s="475" t="n">
        <v>0</v>
      </c>
      <c r="AJ75" s="475" t="n">
        <v>0</v>
      </c>
      <c r="AK75" s="475" t="n">
        <v>0</v>
      </c>
      <c r="AL75" s="100" t="n">
        <v>42</v>
      </c>
      <c r="AM75" s="245"/>
      <c r="AN75" s="245"/>
      <c r="AO75" s="245"/>
      <c r="AP75" s="245"/>
      <c r="AQ75" s="245"/>
      <c r="AR75" s="245"/>
    </row>
    <row r="76" customFormat="false" ht="12.95" hidden="false" customHeight="true" outlineLevel="0" collapsed="false">
      <c r="A76" s="107" t="n">
        <v>43</v>
      </c>
      <c r="B76" s="168" t="s">
        <v>891</v>
      </c>
      <c r="C76" s="475"/>
      <c r="D76" s="475"/>
      <c r="E76" s="475"/>
      <c r="F76" s="475"/>
      <c r="G76" s="475"/>
      <c r="H76" s="475"/>
      <c r="I76" s="475"/>
      <c r="J76" s="475"/>
      <c r="K76" s="475"/>
      <c r="L76" s="475"/>
      <c r="M76" s="475"/>
      <c r="N76" s="475"/>
      <c r="O76" s="475"/>
      <c r="P76" s="475"/>
      <c r="Q76" s="475"/>
      <c r="R76" s="475"/>
      <c r="S76" s="100"/>
      <c r="T76" s="107" t="n">
        <v>43</v>
      </c>
      <c r="U76" s="168" t="s">
        <v>891</v>
      </c>
      <c r="V76" s="475"/>
      <c r="W76" s="475"/>
      <c r="X76" s="475"/>
      <c r="Y76" s="475"/>
      <c r="Z76" s="475"/>
      <c r="AA76" s="475"/>
      <c r="AB76" s="475"/>
      <c r="AC76" s="475"/>
      <c r="AD76" s="475"/>
      <c r="AE76" s="475"/>
      <c r="AF76" s="475"/>
      <c r="AG76" s="475"/>
      <c r="AH76" s="475"/>
      <c r="AI76" s="475"/>
      <c r="AJ76" s="475"/>
      <c r="AK76" s="475"/>
      <c r="AL76" s="100"/>
      <c r="AM76" s="245"/>
      <c r="AN76" s="245"/>
      <c r="AO76" s="245"/>
      <c r="AP76" s="245"/>
      <c r="AQ76" s="245"/>
      <c r="AR76" s="245"/>
    </row>
    <row r="77" customFormat="false" ht="12.75" hidden="false" customHeight="true" outlineLevel="0" collapsed="false">
      <c r="A77" s="107"/>
      <c r="B77" s="169" t="s">
        <v>1051</v>
      </c>
      <c r="C77" s="153" t="n">
        <v>0</v>
      </c>
      <c r="D77" s="153" t="n">
        <v>0</v>
      </c>
      <c r="E77" s="153" t="n">
        <v>0</v>
      </c>
      <c r="F77" s="475" t="n">
        <v>0</v>
      </c>
      <c r="G77" s="475" t="n">
        <v>0</v>
      </c>
      <c r="H77" s="475" t="n">
        <v>0</v>
      </c>
      <c r="I77" s="475" t="n">
        <v>0</v>
      </c>
      <c r="J77" s="475" t="n">
        <v>0</v>
      </c>
      <c r="K77" s="475" t="n">
        <v>0</v>
      </c>
      <c r="L77" s="475" t="n">
        <v>0</v>
      </c>
      <c r="M77" s="475" t="n">
        <v>0</v>
      </c>
      <c r="N77" s="475" t="n">
        <v>0</v>
      </c>
      <c r="O77" s="475" t="n">
        <v>0</v>
      </c>
      <c r="P77" s="475" t="n">
        <v>0</v>
      </c>
      <c r="Q77" s="475" t="n">
        <v>0</v>
      </c>
      <c r="R77" s="475" t="n">
        <v>0</v>
      </c>
      <c r="S77" s="100" t="n">
        <v>43</v>
      </c>
      <c r="T77" s="107"/>
      <c r="U77" s="169" t="s">
        <v>1051</v>
      </c>
      <c r="V77" s="475" t="n">
        <v>0</v>
      </c>
      <c r="W77" s="475" t="n">
        <v>0</v>
      </c>
      <c r="X77" s="475" t="n">
        <v>0</v>
      </c>
      <c r="Y77" s="475" t="n">
        <v>0</v>
      </c>
      <c r="Z77" s="475" t="n">
        <v>0</v>
      </c>
      <c r="AA77" s="475" t="n">
        <v>0</v>
      </c>
      <c r="AB77" s="475" t="n">
        <v>0</v>
      </c>
      <c r="AC77" s="475" t="n">
        <v>0</v>
      </c>
      <c r="AD77" s="475" t="n">
        <v>0</v>
      </c>
      <c r="AE77" s="475" t="n">
        <v>0</v>
      </c>
      <c r="AF77" s="475" t="n">
        <v>0</v>
      </c>
      <c r="AG77" s="475" t="n">
        <v>0</v>
      </c>
      <c r="AH77" s="475" t="n">
        <v>0</v>
      </c>
      <c r="AI77" s="475" t="n">
        <v>0</v>
      </c>
      <c r="AJ77" s="475" t="n">
        <v>0</v>
      </c>
      <c r="AK77" s="475" t="n">
        <v>0</v>
      </c>
      <c r="AL77" s="100" t="n">
        <v>43</v>
      </c>
      <c r="AM77" s="245"/>
      <c r="AN77" s="245"/>
      <c r="AO77" s="245"/>
      <c r="AP77" s="245"/>
      <c r="AQ77" s="245"/>
      <c r="AR77" s="245"/>
    </row>
    <row r="78" customFormat="false" ht="15.95" hidden="false" customHeight="true" outlineLevel="0" collapsed="false">
      <c r="A78" s="107" t="n">
        <v>44</v>
      </c>
      <c r="B78" s="82" t="s">
        <v>1052</v>
      </c>
      <c r="C78" s="153" t="n">
        <v>548</v>
      </c>
      <c r="D78" s="153" t="n">
        <v>456</v>
      </c>
      <c r="E78" s="153" t="n">
        <v>92</v>
      </c>
      <c r="F78" s="475" t="n">
        <v>105</v>
      </c>
      <c r="G78" s="475" t="n">
        <v>61</v>
      </c>
      <c r="H78" s="475" t="n">
        <v>44</v>
      </c>
      <c r="I78" s="475" t="n">
        <v>52</v>
      </c>
      <c r="J78" s="475" t="n">
        <v>29</v>
      </c>
      <c r="K78" s="475" t="n">
        <v>9</v>
      </c>
      <c r="L78" s="475" t="n">
        <v>14</v>
      </c>
      <c r="M78" s="475" t="n">
        <v>49</v>
      </c>
      <c r="N78" s="475" t="n">
        <v>36</v>
      </c>
      <c r="O78" s="475" t="n">
        <v>2</v>
      </c>
      <c r="P78" s="475" t="n">
        <v>17</v>
      </c>
      <c r="Q78" s="475" t="n">
        <v>50</v>
      </c>
      <c r="R78" s="475" t="n">
        <v>9</v>
      </c>
      <c r="S78" s="100" t="n">
        <v>44</v>
      </c>
      <c r="T78" s="107" t="n">
        <v>44</v>
      </c>
      <c r="U78" s="82" t="s">
        <v>1052</v>
      </c>
      <c r="V78" s="475" t="n">
        <v>52</v>
      </c>
      <c r="W78" s="475" t="n">
        <v>4</v>
      </c>
      <c r="X78" s="475" t="n">
        <v>29</v>
      </c>
      <c r="Y78" s="475" t="n">
        <v>19</v>
      </c>
      <c r="Z78" s="475" t="n">
        <v>89</v>
      </c>
      <c r="AA78" s="475" t="n">
        <v>41</v>
      </c>
      <c r="AB78" s="475" t="n">
        <v>28</v>
      </c>
      <c r="AC78" s="475" t="n">
        <v>20</v>
      </c>
      <c r="AD78" s="475" t="n">
        <v>23</v>
      </c>
      <c r="AE78" s="475" t="n">
        <v>17</v>
      </c>
      <c r="AF78" s="475" t="n">
        <v>6</v>
      </c>
      <c r="AG78" s="475" t="n">
        <v>4</v>
      </c>
      <c r="AH78" s="475" t="n">
        <v>33</v>
      </c>
      <c r="AI78" s="475" t="n">
        <v>12</v>
      </c>
      <c r="AJ78" s="475" t="n">
        <v>13</v>
      </c>
      <c r="AK78" s="475" t="n">
        <v>2</v>
      </c>
      <c r="AL78" s="100" t="n">
        <v>44</v>
      </c>
      <c r="AM78" s="245"/>
      <c r="AN78" s="245"/>
      <c r="AO78" s="245"/>
      <c r="AP78" s="245"/>
      <c r="AQ78" s="245"/>
      <c r="AR78" s="245"/>
    </row>
    <row r="79" customFormat="false" ht="15.95" hidden="false" customHeight="true" outlineLevel="0" collapsed="false">
      <c r="A79" s="107" t="n">
        <v>45</v>
      </c>
      <c r="B79" s="82" t="s">
        <v>464</v>
      </c>
      <c r="C79" s="153" t="n">
        <v>2382</v>
      </c>
      <c r="D79" s="153" t="n">
        <v>1868</v>
      </c>
      <c r="E79" s="153" t="n">
        <v>514</v>
      </c>
      <c r="F79" s="475" t="n">
        <v>305</v>
      </c>
      <c r="G79" s="475" t="n">
        <v>139</v>
      </c>
      <c r="H79" s="475" t="n">
        <v>166</v>
      </c>
      <c r="I79" s="475" t="n">
        <v>244</v>
      </c>
      <c r="J79" s="475" t="n">
        <v>117</v>
      </c>
      <c r="K79" s="475" t="n">
        <v>69</v>
      </c>
      <c r="L79" s="475" t="n">
        <v>58</v>
      </c>
      <c r="M79" s="475" t="n">
        <v>111</v>
      </c>
      <c r="N79" s="475" t="n">
        <v>110</v>
      </c>
      <c r="O79" s="475" t="n">
        <v>9</v>
      </c>
      <c r="P79" s="475" t="n">
        <v>35</v>
      </c>
      <c r="Q79" s="475" t="n">
        <v>101</v>
      </c>
      <c r="R79" s="475" t="n">
        <v>118</v>
      </c>
      <c r="S79" s="100" t="n">
        <v>45</v>
      </c>
      <c r="T79" s="107" t="n">
        <v>45</v>
      </c>
      <c r="U79" s="82" t="s">
        <v>464</v>
      </c>
      <c r="V79" s="475" t="n">
        <v>219</v>
      </c>
      <c r="W79" s="475" t="n">
        <v>62</v>
      </c>
      <c r="X79" s="475" t="n">
        <v>105</v>
      </c>
      <c r="Y79" s="475" t="n">
        <v>52</v>
      </c>
      <c r="Z79" s="475" t="n">
        <v>680</v>
      </c>
      <c r="AA79" s="475" t="n">
        <v>346</v>
      </c>
      <c r="AB79" s="475" t="n">
        <v>276</v>
      </c>
      <c r="AC79" s="475" t="n">
        <v>58</v>
      </c>
      <c r="AD79" s="475" t="n">
        <v>90</v>
      </c>
      <c r="AE79" s="475" t="n">
        <v>61</v>
      </c>
      <c r="AF79" s="475" t="n">
        <v>29</v>
      </c>
      <c r="AG79" s="475" t="n">
        <v>11</v>
      </c>
      <c r="AH79" s="475" t="n">
        <v>168</v>
      </c>
      <c r="AI79" s="475" t="n">
        <v>57</v>
      </c>
      <c r="AJ79" s="475" t="n">
        <v>63</v>
      </c>
      <c r="AK79" s="475" t="n">
        <v>61</v>
      </c>
      <c r="AL79" s="100" t="n">
        <v>45</v>
      </c>
      <c r="AM79" s="245"/>
      <c r="AN79" s="245"/>
      <c r="AO79" s="245"/>
      <c r="AP79" s="245"/>
      <c r="AQ79" s="245"/>
      <c r="AR79" s="245"/>
    </row>
    <row r="80" customFormat="false" ht="12.75" hidden="false" customHeight="false" outlineLevel="0" collapsed="false">
      <c r="A80" s="179"/>
      <c r="B80" s="94"/>
      <c r="C80" s="147"/>
      <c r="D80" s="147"/>
      <c r="E80" s="147"/>
      <c r="F80" s="148"/>
      <c r="G80" s="148"/>
      <c r="H80" s="148"/>
      <c r="I80" s="148"/>
      <c r="J80" s="148"/>
      <c r="K80" s="148"/>
      <c r="L80" s="148"/>
      <c r="M80" s="148"/>
      <c r="N80" s="148"/>
      <c r="O80" s="148"/>
      <c r="P80" s="148"/>
      <c r="Q80" s="148"/>
      <c r="R80" s="78"/>
      <c r="S80" s="32"/>
      <c r="T80" s="107"/>
      <c r="U80" s="94"/>
      <c r="V80" s="78"/>
      <c r="W80" s="78"/>
      <c r="X80" s="78"/>
      <c r="Y80" s="78"/>
      <c r="Z80" s="78"/>
      <c r="AA80" s="78"/>
      <c r="AB80" s="78"/>
      <c r="AC80" s="78"/>
      <c r="AD80" s="78"/>
      <c r="AE80" s="78"/>
      <c r="AF80" s="78"/>
      <c r="AG80" s="78"/>
      <c r="AH80" s="261"/>
      <c r="AI80" s="252"/>
      <c r="AJ80" s="252"/>
      <c r="AK80" s="78"/>
      <c r="AL80" s="243"/>
      <c r="AM80" s="245"/>
      <c r="AN80" s="245"/>
      <c r="AO80" s="245"/>
      <c r="AP80" s="245"/>
      <c r="AQ80" s="245"/>
      <c r="AR80" s="245"/>
    </row>
    <row r="81" customFormat="false" ht="15.95" hidden="false" customHeight="true" outlineLevel="0" collapsed="false">
      <c r="A81" s="107"/>
      <c r="B81" s="94"/>
      <c r="C81" s="147"/>
      <c r="D81" s="206" t="s">
        <v>92</v>
      </c>
      <c r="E81" s="206"/>
      <c r="F81" s="206"/>
      <c r="G81" s="206"/>
      <c r="H81" s="493" t="s">
        <v>92</v>
      </c>
      <c r="I81" s="493"/>
      <c r="J81" s="493"/>
      <c r="K81" s="493"/>
      <c r="L81" s="148"/>
      <c r="M81" s="148"/>
      <c r="N81" s="148"/>
      <c r="O81" s="148"/>
      <c r="P81" s="148"/>
      <c r="Q81" s="148"/>
      <c r="R81" s="78"/>
      <c r="S81" s="32"/>
      <c r="T81" s="107"/>
      <c r="U81" s="94"/>
      <c r="V81" s="78"/>
      <c r="W81" s="78"/>
      <c r="X81" s="78"/>
      <c r="Y81" s="493" t="s">
        <v>92</v>
      </c>
      <c r="Z81" s="493"/>
      <c r="AA81" s="493"/>
      <c r="AB81" s="493"/>
      <c r="AC81" s="493"/>
      <c r="AD81" s="206" t="s">
        <v>92</v>
      </c>
      <c r="AE81" s="206"/>
      <c r="AF81" s="206"/>
      <c r="AG81" s="78"/>
      <c r="AH81" s="261"/>
      <c r="AI81" s="252"/>
      <c r="AJ81" s="252"/>
      <c r="AK81" s="78"/>
      <c r="AL81" s="243"/>
      <c r="AM81" s="245"/>
      <c r="AN81" s="245"/>
      <c r="AO81" s="245"/>
      <c r="AP81" s="245"/>
      <c r="AQ81" s="245"/>
      <c r="AR81" s="245"/>
    </row>
    <row r="82" customFormat="false" ht="11.1" hidden="false" customHeight="true" outlineLevel="0" collapsed="false">
      <c r="I82" s="18"/>
    </row>
    <row r="83" customFormat="false" ht="12.75" hidden="false" customHeight="false" outlineLevel="0" collapsed="false">
      <c r="I83" s="18"/>
    </row>
    <row r="84" customFormat="false" ht="11.1" hidden="false" customHeight="true" outlineLevel="0" collapsed="false">
      <c r="I84" s="18"/>
    </row>
    <row r="85" customFormat="false" ht="11.1" hidden="false" customHeight="true" outlineLevel="0" collapsed="false">
      <c r="I85" s="18"/>
    </row>
    <row r="86" customFormat="false" ht="11.1" hidden="false" customHeight="true" outlineLevel="0" collapsed="false">
      <c r="I86" s="18"/>
    </row>
    <row r="87" customFormat="false" ht="11.1" hidden="false" customHeight="true" outlineLevel="0" collapsed="false">
      <c r="I87" s="18"/>
      <c r="T87" s="378"/>
    </row>
    <row r="88" customFormat="false" ht="12.75" hidden="false" customHeight="false" outlineLevel="0" collapsed="false">
      <c r="I88" s="18"/>
      <c r="T88" s="378"/>
    </row>
    <row r="89" customFormat="false" ht="11.1" hidden="false" customHeight="true" outlineLevel="0" collapsed="false">
      <c r="I89" s="18"/>
    </row>
    <row r="90" customFormat="false" ht="12.75" hidden="false" customHeight="false" outlineLevel="0" collapsed="false">
      <c r="I90" s="18"/>
    </row>
    <row r="91" customFormat="false" ht="11.1" hidden="false" customHeight="true" outlineLevel="0" collapsed="false">
      <c r="I91" s="18"/>
    </row>
    <row r="92" customFormat="false" ht="11.1" hidden="false" customHeight="true" outlineLevel="0" collapsed="false">
      <c r="I92" s="18"/>
    </row>
    <row r="93" customFormat="false" ht="12.75" hidden="false" customHeight="false" outlineLevel="0" collapsed="false">
      <c r="I93" s="18"/>
    </row>
    <row r="94" customFormat="false" ht="12.75" hidden="false" customHeight="false" outlineLevel="0" collapsed="false">
      <c r="I94" s="18"/>
    </row>
    <row r="95" customFormat="false" ht="11.1" hidden="false" customHeight="true" outlineLevel="0" collapsed="false">
      <c r="I95" s="18"/>
    </row>
    <row r="96" customFormat="false" ht="12.75" hidden="false" customHeight="false" outlineLevel="0" collapsed="false">
      <c r="I96" s="18"/>
    </row>
    <row r="97" customFormat="false" ht="11.1" hidden="false" customHeight="true" outlineLevel="0" collapsed="false">
      <c r="I97" s="18"/>
    </row>
    <row r="98" customFormat="false" ht="12.75" hidden="false" customHeight="false" outlineLevel="0" collapsed="false">
      <c r="I98" s="18"/>
      <c r="T98" s="378"/>
    </row>
    <row r="99" customFormat="false" ht="11.1" hidden="false" customHeight="true" outlineLevel="0" collapsed="false">
      <c r="I99" s="18"/>
      <c r="T99" s="378"/>
    </row>
    <row r="100" customFormat="false" ht="12.75" hidden="false" customHeight="false" outlineLevel="0" collapsed="false">
      <c r="I100" s="18"/>
    </row>
    <row r="101" customFormat="false" ht="11.1" hidden="false" customHeight="true" outlineLevel="0" collapsed="false">
      <c r="I101" s="18"/>
    </row>
    <row r="102" customFormat="false" ht="11.1" hidden="false" customHeight="true" outlineLevel="0" collapsed="false">
      <c r="I102" s="18"/>
    </row>
    <row r="103" customFormat="false" ht="12.75" hidden="false" customHeight="false" outlineLevel="0" collapsed="false">
      <c r="I103" s="18"/>
    </row>
    <row r="104" customFormat="false" ht="11.1" hidden="false" customHeight="true" outlineLevel="0" collapsed="false">
      <c r="I104" s="18"/>
    </row>
    <row r="105" customFormat="false" ht="12.75" hidden="false" customHeight="false" outlineLevel="0" collapsed="false">
      <c r="I105" s="18"/>
    </row>
    <row r="106" customFormat="false" ht="11.1" hidden="false" customHeight="true" outlineLevel="0" collapsed="false">
      <c r="I106" s="18"/>
      <c r="T106" s="378"/>
    </row>
    <row r="107" customFormat="false" ht="12.75" hidden="false" customHeight="false" outlineLevel="0" collapsed="false">
      <c r="I107" s="18"/>
    </row>
    <row r="108" customFormat="false" ht="12.75" hidden="false" customHeight="false" outlineLevel="0" collapsed="false">
      <c r="I108" s="18"/>
    </row>
    <row r="109" customFormat="false" ht="11.1" hidden="false" customHeight="true" outlineLevel="0" collapsed="false">
      <c r="I109" s="18"/>
    </row>
    <row r="110" customFormat="false" ht="11.1" hidden="false" customHeight="true" outlineLevel="0" collapsed="false">
      <c r="I110" s="18"/>
    </row>
    <row r="111" customFormat="false" ht="9" hidden="false" customHeight="true" outlineLevel="0" collapsed="false">
      <c r="I111" s="18"/>
    </row>
    <row r="112" customFormat="false" ht="12.75" hidden="false" customHeight="false" outlineLevel="0" collapsed="false">
      <c r="I112" s="18"/>
    </row>
    <row r="113" customFormat="false" ht="11.1" hidden="false" customHeight="true" outlineLevel="0" collapsed="false">
      <c r="I113" s="18"/>
    </row>
    <row r="114" customFormat="false" ht="12.75" hidden="false" customHeight="false" outlineLevel="0" collapsed="false">
      <c r="I114" s="18"/>
    </row>
    <row r="115" customFormat="false" ht="11.1" hidden="false" customHeight="true" outlineLevel="0" collapsed="false">
      <c r="I115" s="18"/>
    </row>
    <row r="116" customFormat="false" ht="11.1" hidden="false" customHeight="true" outlineLevel="0" collapsed="false">
      <c r="I116" s="18"/>
    </row>
    <row r="117" customFormat="false" ht="12.75" hidden="false" customHeight="false" outlineLevel="0" collapsed="false">
      <c r="I117" s="18"/>
    </row>
    <row r="118" customFormat="false" ht="11.1" hidden="false" customHeight="true" outlineLevel="0" collapsed="false">
      <c r="I118" s="18"/>
    </row>
    <row r="119" customFormat="false" ht="11.1" hidden="false" customHeight="true" outlineLevel="0" collapsed="false">
      <c r="I119" s="18"/>
    </row>
    <row r="120" customFormat="false" ht="11.1" hidden="false" customHeight="true" outlineLevel="0" collapsed="false">
      <c r="I120" s="18"/>
    </row>
    <row r="121" customFormat="false" ht="12.75" hidden="false" customHeight="false" outlineLevel="0" collapsed="false">
      <c r="I121" s="18"/>
    </row>
    <row r="122" customFormat="false" ht="11.1" hidden="false" customHeight="true" outlineLevel="0" collapsed="false">
      <c r="I122" s="18"/>
    </row>
    <row r="123" customFormat="false" ht="11.1" hidden="false" customHeight="true" outlineLevel="0" collapsed="false">
      <c r="I123" s="18"/>
    </row>
    <row r="124" customFormat="false" ht="11.1" hidden="false" customHeight="true" outlineLevel="0" collapsed="false">
      <c r="I124" s="18"/>
    </row>
    <row r="125" customFormat="false" ht="12.75" hidden="false" customHeight="false" outlineLevel="0" collapsed="false">
      <c r="I125" s="18"/>
    </row>
    <row r="126" customFormat="false" ht="11.1" hidden="false" customHeight="true" outlineLevel="0" collapsed="false">
      <c r="I126" s="18"/>
    </row>
    <row r="127" customFormat="false" ht="11.1" hidden="false" customHeight="true" outlineLevel="0" collapsed="false">
      <c r="I127" s="18"/>
    </row>
    <row r="128" customFormat="false" ht="11.1" hidden="false" customHeight="true" outlineLevel="0" collapsed="false">
      <c r="I128" s="18"/>
    </row>
    <row r="129" customFormat="false" ht="12.75" hidden="false" customHeight="false" outlineLevel="0" collapsed="false">
      <c r="I129" s="18"/>
    </row>
    <row r="130" customFormat="false" ht="11.1" hidden="false" customHeight="true" outlineLevel="0" collapsed="false">
      <c r="I130" s="18"/>
    </row>
    <row r="131" customFormat="false" ht="11.1" hidden="false" customHeight="true" outlineLevel="0" collapsed="false">
      <c r="I131" s="18"/>
    </row>
    <row r="132" customFormat="false" ht="12.75" hidden="false" customHeight="false" outlineLevel="0" collapsed="false">
      <c r="I132" s="18"/>
    </row>
    <row r="133" customFormat="false" ht="11.1" hidden="false" customHeight="true" outlineLevel="0" collapsed="false">
      <c r="I133" s="18"/>
    </row>
    <row r="134" customFormat="false" ht="11.1" hidden="false" customHeight="true" outlineLevel="0" collapsed="false">
      <c r="I134" s="18"/>
    </row>
    <row r="135" customFormat="false" ht="12.75" hidden="false" customHeight="false" outlineLevel="0" collapsed="false">
      <c r="I135" s="18"/>
    </row>
    <row r="136" customFormat="false" ht="11.1" hidden="false" customHeight="true" outlineLevel="0" collapsed="false">
      <c r="I136" s="18"/>
    </row>
    <row r="137" customFormat="false" ht="11.1" hidden="false" customHeight="true" outlineLevel="0" collapsed="false">
      <c r="I137" s="18"/>
    </row>
    <row r="138" customFormat="false" ht="12.75" hidden="false" customHeight="false" outlineLevel="0" collapsed="false">
      <c r="I138" s="18"/>
    </row>
    <row r="139" customFormat="false" ht="11.1" hidden="false" customHeight="true" outlineLevel="0" collapsed="false">
      <c r="I139" s="18"/>
    </row>
    <row r="140" customFormat="false" ht="12.75" hidden="false" customHeight="false" outlineLevel="0" collapsed="false">
      <c r="I140" s="18"/>
    </row>
    <row r="141" customFormat="false" ht="11.1" hidden="false" customHeight="true" outlineLevel="0" collapsed="false">
      <c r="I141" s="18"/>
    </row>
    <row r="142" customFormat="false" ht="11.1" hidden="false" customHeight="true" outlineLevel="0" collapsed="false">
      <c r="I142" s="18"/>
    </row>
    <row r="143" customFormat="false" ht="12.75" hidden="false" customHeight="false" outlineLevel="0" collapsed="false">
      <c r="I143" s="18"/>
    </row>
    <row r="144" customFormat="false" ht="11.1" hidden="false" customHeight="true" outlineLevel="0" collapsed="false">
      <c r="I144" s="18"/>
    </row>
    <row r="145" customFormat="false" ht="11.1" hidden="false" customHeight="true" outlineLevel="0" collapsed="false">
      <c r="I145" s="18"/>
    </row>
    <row r="146" customFormat="false" ht="11.1" hidden="false" customHeight="true" outlineLevel="0" collapsed="false">
      <c r="I146" s="18"/>
    </row>
    <row r="147" customFormat="false" ht="12.75" hidden="false" customHeight="false" outlineLevel="0" collapsed="false">
      <c r="I147" s="18"/>
    </row>
    <row r="148" customFormat="false" ht="11.1" hidden="false" customHeight="true" outlineLevel="0" collapsed="false">
      <c r="I148" s="18"/>
    </row>
    <row r="149" customFormat="false" ht="12.75" hidden="false" customHeight="false" outlineLevel="0" collapsed="false">
      <c r="I149" s="18"/>
    </row>
    <row r="150" customFormat="false" ht="11.1" hidden="false" customHeight="true" outlineLevel="0" collapsed="false">
      <c r="I150" s="18"/>
    </row>
    <row r="151" customFormat="false" ht="12.75" hidden="false" customHeight="false" outlineLevel="0" collapsed="false">
      <c r="I151" s="18"/>
    </row>
    <row r="152" customFormat="false" ht="11.1" hidden="false" customHeight="true" outlineLevel="0" collapsed="false">
      <c r="I152" s="18"/>
    </row>
    <row r="153" customFormat="false" ht="11.1" hidden="false" customHeight="true" outlineLevel="0" collapsed="false">
      <c r="I153" s="18"/>
    </row>
    <row r="154" customFormat="false" ht="11.1" hidden="false" customHeight="true" outlineLevel="0" collapsed="false">
      <c r="I154" s="18"/>
    </row>
    <row r="155" customFormat="false" ht="11.1" hidden="false" customHeight="true" outlineLevel="0" collapsed="false">
      <c r="I155" s="18"/>
    </row>
    <row r="156" customFormat="false" ht="11.1" hidden="false" customHeight="true" outlineLevel="0" collapsed="false">
      <c r="I156" s="18"/>
    </row>
    <row r="157" customFormat="false" ht="11.1" hidden="false" customHeight="true" outlineLevel="0" collapsed="false">
      <c r="I157" s="18"/>
    </row>
    <row r="158" customFormat="false" ht="12.75" hidden="false" customHeight="false" outlineLevel="0" collapsed="false">
      <c r="I158" s="18"/>
    </row>
    <row r="159" customFormat="false" ht="12.75" hidden="false" customHeight="false" outlineLevel="0" collapsed="false">
      <c r="I159" s="18"/>
    </row>
    <row r="160" customFormat="false" ht="12.75" hidden="false" customHeight="false" outlineLevel="0" collapsed="false">
      <c r="I160" s="18"/>
    </row>
    <row r="161" customFormat="false" ht="12.75" hidden="false" customHeight="false" outlineLevel="0" collapsed="false">
      <c r="I161" s="18"/>
    </row>
    <row r="162" customFormat="false" ht="12.75" hidden="false" customHeight="false" outlineLevel="0" collapsed="false">
      <c r="I162" s="18"/>
    </row>
    <row r="163" customFormat="false" ht="11.1" hidden="false" customHeight="true" outlineLevel="0" collapsed="false">
      <c r="I163" s="18"/>
    </row>
    <row r="164" customFormat="false" ht="11.1" hidden="false" customHeight="true" outlineLevel="0" collapsed="false">
      <c r="I164" s="18"/>
    </row>
    <row r="165" customFormat="false" ht="12.95" hidden="false" customHeight="true" outlineLevel="0" collapsed="false">
      <c r="I165" s="18"/>
    </row>
    <row r="166" customFormat="false" ht="11.1" hidden="false" customHeight="true" outlineLevel="0" collapsed="false">
      <c r="I166" s="18"/>
    </row>
    <row r="167" customFormat="false" ht="12.95" hidden="false" customHeight="true" outlineLevel="0" collapsed="false">
      <c r="I167" s="18"/>
    </row>
    <row r="168" customFormat="false" ht="11.1" hidden="false" customHeight="true" outlineLevel="0" collapsed="false">
      <c r="I168" s="18"/>
    </row>
    <row r="169" customFormat="false" ht="11.1" hidden="false" customHeight="true" outlineLevel="0" collapsed="false">
      <c r="I169" s="18"/>
    </row>
    <row r="170" customFormat="false" ht="12.75" hidden="false" customHeight="false" outlineLevel="0" collapsed="false">
      <c r="I170" s="18"/>
    </row>
    <row r="171" customFormat="false" ht="12.75" hidden="false" customHeight="false" outlineLevel="0" collapsed="false">
      <c r="I171" s="18"/>
    </row>
    <row r="172" customFormat="false" ht="12.75" hidden="false" customHeight="false" outlineLevel="0" collapsed="false">
      <c r="I172" s="18"/>
    </row>
    <row r="173" customFormat="false" ht="12.75" hidden="false" customHeight="false" outlineLevel="0" collapsed="false">
      <c r="I173" s="18"/>
    </row>
    <row r="174" customFormat="false" ht="9.95" hidden="false" customHeight="true" outlineLevel="0" collapsed="false">
      <c r="I174" s="18"/>
    </row>
    <row r="175" customFormat="false" ht="9.95" hidden="false" customHeight="true" outlineLevel="0" collapsed="false">
      <c r="A175" s="254"/>
      <c r="B175" s="267"/>
      <c r="D175" s="567"/>
      <c r="E175" s="567"/>
      <c r="G175" s="567"/>
      <c r="H175" s="567"/>
      <c r="I175" s="567"/>
      <c r="J175" s="567"/>
      <c r="N175" s="571"/>
      <c r="O175" s="497"/>
      <c r="P175" s="572"/>
      <c r="Q175" s="572"/>
      <c r="R175" s="113"/>
    </row>
    <row r="176" customFormat="false" ht="9.95" hidden="false" customHeight="true" outlineLevel="0" collapsed="false">
      <c r="A176" s="254"/>
      <c r="B176" s="265"/>
      <c r="D176" s="567"/>
      <c r="E176" s="567"/>
      <c r="G176" s="567"/>
      <c r="H176" s="567"/>
      <c r="I176" s="567"/>
      <c r="J176" s="567"/>
      <c r="N176" s="571"/>
      <c r="O176" s="497"/>
      <c r="P176" s="572"/>
      <c r="Q176" s="572"/>
      <c r="R176" s="113"/>
    </row>
    <row r="177" customFormat="false" ht="9.95" hidden="false" customHeight="true" outlineLevel="0" collapsed="false">
      <c r="A177" s="238"/>
      <c r="B177" s="265"/>
      <c r="D177" s="567"/>
      <c r="E177" s="567"/>
      <c r="G177" s="567"/>
      <c r="H177" s="567"/>
      <c r="I177" s="573"/>
      <c r="J177" s="573"/>
      <c r="N177" s="571"/>
      <c r="O177" s="497"/>
      <c r="P177" s="572"/>
      <c r="Q177" s="572"/>
      <c r="R177" s="113"/>
    </row>
    <row r="178" customFormat="false" ht="9.95" hidden="false" customHeight="true" outlineLevel="0" collapsed="false">
      <c r="A178" s="238"/>
      <c r="B178" s="255"/>
      <c r="D178" s="567"/>
      <c r="E178" s="567"/>
      <c r="G178" s="567"/>
      <c r="H178" s="567"/>
      <c r="I178" s="573"/>
      <c r="J178" s="574"/>
      <c r="N178" s="571"/>
      <c r="O178" s="497"/>
      <c r="P178" s="572"/>
      <c r="Q178" s="572"/>
      <c r="R178" s="113"/>
    </row>
    <row r="179" customFormat="false" ht="9.95" hidden="false" customHeight="true" outlineLevel="0" collapsed="false">
      <c r="A179" s="238"/>
      <c r="B179" s="265"/>
      <c r="D179" s="567"/>
      <c r="E179" s="567"/>
      <c r="G179" s="567"/>
      <c r="H179" s="567"/>
      <c r="I179" s="573"/>
      <c r="J179" s="574"/>
      <c r="N179" s="571"/>
      <c r="O179" s="497"/>
      <c r="P179" s="572"/>
      <c r="Q179" s="572"/>
      <c r="R179" s="113"/>
    </row>
    <row r="180" customFormat="false" ht="9.95" hidden="false" customHeight="true" outlineLevel="0" collapsed="false">
      <c r="A180" s="238"/>
      <c r="B180" s="255"/>
      <c r="D180" s="567"/>
      <c r="E180" s="567"/>
      <c r="G180" s="567"/>
      <c r="H180" s="567"/>
      <c r="I180" s="573"/>
      <c r="J180" s="574"/>
      <c r="N180" s="571"/>
      <c r="O180" s="497"/>
      <c r="P180" s="572"/>
      <c r="Q180" s="572"/>
      <c r="R180" s="113"/>
    </row>
    <row r="181" customFormat="false" ht="9.95" hidden="false" customHeight="true" outlineLevel="0" collapsed="false">
      <c r="A181" s="238"/>
      <c r="B181" s="265"/>
      <c r="D181" s="567"/>
      <c r="G181" s="567"/>
      <c r="H181" s="567"/>
      <c r="I181" s="573"/>
      <c r="J181" s="574"/>
      <c r="N181" s="571"/>
      <c r="O181" s="497"/>
      <c r="P181" s="572"/>
      <c r="Q181" s="572"/>
      <c r="R181" s="113"/>
    </row>
    <row r="182" customFormat="false" ht="9.95" hidden="false" customHeight="true" outlineLevel="0" collapsed="false">
      <c r="A182" s="238"/>
      <c r="B182" s="265"/>
      <c r="D182" s="567"/>
      <c r="G182" s="567"/>
      <c r="I182" s="567"/>
      <c r="N182" s="571"/>
      <c r="O182" s="497"/>
      <c r="P182" s="572"/>
      <c r="Q182" s="572"/>
      <c r="R182" s="113"/>
    </row>
    <row r="183" customFormat="false" ht="9.95" hidden="false" customHeight="true" outlineLevel="0" collapsed="false">
      <c r="A183" s="263"/>
      <c r="B183" s="255"/>
      <c r="D183" s="567"/>
      <c r="I183" s="567"/>
      <c r="N183" s="571"/>
      <c r="O183" s="497"/>
      <c r="P183" s="95"/>
      <c r="Q183" s="95"/>
      <c r="R183" s="113"/>
    </row>
    <row r="184" customFormat="false" ht="9.95" hidden="false" customHeight="true" outlineLevel="0" collapsed="false">
      <c r="A184" s="263"/>
      <c r="B184" s="255"/>
      <c r="D184" s="567"/>
      <c r="I184" s="567"/>
      <c r="N184" s="571"/>
      <c r="O184" s="497"/>
      <c r="P184" s="95"/>
      <c r="Q184" s="95"/>
    </row>
    <row r="185" customFormat="false" ht="12.75" hidden="false" customHeight="false" outlineLevel="0" collapsed="false">
      <c r="D185" s="567"/>
      <c r="I185" s="567"/>
      <c r="N185" s="571"/>
      <c r="O185" s="497"/>
      <c r="P185" s="95"/>
      <c r="Q185" s="95"/>
    </row>
    <row r="186" customFormat="false" ht="12.75" hidden="false" customHeight="false" outlineLevel="0" collapsed="false">
      <c r="D186" s="567"/>
      <c r="I186" s="567"/>
      <c r="N186" s="571"/>
      <c r="O186" s="497"/>
      <c r="P186" s="95"/>
      <c r="Q186" s="95"/>
    </row>
    <row r="187" customFormat="false" ht="12.75" hidden="false" customHeight="false" outlineLevel="0" collapsed="false">
      <c r="D187" s="567"/>
      <c r="I187" s="567"/>
      <c r="N187" s="571"/>
      <c r="O187" s="497"/>
      <c r="P187" s="95"/>
      <c r="Q187" s="95"/>
    </row>
    <row r="188" customFormat="false" ht="12.75" hidden="false" customHeight="false" outlineLevel="0" collapsed="false">
      <c r="D188" s="567"/>
      <c r="I188" s="567"/>
      <c r="O188" s="95"/>
      <c r="P188" s="95"/>
      <c r="Q188" s="95"/>
    </row>
    <row r="189" customFormat="false" ht="12.75" hidden="false" customHeight="false" outlineLevel="0" collapsed="false">
      <c r="I189" s="567"/>
      <c r="O189" s="95"/>
      <c r="P189" s="95"/>
      <c r="Q189" s="95"/>
    </row>
    <row r="190" customFormat="false" ht="12.75" hidden="false" customHeight="false" outlineLevel="0" collapsed="false">
      <c r="I190" s="567"/>
      <c r="O190" s="95"/>
      <c r="P190" s="95"/>
      <c r="Q190" s="95"/>
    </row>
    <row r="191" customFormat="false" ht="12.75" hidden="false" customHeight="false" outlineLevel="0" collapsed="false">
      <c r="I191" s="567"/>
      <c r="O191" s="95"/>
      <c r="P191" s="95"/>
      <c r="Q191" s="95"/>
    </row>
    <row r="192" customFormat="false" ht="12.75" hidden="false" customHeight="false" outlineLevel="0" collapsed="false">
      <c r="I192" s="567"/>
      <c r="O192" s="95"/>
      <c r="P192" s="95"/>
      <c r="Q192" s="95"/>
    </row>
    <row r="193" customFormat="false" ht="12.75" hidden="false" customHeight="false" outlineLevel="0" collapsed="false">
      <c r="I193" s="567"/>
    </row>
    <row r="194" customFormat="false" ht="12.75" hidden="false" customHeight="false" outlineLevel="0" collapsed="false">
      <c r="I194" s="567"/>
    </row>
    <row r="195" customFormat="false" ht="12.75" hidden="false" customHeight="false" outlineLevel="0" collapsed="false">
      <c r="I195" s="567"/>
    </row>
    <row r="196" customFormat="false" ht="12.75" hidden="false" customHeight="false" outlineLevel="0" collapsed="false">
      <c r="I196" s="567"/>
    </row>
    <row r="197" customFormat="false" ht="12.75" hidden="false" customHeight="false" outlineLevel="0" collapsed="false">
      <c r="I197" s="567"/>
    </row>
    <row r="198" customFormat="false" ht="12.75" hidden="false" customHeight="false" outlineLevel="0" collapsed="false">
      <c r="I198" s="567"/>
    </row>
    <row r="199" customFormat="false" ht="12.75" hidden="false" customHeight="false" outlineLevel="0" collapsed="false">
      <c r="I199" s="567"/>
    </row>
    <row r="200" customFormat="false" ht="12.75" hidden="false" customHeight="false" outlineLevel="0" collapsed="false">
      <c r="I200" s="567"/>
    </row>
    <row r="201" customFormat="false" ht="12.75" hidden="false" customHeight="false" outlineLevel="0" collapsed="false">
      <c r="I201" s="567"/>
    </row>
    <row r="202" customFormat="false" ht="12.75" hidden="false" customHeight="false" outlineLevel="0" collapsed="false">
      <c r="I202" s="567"/>
    </row>
    <row r="203" customFormat="false" ht="12.75" hidden="false" customHeight="false" outlineLevel="0" collapsed="false">
      <c r="I203" s="567"/>
    </row>
    <row r="204" customFormat="false" ht="12.75" hidden="false" customHeight="false" outlineLevel="0" collapsed="false">
      <c r="I204" s="567"/>
    </row>
    <row r="205" customFormat="false" ht="12.75" hidden="false" customHeight="false" outlineLevel="0" collapsed="false">
      <c r="I205" s="567"/>
    </row>
    <row r="206" customFormat="false" ht="12.75" hidden="false" customHeight="false" outlineLevel="0" collapsed="false">
      <c r="I206" s="567"/>
    </row>
    <row r="207" customFormat="false" ht="12.75" hidden="false" customHeight="false" outlineLevel="0" collapsed="false">
      <c r="I207" s="567"/>
    </row>
    <row r="208" customFormat="false" ht="12.75" hidden="false" customHeight="false" outlineLevel="0" collapsed="false">
      <c r="I208" s="567"/>
    </row>
    <row r="209" customFormat="false" ht="12.75" hidden="false" customHeight="false" outlineLevel="0" collapsed="false">
      <c r="I209" s="567"/>
    </row>
    <row r="210" customFormat="false" ht="12.75" hidden="false" customHeight="false" outlineLevel="0" collapsed="false">
      <c r="I210" s="567"/>
    </row>
    <row r="211" customFormat="false" ht="12.75" hidden="false" customHeight="false" outlineLevel="0" collapsed="false">
      <c r="I211" s="567"/>
    </row>
    <row r="212" customFormat="false" ht="12.75" hidden="false" customHeight="false" outlineLevel="0" collapsed="false">
      <c r="I212" s="567"/>
    </row>
    <row r="213" customFormat="false" ht="12.75" hidden="false" customHeight="false" outlineLevel="0" collapsed="false">
      <c r="I213" s="567"/>
    </row>
    <row r="214" customFormat="false" ht="12.75" hidden="false" customHeight="false" outlineLevel="0" collapsed="false">
      <c r="I214" s="567"/>
    </row>
    <row r="215" customFormat="false" ht="12.75" hidden="false" customHeight="false" outlineLevel="0" collapsed="false">
      <c r="I215" s="567"/>
    </row>
    <row r="216" customFormat="false" ht="12.75" hidden="false" customHeight="false" outlineLevel="0" collapsed="false">
      <c r="I216" s="567"/>
    </row>
    <row r="217" customFormat="false" ht="12.75" hidden="false" customHeight="false" outlineLevel="0" collapsed="false">
      <c r="I217" s="567"/>
    </row>
    <row r="218" customFormat="false" ht="12.75" hidden="false" customHeight="false" outlineLevel="0" collapsed="false">
      <c r="I218" s="567"/>
    </row>
    <row r="219" customFormat="false" ht="12.75" hidden="false" customHeight="false" outlineLevel="0" collapsed="false">
      <c r="I219" s="567"/>
    </row>
    <row r="220" customFormat="false" ht="12.75" hidden="false" customHeight="false" outlineLevel="0" collapsed="false">
      <c r="I220" s="567"/>
    </row>
    <row r="221" customFormat="false" ht="12.75" hidden="false" customHeight="false" outlineLevel="0" collapsed="false">
      <c r="I221" s="567"/>
    </row>
    <row r="222" customFormat="false" ht="12.75" hidden="false" customHeight="false" outlineLevel="0" collapsed="false">
      <c r="I222" s="567"/>
    </row>
    <row r="223" customFormat="false" ht="12.75" hidden="false" customHeight="false" outlineLevel="0" collapsed="false">
      <c r="I223" s="567"/>
    </row>
    <row r="224" customFormat="false" ht="12.75" hidden="false" customHeight="false" outlineLevel="0" collapsed="false">
      <c r="I224" s="567"/>
    </row>
    <row r="225" customFormat="false" ht="12.75" hidden="false" customHeight="false" outlineLevel="0" collapsed="false">
      <c r="I225" s="567"/>
    </row>
    <row r="226" customFormat="false" ht="12.75" hidden="false" customHeight="false" outlineLevel="0" collapsed="false">
      <c r="I226" s="567"/>
    </row>
    <row r="227" customFormat="false" ht="12.75" hidden="false" customHeight="false" outlineLevel="0" collapsed="false">
      <c r="I227" s="567"/>
    </row>
    <row r="228" customFormat="false" ht="12.75" hidden="false" customHeight="false" outlineLevel="0" collapsed="false">
      <c r="I228" s="567"/>
    </row>
    <row r="229" customFormat="false" ht="12.75" hidden="false" customHeight="false" outlineLevel="0" collapsed="false">
      <c r="I229" s="567"/>
    </row>
    <row r="230" customFormat="false" ht="12.75" hidden="false" customHeight="false" outlineLevel="0" collapsed="false">
      <c r="I230" s="567"/>
    </row>
    <row r="231" customFormat="false" ht="12.75" hidden="false" customHeight="false" outlineLevel="0" collapsed="false">
      <c r="I231" s="567"/>
    </row>
    <row r="232" customFormat="false" ht="12.75" hidden="false" customHeight="false" outlineLevel="0" collapsed="false">
      <c r="I232" s="567"/>
    </row>
    <row r="233" customFormat="false" ht="12.75" hidden="false" customHeight="false" outlineLevel="0" collapsed="false">
      <c r="I233" s="567"/>
    </row>
    <row r="234" customFormat="false" ht="12.75" hidden="false" customHeight="false" outlineLevel="0" collapsed="false">
      <c r="I234" s="567"/>
    </row>
    <row r="235" customFormat="false" ht="12.75" hidden="false" customHeight="false" outlineLevel="0" collapsed="false">
      <c r="I235" s="567"/>
    </row>
    <row r="236" customFormat="false" ht="12.75" hidden="false" customHeight="false" outlineLevel="0" collapsed="false">
      <c r="I236" s="567"/>
    </row>
    <row r="237" customFormat="false" ht="12.75" hidden="false" customHeight="false" outlineLevel="0" collapsed="false">
      <c r="I237" s="567"/>
    </row>
    <row r="238" customFormat="false" ht="12.75" hidden="false" customHeight="false" outlineLevel="0" collapsed="false">
      <c r="I238" s="567"/>
    </row>
    <row r="239" customFormat="false" ht="12.75" hidden="false" customHeight="false" outlineLevel="0" collapsed="false">
      <c r="I239" s="567"/>
    </row>
    <row r="240" customFormat="false" ht="12.75" hidden="false" customHeight="false" outlineLevel="0" collapsed="false">
      <c r="I240" s="567"/>
    </row>
    <row r="241" customFormat="false" ht="12.75" hidden="false" customHeight="false" outlineLevel="0" collapsed="false">
      <c r="I241" s="567"/>
    </row>
    <row r="242" customFormat="false" ht="12.75" hidden="false" customHeight="false" outlineLevel="0" collapsed="false">
      <c r="I242" s="567"/>
    </row>
    <row r="243" customFormat="false" ht="12.75" hidden="false" customHeight="false" outlineLevel="0" collapsed="false">
      <c r="I243" s="567"/>
    </row>
    <row r="244" customFormat="false" ht="12.75" hidden="false" customHeight="false" outlineLevel="0" collapsed="false">
      <c r="I244" s="567"/>
    </row>
    <row r="245" customFormat="false" ht="12.75" hidden="false" customHeight="false" outlineLevel="0" collapsed="false">
      <c r="I245" s="567"/>
    </row>
    <row r="246" customFormat="false" ht="12.75" hidden="false" customHeight="false" outlineLevel="0" collapsed="false">
      <c r="I246" s="567"/>
    </row>
    <row r="247" customFormat="false" ht="12.75" hidden="false" customHeight="false" outlineLevel="0" collapsed="false">
      <c r="I247" s="567"/>
    </row>
    <row r="248" customFormat="false" ht="12.75" hidden="false" customHeight="false" outlineLevel="0" collapsed="false">
      <c r="I248" s="567"/>
    </row>
    <row r="249" customFormat="false" ht="12.75" hidden="false" customHeight="false" outlineLevel="0" collapsed="false">
      <c r="I249" s="567"/>
    </row>
    <row r="250" customFormat="false" ht="12.75" hidden="false" customHeight="false" outlineLevel="0" collapsed="false">
      <c r="I250" s="567"/>
    </row>
    <row r="251" customFormat="false" ht="12.75" hidden="false" customHeight="false" outlineLevel="0" collapsed="false">
      <c r="I251" s="567"/>
    </row>
    <row r="252" customFormat="false" ht="12.75" hidden="false" customHeight="false" outlineLevel="0" collapsed="false">
      <c r="I252" s="567"/>
    </row>
    <row r="253" customFormat="false" ht="12.75" hidden="false" customHeight="false" outlineLevel="0" collapsed="false">
      <c r="I253" s="567"/>
    </row>
    <row r="254" customFormat="false" ht="12.75" hidden="false" customHeight="false" outlineLevel="0" collapsed="false">
      <c r="I254" s="567"/>
    </row>
    <row r="255" customFormat="false" ht="12.75" hidden="false" customHeight="false" outlineLevel="0" collapsed="false">
      <c r="I255" s="567"/>
    </row>
    <row r="256" customFormat="false" ht="12.75" hidden="false" customHeight="false" outlineLevel="0" collapsed="false">
      <c r="I256" s="567"/>
    </row>
    <row r="257" customFormat="false" ht="12.75" hidden="false" customHeight="false" outlineLevel="0" collapsed="false">
      <c r="I257" s="567"/>
    </row>
    <row r="258" customFormat="false" ht="12.75" hidden="false" customHeight="false" outlineLevel="0" collapsed="false">
      <c r="I258" s="567"/>
    </row>
    <row r="259" customFormat="false" ht="12.75" hidden="false" customHeight="false" outlineLevel="0" collapsed="false">
      <c r="I259" s="567"/>
    </row>
    <row r="260" customFormat="false" ht="12.75" hidden="false" customHeight="false" outlineLevel="0" collapsed="false">
      <c r="I260" s="567"/>
    </row>
    <row r="261" customFormat="false" ht="12.75" hidden="false" customHeight="false" outlineLevel="0" collapsed="false">
      <c r="I261" s="567"/>
    </row>
    <row r="262" customFormat="false" ht="12.75" hidden="false" customHeight="false" outlineLevel="0" collapsed="false">
      <c r="I262" s="567"/>
    </row>
    <row r="263" customFormat="false" ht="12.75" hidden="false" customHeight="false" outlineLevel="0" collapsed="false">
      <c r="I263" s="567"/>
    </row>
    <row r="264" customFormat="false" ht="12.75" hidden="false" customHeight="false" outlineLevel="0" collapsed="false">
      <c r="I264" s="567"/>
    </row>
    <row r="265" customFormat="false" ht="12.75" hidden="false" customHeight="false" outlineLevel="0" collapsed="false">
      <c r="I265" s="567"/>
    </row>
    <row r="266" customFormat="false" ht="12.75" hidden="false" customHeight="false" outlineLevel="0" collapsed="false">
      <c r="I266" s="567"/>
    </row>
    <row r="267" customFormat="false" ht="12.75" hidden="false" customHeight="false" outlineLevel="0" collapsed="false">
      <c r="I267" s="567"/>
    </row>
    <row r="268" customFormat="false" ht="12.75" hidden="false" customHeight="false" outlineLevel="0" collapsed="false">
      <c r="I268" s="567"/>
    </row>
    <row r="269" customFormat="false" ht="12.75" hidden="false" customHeight="false" outlineLevel="0" collapsed="false">
      <c r="I269" s="567"/>
    </row>
    <row r="270" customFormat="false" ht="12.75" hidden="false" customHeight="false" outlineLevel="0" collapsed="false">
      <c r="I270" s="567"/>
    </row>
    <row r="271" customFormat="false" ht="12.75" hidden="false" customHeight="false" outlineLevel="0" collapsed="false">
      <c r="I271" s="567"/>
    </row>
    <row r="272" customFormat="false" ht="12.75" hidden="false" customHeight="false" outlineLevel="0" collapsed="false">
      <c r="I272" s="567"/>
    </row>
    <row r="273" customFormat="false" ht="12.75" hidden="false" customHeight="false" outlineLevel="0" collapsed="false">
      <c r="I273" s="567"/>
    </row>
    <row r="274" customFormat="false" ht="12.75" hidden="false" customHeight="false" outlineLevel="0" collapsed="false">
      <c r="I274" s="567"/>
    </row>
    <row r="275" customFormat="false" ht="12.75" hidden="false" customHeight="false" outlineLevel="0" collapsed="false">
      <c r="I275" s="567"/>
    </row>
    <row r="276" customFormat="false" ht="12.75" hidden="false" customHeight="false" outlineLevel="0" collapsed="false">
      <c r="I276" s="567"/>
    </row>
    <row r="277" customFormat="false" ht="12.75" hidden="false" customHeight="false" outlineLevel="0" collapsed="false">
      <c r="I277" s="567"/>
    </row>
    <row r="278" customFormat="false" ht="12.75" hidden="false" customHeight="false" outlineLevel="0" collapsed="false">
      <c r="I278" s="567"/>
    </row>
    <row r="279" customFormat="false" ht="12.75" hidden="false" customHeight="false" outlineLevel="0" collapsed="false">
      <c r="I279" s="567"/>
    </row>
    <row r="280" customFormat="false" ht="12.75" hidden="false" customHeight="false" outlineLevel="0" collapsed="false">
      <c r="I280" s="567"/>
    </row>
    <row r="281" customFormat="false" ht="12.75" hidden="false" customHeight="false" outlineLevel="0" collapsed="false">
      <c r="I281" s="567"/>
    </row>
    <row r="282" customFormat="false" ht="12.75" hidden="false" customHeight="false" outlineLevel="0" collapsed="false">
      <c r="I282" s="567"/>
    </row>
    <row r="283" customFormat="false" ht="12.75" hidden="false" customHeight="false" outlineLevel="0" collapsed="false">
      <c r="I283" s="567"/>
    </row>
  </sheetData>
  <mergeCells count="46">
    <mergeCell ref="A4:A7"/>
    <mergeCell ref="C4:C7"/>
    <mergeCell ref="E4:E7"/>
    <mergeCell ref="I4:L4"/>
    <mergeCell ref="M4:M7"/>
    <mergeCell ref="N4:N7"/>
    <mergeCell ref="O4:O7"/>
    <mergeCell ref="P4:P7"/>
    <mergeCell ref="Q4:Q7"/>
    <mergeCell ref="S4:S7"/>
    <mergeCell ref="T4:T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D81:G81"/>
    <mergeCell ref="H81:K81"/>
    <mergeCell ref="Y81:AC81"/>
    <mergeCell ref="AD81:AF81"/>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88"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47.7"/>
    <col collapsed="false" customWidth="true" hidden="false" outlineLevel="0" max="3" min="3" style="18" width="13.14"/>
    <col collapsed="false" customWidth="true" hidden="false" outlineLevel="0" max="7" min="4" style="18" width="13.28"/>
    <col collapsed="false" customWidth="true" hidden="false" outlineLevel="0" max="8" min="8" style="113" width="13.28"/>
    <col collapsed="false" customWidth="true" hidden="false" outlineLevel="0" max="19" min="9" style="18" width="11.56"/>
    <col collapsed="false" customWidth="true" hidden="false" outlineLevel="0" max="21" min="20" style="18" width="4.7"/>
    <col collapsed="false" customWidth="true" hidden="false" outlineLevel="0" max="22" min="22" style="18" width="47.7"/>
    <col collapsed="false" customWidth="true" hidden="false" outlineLevel="0" max="23" min="23" style="18" width="13.14"/>
    <col collapsed="false" customWidth="true" hidden="false" outlineLevel="0" max="31" min="24" style="18" width="8.28"/>
    <col collapsed="false" customWidth="true" hidden="false" outlineLevel="0" max="39" min="32" style="18" width="15.99"/>
    <col collapsed="false" customWidth="true" hidden="false" outlineLevel="0" max="40" min="40" style="18" width="4.7"/>
    <col collapsed="false" customWidth="false" hidden="false" outlineLevel="0" max="257" min="41" style="18" width="10.99"/>
  </cols>
  <sheetData>
    <row r="1" s="43" customFormat="true" ht="24.95" hidden="false" customHeight="true" outlineLevel="0" collapsed="false">
      <c r="A1" s="271"/>
      <c r="B1" s="115"/>
      <c r="C1" s="115"/>
      <c r="D1" s="115"/>
      <c r="E1" s="115"/>
      <c r="F1" s="272"/>
      <c r="G1" s="501"/>
      <c r="H1" s="173" t="s">
        <v>959</v>
      </c>
      <c r="I1" s="177" t="s">
        <v>960</v>
      </c>
      <c r="J1" s="41"/>
      <c r="K1" s="41"/>
      <c r="L1" s="41"/>
      <c r="M1" s="41"/>
      <c r="N1" s="41"/>
      <c r="O1" s="42"/>
      <c r="P1" s="42"/>
      <c r="Q1" s="42"/>
      <c r="R1" s="42"/>
      <c r="S1" s="42"/>
      <c r="T1" s="42"/>
      <c r="U1" s="41"/>
      <c r="V1" s="41"/>
      <c r="W1" s="41"/>
      <c r="X1" s="41"/>
      <c r="Y1" s="41"/>
      <c r="Z1" s="41"/>
      <c r="AA1" s="41"/>
      <c r="AB1" s="41"/>
      <c r="AC1" s="41"/>
      <c r="AD1" s="41"/>
      <c r="AE1" s="274" t="s">
        <v>959</v>
      </c>
      <c r="AF1" s="177" t="s">
        <v>960</v>
      </c>
      <c r="AG1" s="41"/>
      <c r="AH1" s="41"/>
      <c r="AI1" s="41"/>
      <c r="AJ1" s="41"/>
      <c r="AK1" s="41"/>
      <c r="AL1" s="41"/>
      <c r="AM1" s="41"/>
      <c r="AN1" s="41"/>
    </row>
    <row r="2" s="43" customFormat="true" ht="15" hidden="false" customHeight="true" outlineLevel="0" collapsed="false">
      <c r="A2" s="42"/>
      <c r="B2" s="42"/>
      <c r="C2" s="42"/>
      <c r="D2" s="42"/>
      <c r="E2" s="42"/>
      <c r="F2" s="275"/>
      <c r="G2" s="41"/>
      <c r="H2" s="45" t="s">
        <v>1053</v>
      </c>
      <c r="I2" s="228" t="s">
        <v>895</v>
      </c>
      <c r="J2" s="116"/>
      <c r="K2" s="42"/>
      <c r="L2" s="42"/>
      <c r="M2" s="42"/>
      <c r="N2" s="42"/>
      <c r="O2" s="42"/>
      <c r="P2" s="42"/>
      <c r="Q2" s="42"/>
      <c r="R2" s="42"/>
      <c r="S2" s="42"/>
      <c r="T2" s="42"/>
      <c r="U2" s="41"/>
      <c r="V2" s="41"/>
      <c r="W2" s="41"/>
      <c r="X2" s="41"/>
      <c r="Y2" s="41"/>
      <c r="Z2" s="41"/>
      <c r="AA2" s="41"/>
      <c r="AB2" s="41"/>
      <c r="AC2" s="41"/>
      <c r="AD2" s="41"/>
      <c r="AE2" s="45" t="s">
        <v>1054</v>
      </c>
      <c r="AF2" s="228" t="s">
        <v>895</v>
      </c>
      <c r="AG2" s="41"/>
      <c r="AH2" s="41"/>
      <c r="AI2" s="41"/>
      <c r="AJ2" s="41"/>
      <c r="AK2" s="41"/>
      <c r="AL2" s="41"/>
      <c r="AM2" s="41"/>
      <c r="AN2" s="41"/>
    </row>
    <row r="3" s="43" customFormat="true" ht="12.75" hidden="false" customHeight="true" outlineLevel="0" collapsed="false">
      <c r="A3" s="118"/>
      <c r="B3" s="48"/>
      <c r="C3" s="48"/>
      <c r="D3" s="48"/>
      <c r="E3" s="48"/>
      <c r="F3" s="48"/>
      <c r="G3" s="117"/>
      <c r="H3" s="117"/>
      <c r="I3" s="117"/>
      <c r="J3" s="117"/>
      <c r="K3" s="48"/>
      <c r="L3" s="48"/>
      <c r="M3" s="48"/>
      <c r="N3" s="48"/>
      <c r="O3" s="48"/>
      <c r="P3" s="48"/>
      <c r="Q3" s="118"/>
      <c r="R3" s="48"/>
      <c r="S3" s="48"/>
      <c r="T3" s="48"/>
      <c r="U3" s="276"/>
      <c r="V3" s="48"/>
      <c r="W3" s="48"/>
      <c r="X3" s="118"/>
      <c r="Y3" s="118"/>
      <c r="Z3" s="118"/>
      <c r="AA3" s="118"/>
      <c r="AB3" s="118"/>
      <c r="AC3" s="118"/>
      <c r="AD3" s="117"/>
      <c r="AE3" s="117"/>
      <c r="AF3" s="117"/>
      <c r="AG3" s="118"/>
      <c r="AH3" s="118"/>
      <c r="AI3" s="118"/>
      <c r="AJ3" s="118"/>
      <c r="AK3" s="118"/>
      <c r="AL3" s="118"/>
      <c r="AM3" s="118"/>
      <c r="AN3" s="118"/>
    </row>
    <row r="4" customFormat="false" ht="15" hidden="false" customHeight="true" outlineLevel="0" collapsed="false">
      <c r="A4" s="121" t="s">
        <v>134</v>
      </c>
      <c r="B4" s="237" t="s">
        <v>538</v>
      </c>
      <c r="C4" s="237"/>
      <c r="D4" s="29" t="s">
        <v>414</v>
      </c>
      <c r="E4" s="49" t="s">
        <v>415</v>
      </c>
      <c r="F4" s="29" t="s">
        <v>204</v>
      </c>
      <c r="G4" s="123" t="s">
        <v>205</v>
      </c>
      <c r="H4" s="124" t="s">
        <v>206</v>
      </c>
      <c r="I4" s="125" t="s">
        <v>207</v>
      </c>
      <c r="J4" s="29" t="s">
        <v>208</v>
      </c>
      <c r="K4" s="29"/>
      <c r="L4" s="29"/>
      <c r="M4" s="29"/>
      <c r="N4" s="29" t="s">
        <v>209</v>
      </c>
      <c r="O4" s="29" t="s">
        <v>210</v>
      </c>
      <c r="P4" s="29" t="s">
        <v>211</v>
      </c>
      <c r="Q4" s="29" t="s">
        <v>212</v>
      </c>
      <c r="R4" s="29" t="s">
        <v>213</v>
      </c>
      <c r="S4" s="49"/>
      <c r="T4" s="53" t="s">
        <v>134</v>
      </c>
      <c r="U4" s="121" t="s">
        <v>134</v>
      </c>
      <c r="V4" s="237" t="s">
        <v>538</v>
      </c>
      <c r="W4" s="237"/>
      <c r="X4" s="29" t="s">
        <v>214</v>
      </c>
      <c r="Y4" s="29"/>
      <c r="Z4" s="29"/>
      <c r="AA4" s="29"/>
      <c r="AB4" s="51" t="s">
        <v>215</v>
      </c>
      <c r="AC4" s="51"/>
      <c r="AD4" s="51"/>
      <c r="AE4" s="51"/>
      <c r="AF4" s="126" t="s">
        <v>216</v>
      </c>
      <c r="AG4" s="126"/>
      <c r="AH4" s="126"/>
      <c r="AI4" s="122" t="s">
        <v>217</v>
      </c>
      <c r="AJ4" s="122" t="s">
        <v>218</v>
      </c>
      <c r="AK4" s="122" t="s">
        <v>219</v>
      </c>
      <c r="AL4" s="122" t="s">
        <v>220</v>
      </c>
      <c r="AM4" s="122" t="s">
        <v>221</v>
      </c>
      <c r="AN4" s="53" t="s">
        <v>134</v>
      </c>
    </row>
    <row r="5" customFormat="false" ht="15" hidden="false" customHeight="true" outlineLevel="0" collapsed="false">
      <c r="A5" s="121" t="s">
        <v>135</v>
      </c>
      <c r="B5" s="284" t="s">
        <v>542</v>
      </c>
      <c r="C5" s="237" t="s">
        <v>543</v>
      </c>
      <c r="D5" s="29"/>
      <c r="E5" s="49" t="s">
        <v>416</v>
      </c>
      <c r="F5" s="29"/>
      <c r="G5" s="29" t="s">
        <v>223</v>
      </c>
      <c r="H5" s="127" t="s">
        <v>224</v>
      </c>
      <c r="I5" s="125" t="s">
        <v>361</v>
      </c>
      <c r="J5" s="29" t="s">
        <v>223</v>
      </c>
      <c r="K5" s="29" t="s">
        <v>226</v>
      </c>
      <c r="L5" s="29"/>
      <c r="M5" s="29"/>
      <c r="N5" s="29"/>
      <c r="O5" s="29"/>
      <c r="P5" s="29"/>
      <c r="Q5" s="29"/>
      <c r="R5" s="29"/>
      <c r="S5" s="49" t="s">
        <v>227</v>
      </c>
      <c r="T5" s="53" t="s">
        <v>135</v>
      </c>
      <c r="U5" s="121" t="s">
        <v>135</v>
      </c>
      <c r="V5" s="284" t="s">
        <v>542</v>
      </c>
      <c r="W5" s="237" t="s">
        <v>543</v>
      </c>
      <c r="X5" s="122" t="s">
        <v>228</v>
      </c>
      <c r="Y5" s="29" t="s">
        <v>226</v>
      </c>
      <c r="Z5" s="29"/>
      <c r="AA5" s="29"/>
      <c r="AB5" s="122" t="s">
        <v>228</v>
      </c>
      <c r="AC5" s="51" t="s">
        <v>226</v>
      </c>
      <c r="AD5" s="51"/>
      <c r="AE5" s="51"/>
      <c r="AF5" s="126" t="s">
        <v>223</v>
      </c>
      <c r="AG5" s="29" t="s">
        <v>226</v>
      </c>
      <c r="AH5" s="29"/>
      <c r="AI5" s="122"/>
      <c r="AJ5" s="122"/>
      <c r="AK5" s="122" t="s">
        <v>229</v>
      </c>
      <c r="AL5" s="122" t="s">
        <v>230</v>
      </c>
      <c r="AM5" s="122"/>
      <c r="AN5" s="53" t="s">
        <v>135</v>
      </c>
    </row>
    <row r="6" customFormat="false" ht="15" hidden="false" customHeight="true" outlineLevel="0" collapsed="false">
      <c r="A6" s="121" t="s">
        <v>145</v>
      </c>
      <c r="B6" s="284"/>
      <c r="C6" s="237" t="s">
        <v>546</v>
      </c>
      <c r="D6" s="29"/>
      <c r="E6" s="188" t="s">
        <v>231</v>
      </c>
      <c r="F6" s="29"/>
      <c r="G6" s="29"/>
      <c r="H6" s="51" t="s">
        <v>232</v>
      </c>
      <c r="I6" s="126" t="s">
        <v>233</v>
      </c>
      <c r="J6" s="29"/>
      <c r="K6" s="29" t="s">
        <v>234</v>
      </c>
      <c r="L6" s="29" t="s">
        <v>235</v>
      </c>
      <c r="M6" s="29" t="s">
        <v>236</v>
      </c>
      <c r="N6" s="29"/>
      <c r="O6" s="29"/>
      <c r="P6" s="29"/>
      <c r="Q6" s="29"/>
      <c r="R6" s="29"/>
      <c r="S6" s="49" t="s">
        <v>237</v>
      </c>
      <c r="T6" s="53" t="s">
        <v>145</v>
      </c>
      <c r="U6" s="121" t="s">
        <v>145</v>
      </c>
      <c r="V6" s="284"/>
      <c r="W6" s="237" t="s">
        <v>546</v>
      </c>
      <c r="X6" s="122"/>
      <c r="Y6" s="122" t="s">
        <v>238</v>
      </c>
      <c r="Z6" s="122" t="s">
        <v>239</v>
      </c>
      <c r="AA6" s="122" t="s">
        <v>240</v>
      </c>
      <c r="AB6" s="122"/>
      <c r="AC6" s="122" t="s">
        <v>241</v>
      </c>
      <c r="AD6" s="122" t="s">
        <v>242</v>
      </c>
      <c r="AE6" s="53" t="s">
        <v>243</v>
      </c>
      <c r="AF6" s="126"/>
      <c r="AG6" s="29" t="s">
        <v>244</v>
      </c>
      <c r="AH6" s="29" t="s">
        <v>245</v>
      </c>
      <c r="AI6" s="122"/>
      <c r="AJ6" s="122"/>
      <c r="AK6" s="122" t="s">
        <v>246</v>
      </c>
      <c r="AL6" s="122" t="s">
        <v>247</v>
      </c>
      <c r="AM6" s="122"/>
      <c r="AN6" s="53" t="s">
        <v>145</v>
      </c>
    </row>
    <row r="7" customFormat="false" ht="15" hidden="false" customHeight="true" outlineLevel="0" collapsed="false">
      <c r="A7" s="121"/>
      <c r="B7" s="287" t="s">
        <v>547</v>
      </c>
      <c r="C7" s="239"/>
      <c r="D7" s="29"/>
      <c r="E7" s="209" t="s">
        <v>417</v>
      </c>
      <c r="F7" s="29"/>
      <c r="G7" s="29"/>
      <c r="H7" s="51"/>
      <c r="I7" s="126"/>
      <c r="J7" s="29"/>
      <c r="K7" s="29"/>
      <c r="L7" s="29"/>
      <c r="M7" s="29"/>
      <c r="N7" s="29"/>
      <c r="O7" s="29"/>
      <c r="P7" s="29"/>
      <c r="Q7" s="29"/>
      <c r="R7" s="29"/>
      <c r="S7" s="59"/>
      <c r="T7" s="53"/>
      <c r="U7" s="121"/>
      <c r="V7" s="287" t="s">
        <v>547</v>
      </c>
      <c r="W7" s="239"/>
      <c r="X7" s="122"/>
      <c r="Y7" s="122"/>
      <c r="Z7" s="122"/>
      <c r="AA7" s="122"/>
      <c r="AB7" s="122"/>
      <c r="AC7" s="122"/>
      <c r="AD7" s="122"/>
      <c r="AE7" s="53"/>
      <c r="AF7" s="126"/>
      <c r="AG7" s="29"/>
      <c r="AH7" s="29"/>
      <c r="AI7" s="122"/>
      <c r="AJ7" s="122"/>
      <c r="AK7" s="122"/>
      <c r="AL7" s="122"/>
      <c r="AM7" s="122"/>
      <c r="AN7" s="53"/>
    </row>
    <row r="8" customFormat="false" ht="12.75" hidden="false" customHeight="false" outlineLevel="0" collapsed="false">
      <c r="A8" s="210"/>
      <c r="B8" s="288"/>
      <c r="C8" s="289"/>
      <c r="D8" s="288"/>
      <c r="E8" s="211"/>
      <c r="F8" s="213"/>
      <c r="G8" s="211"/>
      <c r="H8" s="211"/>
      <c r="I8" s="211"/>
      <c r="J8" s="211"/>
      <c r="K8" s="211"/>
      <c r="L8" s="211"/>
      <c r="M8" s="214"/>
      <c r="N8" s="210"/>
      <c r="O8" s="90"/>
      <c r="P8" s="109"/>
      <c r="Q8" s="109"/>
      <c r="R8" s="109"/>
      <c r="S8" s="109"/>
      <c r="T8" s="290"/>
      <c r="U8" s="250"/>
      <c r="V8" s="311"/>
      <c r="W8" s="49"/>
      <c r="X8" s="62"/>
      <c r="Y8" s="62"/>
      <c r="Z8" s="62"/>
      <c r="AA8" s="62"/>
      <c r="AB8" s="62"/>
      <c r="AC8" s="62"/>
      <c r="AD8" s="62"/>
      <c r="AE8" s="62"/>
      <c r="AF8" s="62"/>
      <c r="AG8" s="62"/>
      <c r="AH8" s="62"/>
      <c r="AI8" s="62"/>
      <c r="AJ8" s="62"/>
      <c r="AK8" s="62"/>
      <c r="AL8" s="62"/>
      <c r="AM8" s="62"/>
      <c r="AN8" s="575"/>
    </row>
    <row r="9" customFormat="false" ht="20.1" hidden="false" customHeight="true" outlineLevel="0" collapsed="false">
      <c r="A9" s="212" t="n">
        <v>1</v>
      </c>
      <c r="B9" s="294" t="s">
        <v>548</v>
      </c>
      <c r="C9" s="295" t="s">
        <v>549</v>
      </c>
      <c r="D9" s="131" t="n">
        <v>44785</v>
      </c>
      <c r="E9" s="131" t="n">
        <v>36574</v>
      </c>
      <c r="F9" s="132" t="n">
        <v>8211</v>
      </c>
      <c r="G9" s="473" t="n">
        <v>4986</v>
      </c>
      <c r="H9" s="473" t="n">
        <v>2224</v>
      </c>
      <c r="I9" s="473" t="n">
        <v>2762</v>
      </c>
      <c r="J9" s="473" t="n">
        <v>7647</v>
      </c>
      <c r="K9" s="473" t="n">
        <v>4265</v>
      </c>
      <c r="L9" s="473" t="n">
        <v>2025</v>
      </c>
      <c r="M9" s="473" t="n">
        <v>1357</v>
      </c>
      <c r="N9" s="473" t="n">
        <v>2909</v>
      </c>
      <c r="O9" s="473" t="n">
        <v>1620</v>
      </c>
      <c r="P9" s="473" t="n">
        <v>155</v>
      </c>
      <c r="Q9" s="473" t="n">
        <v>1669</v>
      </c>
      <c r="R9" s="473" t="n">
        <v>2585</v>
      </c>
      <c r="S9" s="473" t="n">
        <v>1017</v>
      </c>
      <c r="T9" s="299" t="n">
        <v>1</v>
      </c>
      <c r="U9" s="212" t="n">
        <v>1</v>
      </c>
      <c r="V9" s="294" t="s">
        <v>548</v>
      </c>
      <c r="W9" s="295" t="s">
        <v>549</v>
      </c>
      <c r="X9" s="473" t="n">
        <v>3983</v>
      </c>
      <c r="Y9" s="473" t="n">
        <v>681</v>
      </c>
      <c r="Z9" s="473" t="n">
        <v>1893</v>
      </c>
      <c r="AA9" s="473" t="n">
        <v>1409</v>
      </c>
      <c r="AB9" s="473" t="n">
        <v>9360</v>
      </c>
      <c r="AC9" s="473" t="n">
        <v>2972</v>
      </c>
      <c r="AD9" s="473" t="n">
        <v>4478</v>
      </c>
      <c r="AE9" s="473" t="n">
        <v>1910</v>
      </c>
      <c r="AF9" s="473" t="n">
        <v>2003</v>
      </c>
      <c r="AG9" s="473" t="n">
        <v>1410</v>
      </c>
      <c r="AH9" s="473" t="n">
        <v>593</v>
      </c>
      <c r="AI9" s="473" t="n">
        <v>415</v>
      </c>
      <c r="AJ9" s="473" t="n">
        <v>3013</v>
      </c>
      <c r="AK9" s="473" t="n">
        <v>1338</v>
      </c>
      <c r="AL9" s="473" t="n">
        <v>862</v>
      </c>
      <c r="AM9" s="473" t="n">
        <v>1223</v>
      </c>
      <c r="AN9" s="299" t="n">
        <v>1</v>
      </c>
    </row>
    <row r="10" customFormat="false" ht="20.1" hidden="false" customHeight="true" outlineLevel="0" collapsed="false">
      <c r="A10" s="212"/>
      <c r="B10" s="297" t="s">
        <v>550</v>
      </c>
      <c r="C10" s="292"/>
      <c r="D10" s="167"/>
      <c r="E10" s="167"/>
      <c r="F10" s="475"/>
      <c r="G10" s="475"/>
      <c r="H10" s="475"/>
      <c r="I10" s="475"/>
      <c r="J10" s="475"/>
      <c r="K10" s="475"/>
      <c r="L10" s="475"/>
      <c r="M10" s="475"/>
      <c r="N10" s="475"/>
      <c r="O10" s="475"/>
      <c r="P10" s="475"/>
      <c r="Q10" s="475"/>
      <c r="R10" s="475"/>
      <c r="S10" s="475"/>
      <c r="T10" s="299"/>
      <c r="U10" s="212"/>
      <c r="V10" s="297" t="s">
        <v>550</v>
      </c>
      <c r="W10" s="292"/>
      <c r="X10" s="475"/>
      <c r="Y10" s="475"/>
      <c r="Z10" s="475"/>
      <c r="AA10" s="475"/>
      <c r="AB10" s="475"/>
      <c r="AC10" s="475"/>
      <c r="AD10" s="475"/>
      <c r="AE10" s="475"/>
      <c r="AF10" s="475"/>
      <c r="AG10" s="475"/>
      <c r="AH10" s="475"/>
      <c r="AI10" s="475"/>
      <c r="AJ10" s="475"/>
      <c r="AK10" s="475"/>
      <c r="AL10" s="475"/>
      <c r="AM10" s="475"/>
      <c r="AN10" s="299"/>
    </row>
    <row r="11" customFormat="false" ht="18" hidden="false" customHeight="true" outlineLevel="0" collapsed="false">
      <c r="A11" s="212" t="n">
        <v>2</v>
      </c>
      <c r="B11" s="298" t="s">
        <v>1055</v>
      </c>
      <c r="C11" s="292" t="s">
        <v>549</v>
      </c>
      <c r="D11" s="141" t="n">
        <v>44103</v>
      </c>
      <c r="E11" s="141" t="n">
        <v>36068</v>
      </c>
      <c r="F11" s="138" t="n">
        <v>8035</v>
      </c>
      <c r="G11" s="473" t="n">
        <v>4937</v>
      </c>
      <c r="H11" s="473" t="n">
        <v>2187</v>
      </c>
      <c r="I11" s="473" t="n">
        <v>2750</v>
      </c>
      <c r="J11" s="475" t="n">
        <v>7539</v>
      </c>
      <c r="K11" s="475" t="n">
        <v>4195</v>
      </c>
      <c r="L11" s="475" t="n">
        <v>2002</v>
      </c>
      <c r="M11" s="475" t="n">
        <v>1342</v>
      </c>
      <c r="N11" s="475" t="n">
        <v>2867</v>
      </c>
      <c r="O11" s="475" t="n">
        <v>1611</v>
      </c>
      <c r="P11" s="475" t="n">
        <v>153</v>
      </c>
      <c r="Q11" s="475" t="n">
        <v>1644</v>
      </c>
      <c r="R11" s="475" t="n">
        <v>2533</v>
      </c>
      <c r="S11" s="475" t="n">
        <v>988</v>
      </c>
      <c r="T11" s="299" t="n">
        <v>2</v>
      </c>
      <c r="U11" s="212" t="n">
        <v>2</v>
      </c>
      <c r="V11" s="298" t="s">
        <v>1055</v>
      </c>
      <c r="W11" s="292" t="s">
        <v>549</v>
      </c>
      <c r="X11" s="475" t="n">
        <v>3920</v>
      </c>
      <c r="Y11" s="475" t="n">
        <v>673</v>
      </c>
      <c r="Z11" s="475" t="n">
        <v>1854</v>
      </c>
      <c r="AA11" s="475" t="n">
        <v>1393</v>
      </c>
      <c r="AB11" s="475" t="n">
        <v>9249</v>
      </c>
      <c r="AC11" s="475" t="n">
        <v>2944</v>
      </c>
      <c r="AD11" s="475" t="n">
        <v>4426</v>
      </c>
      <c r="AE11" s="475" t="n">
        <v>1879</v>
      </c>
      <c r="AF11" s="475" t="n">
        <v>1965</v>
      </c>
      <c r="AG11" s="475" t="n">
        <v>1383</v>
      </c>
      <c r="AH11" s="475" t="n">
        <v>582</v>
      </c>
      <c r="AI11" s="475" t="n">
        <v>412</v>
      </c>
      <c r="AJ11" s="475" t="n">
        <v>2959</v>
      </c>
      <c r="AK11" s="475" t="n">
        <v>1297</v>
      </c>
      <c r="AL11" s="475" t="n">
        <v>849</v>
      </c>
      <c r="AM11" s="475" t="n">
        <v>1180</v>
      </c>
      <c r="AN11" s="299" t="n">
        <v>2</v>
      </c>
    </row>
    <row r="12" customFormat="false" ht="15" hidden="false" customHeight="true" outlineLevel="0" collapsed="false">
      <c r="A12" s="212" t="n">
        <v>3</v>
      </c>
      <c r="B12" s="298" t="s">
        <v>1056</v>
      </c>
      <c r="C12" s="292" t="s">
        <v>549</v>
      </c>
      <c r="D12" s="141" t="n">
        <v>62</v>
      </c>
      <c r="E12" s="141" t="n">
        <v>38</v>
      </c>
      <c r="F12" s="138" t="n">
        <v>24</v>
      </c>
      <c r="G12" s="475" t="n">
        <v>7</v>
      </c>
      <c r="H12" s="475" t="n">
        <v>4</v>
      </c>
      <c r="I12" s="475" t="n">
        <v>3</v>
      </c>
      <c r="J12" s="475" t="n">
        <v>3</v>
      </c>
      <c r="K12" s="475" t="n">
        <v>0</v>
      </c>
      <c r="L12" s="475" t="n">
        <v>2</v>
      </c>
      <c r="M12" s="475" t="n">
        <v>1</v>
      </c>
      <c r="N12" s="475" t="n">
        <v>7</v>
      </c>
      <c r="O12" s="475" t="n">
        <v>1</v>
      </c>
      <c r="P12" s="475" t="n">
        <v>0</v>
      </c>
      <c r="Q12" s="475" t="n">
        <v>0</v>
      </c>
      <c r="R12" s="475" t="n">
        <v>5</v>
      </c>
      <c r="S12" s="475" t="n">
        <v>0</v>
      </c>
      <c r="T12" s="299" t="n">
        <v>3</v>
      </c>
      <c r="U12" s="212" t="n">
        <v>3</v>
      </c>
      <c r="V12" s="298" t="s">
        <v>1056</v>
      </c>
      <c r="W12" s="292" t="s">
        <v>549</v>
      </c>
      <c r="X12" s="475" t="n">
        <v>4</v>
      </c>
      <c r="Y12" s="475" t="n">
        <v>0</v>
      </c>
      <c r="Z12" s="475" t="n">
        <v>1</v>
      </c>
      <c r="AA12" s="475" t="n">
        <v>3</v>
      </c>
      <c r="AB12" s="475" t="n">
        <v>11</v>
      </c>
      <c r="AC12" s="475" t="n">
        <v>4</v>
      </c>
      <c r="AD12" s="475" t="n">
        <v>6</v>
      </c>
      <c r="AE12" s="475" t="n">
        <v>1</v>
      </c>
      <c r="AF12" s="475" t="n">
        <v>1</v>
      </c>
      <c r="AG12" s="475" t="n">
        <v>1</v>
      </c>
      <c r="AH12" s="475" t="n">
        <v>0</v>
      </c>
      <c r="AI12" s="475" t="n">
        <v>0</v>
      </c>
      <c r="AJ12" s="475" t="n">
        <v>0</v>
      </c>
      <c r="AK12" s="475" t="n">
        <v>1</v>
      </c>
      <c r="AL12" s="475" t="n">
        <v>0</v>
      </c>
      <c r="AM12" s="475" t="n">
        <v>22</v>
      </c>
      <c r="AN12" s="299" t="n">
        <v>3</v>
      </c>
    </row>
    <row r="13" customFormat="false" ht="15" hidden="false" customHeight="true" outlineLevel="0" collapsed="false">
      <c r="A13" s="212" t="n">
        <v>4</v>
      </c>
      <c r="B13" s="298" t="s">
        <v>553</v>
      </c>
      <c r="C13" s="292" t="s">
        <v>549</v>
      </c>
      <c r="D13" s="141" t="n">
        <v>620</v>
      </c>
      <c r="E13" s="141" t="n">
        <v>468</v>
      </c>
      <c r="F13" s="138" t="n">
        <v>152</v>
      </c>
      <c r="G13" s="475" t="n">
        <v>42</v>
      </c>
      <c r="H13" s="475" t="n">
        <v>33</v>
      </c>
      <c r="I13" s="475" t="n">
        <v>9</v>
      </c>
      <c r="J13" s="475" t="n">
        <v>105</v>
      </c>
      <c r="K13" s="475" t="n">
        <v>70</v>
      </c>
      <c r="L13" s="475" t="n">
        <v>21</v>
      </c>
      <c r="M13" s="475" t="n">
        <v>14</v>
      </c>
      <c r="N13" s="475" t="n">
        <v>35</v>
      </c>
      <c r="O13" s="475" t="n">
        <v>8</v>
      </c>
      <c r="P13" s="475" t="n">
        <v>2</v>
      </c>
      <c r="Q13" s="475" t="n">
        <v>25</v>
      </c>
      <c r="R13" s="475" t="n">
        <v>47</v>
      </c>
      <c r="S13" s="475" t="n">
        <v>29</v>
      </c>
      <c r="T13" s="299" t="n">
        <v>4</v>
      </c>
      <c r="U13" s="212" t="n">
        <v>4</v>
      </c>
      <c r="V13" s="298" t="s">
        <v>553</v>
      </c>
      <c r="W13" s="292" t="s">
        <v>549</v>
      </c>
      <c r="X13" s="475" t="n">
        <v>59</v>
      </c>
      <c r="Y13" s="475" t="n">
        <v>8</v>
      </c>
      <c r="Z13" s="475" t="n">
        <v>38</v>
      </c>
      <c r="AA13" s="475" t="n">
        <v>13</v>
      </c>
      <c r="AB13" s="475" t="n">
        <v>100</v>
      </c>
      <c r="AC13" s="475" t="n">
        <v>24</v>
      </c>
      <c r="AD13" s="475" t="n">
        <v>46</v>
      </c>
      <c r="AE13" s="475" t="n">
        <v>30</v>
      </c>
      <c r="AF13" s="475" t="n">
        <v>37</v>
      </c>
      <c r="AG13" s="475" t="n">
        <v>26</v>
      </c>
      <c r="AH13" s="475" t="n">
        <v>11</v>
      </c>
      <c r="AI13" s="475" t="n">
        <v>3</v>
      </c>
      <c r="AJ13" s="475" t="n">
        <v>54</v>
      </c>
      <c r="AK13" s="475" t="n">
        <v>40</v>
      </c>
      <c r="AL13" s="475" t="n">
        <v>13</v>
      </c>
      <c r="AM13" s="475" t="n">
        <v>21</v>
      </c>
      <c r="AN13" s="299" t="n">
        <v>4</v>
      </c>
    </row>
    <row r="14" customFormat="false" ht="20.1" hidden="false" customHeight="true" outlineLevel="0" collapsed="false">
      <c r="A14" s="212" t="n">
        <v>5</v>
      </c>
      <c r="B14" s="291" t="s">
        <v>286</v>
      </c>
      <c r="C14" s="292" t="s">
        <v>554</v>
      </c>
      <c r="D14" s="141" t="n">
        <v>56980</v>
      </c>
      <c r="E14" s="141" t="n">
        <v>46816</v>
      </c>
      <c r="F14" s="138" t="n">
        <v>10164</v>
      </c>
      <c r="G14" s="475" t="n">
        <v>6930</v>
      </c>
      <c r="H14" s="475" t="n">
        <v>3030</v>
      </c>
      <c r="I14" s="475" t="n">
        <v>3900</v>
      </c>
      <c r="J14" s="475" t="n">
        <v>9848</v>
      </c>
      <c r="K14" s="475" t="n">
        <v>5477</v>
      </c>
      <c r="L14" s="475" t="n">
        <v>2581</v>
      </c>
      <c r="M14" s="475" t="n">
        <v>1790</v>
      </c>
      <c r="N14" s="475" t="n">
        <v>3309</v>
      </c>
      <c r="O14" s="475" t="n">
        <v>2067</v>
      </c>
      <c r="P14" s="475" t="n">
        <v>248</v>
      </c>
      <c r="Q14" s="475" t="n">
        <v>2080</v>
      </c>
      <c r="R14" s="475" t="n">
        <v>3446</v>
      </c>
      <c r="S14" s="475" t="n">
        <v>1279</v>
      </c>
      <c r="T14" s="299" t="n">
        <v>5</v>
      </c>
      <c r="U14" s="212" t="n">
        <v>5</v>
      </c>
      <c r="V14" s="291" t="s">
        <v>286</v>
      </c>
      <c r="W14" s="292" t="s">
        <v>554</v>
      </c>
      <c r="X14" s="475" t="n">
        <v>5037</v>
      </c>
      <c r="Y14" s="475" t="n">
        <v>910</v>
      </c>
      <c r="Z14" s="475" t="n">
        <v>2349</v>
      </c>
      <c r="AA14" s="475" t="n">
        <v>1778</v>
      </c>
      <c r="AB14" s="475" t="n">
        <v>11801</v>
      </c>
      <c r="AC14" s="475" t="n">
        <v>3794</v>
      </c>
      <c r="AD14" s="475" t="n">
        <v>5658</v>
      </c>
      <c r="AE14" s="475" t="n">
        <v>2349</v>
      </c>
      <c r="AF14" s="475" t="n">
        <v>2517</v>
      </c>
      <c r="AG14" s="475" t="n">
        <v>1772</v>
      </c>
      <c r="AH14" s="475" t="n">
        <v>745</v>
      </c>
      <c r="AI14" s="475" t="n">
        <v>483</v>
      </c>
      <c r="AJ14" s="475" t="n">
        <v>3703</v>
      </c>
      <c r="AK14" s="475" t="n">
        <v>1567</v>
      </c>
      <c r="AL14" s="475" t="n">
        <v>1117</v>
      </c>
      <c r="AM14" s="475" t="n">
        <v>1548</v>
      </c>
      <c r="AN14" s="299" t="n">
        <v>5</v>
      </c>
    </row>
    <row r="15" customFormat="false" ht="18" hidden="false" customHeight="true" outlineLevel="0" collapsed="false">
      <c r="A15" s="212" t="n">
        <v>6</v>
      </c>
      <c r="B15" s="298" t="s">
        <v>555</v>
      </c>
      <c r="C15" s="292" t="s">
        <v>554</v>
      </c>
      <c r="D15" s="141" t="n">
        <v>14405</v>
      </c>
      <c r="E15" s="141" t="n">
        <v>12020</v>
      </c>
      <c r="F15" s="138" t="n">
        <v>2385</v>
      </c>
      <c r="G15" s="475" t="n">
        <v>2139</v>
      </c>
      <c r="H15" s="475" t="n">
        <v>928</v>
      </c>
      <c r="I15" s="475" t="n">
        <v>1211</v>
      </c>
      <c r="J15" s="475" t="n">
        <v>2664</v>
      </c>
      <c r="K15" s="475" t="n">
        <v>1469</v>
      </c>
      <c r="L15" s="475" t="n">
        <v>675</v>
      </c>
      <c r="M15" s="475" t="n">
        <v>520</v>
      </c>
      <c r="N15" s="475" t="n">
        <v>626</v>
      </c>
      <c r="O15" s="475" t="n">
        <v>551</v>
      </c>
      <c r="P15" s="475" t="n">
        <v>97</v>
      </c>
      <c r="Q15" s="475" t="n">
        <v>481</v>
      </c>
      <c r="R15" s="475" t="n">
        <v>942</v>
      </c>
      <c r="S15" s="475" t="n">
        <v>308</v>
      </c>
      <c r="T15" s="299" t="n">
        <v>6</v>
      </c>
      <c r="U15" s="212" t="n">
        <v>6</v>
      </c>
      <c r="V15" s="298" t="s">
        <v>555</v>
      </c>
      <c r="W15" s="292" t="s">
        <v>554</v>
      </c>
      <c r="X15" s="475" t="n">
        <v>1200</v>
      </c>
      <c r="Y15" s="475" t="n">
        <v>243</v>
      </c>
      <c r="Z15" s="475" t="n">
        <v>537</v>
      </c>
      <c r="AA15" s="475" t="n">
        <v>420</v>
      </c>
      <c r="AB15" s="475" t="n">
        <v>2852</v>
      </c>
      <c r="AC15" s="475" t="n">
        <v>964</v>
      </c>
      <c r="AD15" s="475" t="n">
        <v>1371</v>
      </c>
      <c r="AE15" s="475" t="n">
        <v>517</v>
      </c>
      <c r="AF15" s="475" t="n">
        <v>627</v>
      </c>
      <c r="AG15" s="475" t="n">
        <v>433</v>
      </c>
      <c r="AH15" s="475" t="n">
        <v>194</v>
      </c>
      <c r="AI15" s="475" t="n">
        <v>97</v>
      </c>
      <c r="AJ15" s="475" t="n">
        <v>822</v>
      </c>
      <c r="AK15" s="475" t="n">
        <v>296</v>
      </c>
      <c r="AL15" s="475" t="n">
        <v>295</v>
      </c>
      <c r="AM15" s="475" t="n">
        <v>408</v>
      </c>
      <c r="AN15" s="299" t="n">
        <v>6</v>
      </c>
    </row>
    <row r="16" customFormat="false" ht="15" hidden="false" customHeight="true" outlineLevel="0" collapsed="false">
      <c r="A16" s="212" t="n">
        <v>7</v>
      </c>
      <c r="B16" s="298" t="s">
        <v>1057</v>
      </c>
      <c r="C16" s="292" t="s">
        <v>554</v>
      </c>
      <c r="D16" s="141" t="n">
        <v>13623</v>
      </c>
      <c r="E16" s="141" t="n">
        <v>11027</v>
      </c>
      <c r="F16" s="138" t="n">
        <v>2596</v>
      </c>
      <c r="G16" s="475" t="n">
        <v>1300</v>
      </c>
      <c r="H16" s="475" t="n">
        <v>467</v>
      </c>
      <c r="I16" s="475" t="n">
        <v>833</v>
      </c>
      <c r="J16" s="475" t="n">
        <v>2296</v>
      </c>
      <c r="K16" s="475" t="n">
        <v>1249</v>
      </c>
      <c r="L16" s="475" t="n">
        <v>613</v>
      </c>
      <c r="M16" s="475" t="n">
        <v>434</v>
      </c>
      <c r="N16" s="475" t="n">
        <v>778</v>
      </c>
      <c r="O16" s="475" t="n">
        <v>483</v>
      </c>
      <c r="P16" s="475" t="n">
        <v>49</v>
      </c>
      <c r="Q16" s="475" t="n">
        <v>342</v>
      </c>
      <c r="R16" s="475" t="n">
        <v>845</v>
      </c>
      <c r="S16" s="475" t="n">
        <v>333</v>
      </c>
      <c r="T16" s="299" t="n">
        <v>7</v>
      </c>
      <c r="U16" s="212" t="n">
        <v>7</v>
      </c>
      <c r="V16" s="298" t="s">
        <v>1057</v>
      </c>
      <c r="W16" s="292" t="s">
        <v>554</v>
      </c>
      <c r="X16" s="475" t="n">
        <v>1145</v>
      </c>
      <c r="Y16" s="475" t="n">
        <v>183</v>
      </c>
      <c r="Z16" s="475" t="n">
        <v>583</v>
      </c>
      <c r="AA16" s="475" t="n">
        <v>379</v>
      </c>
      <c r="AB16" s="475" t="n">
        <v>3313</v>
      </c>
      <c r="AC16" s="475" t="n">
        <v>1034</v>
      </c>
      <c r="AD16" s="475" t="n">
        <v>1567</v>
      </c>
      <c r="AE16" s="475" t="n">
        <v>712</v>
      </c>
      <c r="AF16" s="475" t="n">
        <v>540</v>
      </c>
      <c r="AG16" s="475" t="n">
        <v>407</v>
      </c>
      <c r="AH16" s="475" t="n">
        <v>133</v>
      </c>
      <c r="AI16" s="475" t="n">
        <v>168</v>
      </c>
      <c r="AJ16" s="475" t="n">
        <v>935</v>
      </c>
      <c r="AK16" s="475" t="n">
        <v>369</v>
      </c>
      <c r="AL16" s="475" t="n">
        <v>251</v>
      </c>
      <c r="AM16" s="475" t="n">
        <v>476</v>
      </c>
      <c r="AN16" s="299" t="n">
        <v>7</v>
      </c>
    </row>
    <row r="17" customFormat="false" ht="15" hidden="false" customHeight="true" outlineLevel="0" collapsed="false">
      <c r="A17" s="212" t="n">
        <v>8</v>
      </c>
      <c r="B17" s="300" t="s">
        <v>897</v>
      </c>
      <c r="C17" s="292" t="s">
        <v>554</v>
      </c>
      <c r="D17" s="141" t="n">
        <v>476</v>
      </c>
      <c r="E17" s="141" t="n">
        <v>378</v>
      </c>
      <c r="F17" s="138" t="n">
        <v>98</v>
      </c>
      <c r="G17" s="475" t="n">
        <v>31</v>
      </c>
      <c r="H17" s="475" t="n">
        <v>16</v>
      </c>
      <c r="I17" s="475" t="n">
        <v>15</v>
      </c>
      <c r="J17" s="475" t="n">
        <v>98</v>
      </c>
      <c r="K17" s="475" t="n">
        <v>55</v>
      </c>
      <c r="L17" s="475" t="n">
        <v>22</v>
      </c>
      <c r="M17" s="475" t="n">
        <v>21</v>
      </c>
      <c r="N17" s="475" t="n">
        <v>38</v>
      </c>
      <c r="O17" s="475" t="n">
        <v>20</v>
      </c>
      <c r="P17" s="475" t="n">
        <v>2</v>
      </c>
      <c r="Q17" s="475" t="n">
        <v>8</v>
      </c>
      <c r="R17" s="475" t="n">
        <v>23</v>
      </c>
      <c r="S17" s="475" t="n">
        <v>9</v>
      </c>
      <c r="T17" s="299" t="n">
        <v>8</v>
      </c>
      <c r="U17" s="212" t="n">
        <v>8</v>
      </c>
      <c r="V17" s="300" t="s">
        <v>897</v>
      </c>
      <c r="W17" s="292" t="s">
        <v>554</v>
      </c>
      <c r="X17" s="475" t="n">
        <v>31</v>
      </c>
      <c r="Y17" s="475" t="n">
        <v>6</v>
      </c>
      <c r="Z17" s="475" t="n">
        <v>17</v>
      </c>
      <c r="AA17" s="475" t="n">
        <v>8</v>
      </c>
      <c r="AB17" s="475" t="n">
        <v>115</v>
      </c>
      <c r="AC17" s="475" t="n">
        <v>36</v>
      </c>
      <c r="AD17" s="475" t="n">
        <v>67</v>
      </c>
      <c r="AE17" s="475" t="n">
        <v>12</v>
      </c>
      <c r="AF17" s="475" t="n">
        <v>15</v>
      </c>
      <c r="AG17" s="475" t="n">
        <v>10</v>
      </c>
      <c r="AH17" s="475" t="n">
        <v>5</v>
      </c>
      <c r="AI17" s="475" t="n">
        <v>8</v>
      </c>
      <c r="AJ17" s="475" t="n">
        <v>37</v>
      </c>
      <c r="AK17" s="475" t="n">
        <v>12</v>
      </c>
      <c r="AL17" s="475" t="n">
        <v>9</v>
      </c>
      <c r="AM17" s="475" t="n">
        <v>20</v>
      </c>
      <c r="AN17" s="299" t="n">
        <v>8</v>
      </c>
    </row>
    <row r="18" customFormat="false" ht="15" hidden="false" customHeight="true" outlineLevel="0" collapsed="false">
      <c r="A18" s="212" t="n">
        <v>9</v>
      </c>
      <c r="B18" s="298" t="s">
        <v>558</v>
      </c>
      <c r="C18" s="292" t="s">
        <v>554</v>
      </c>
      <c r="D18" s="141" t="n">
        <v>26993</v>
      </c>
      <c r="E18" s="141" t="n">
        <v>22191</v>
      </c>
      <c r="F18" s="138" t="n">
        <v>4802</v>
      </c>
      <c r="G18" s="475" t="n">
        <v>3327</v>
      </c>
      <c r="H18" s="475" t="n">
        <v>1543</v>
      </c>
      <c r="I18" s="475" t="n">
        <v>1784</v>
      </c>
      <c r="J18" s="475" t="n">
        <v>4468</v>
      </c>
      <c r="K18" s="475" t="n">
        <v>2530</v>
      </c>
      <c r="L18" s="475" t="n">
        <v>1183</v>
      </c>
      <c r="M18" s="475" t="n">
        <v>755</v>
      </c>
      <c r="N18" s="475" t="n">
        <v>1719</v>
      </c>
      <c r="O18" s="475" t="n">
        <v>940</v>
      </c>
      <c r="P18" s="475" t="n">
        <v>98</v>
      </c>
      <c r="Q18" s="475" t="n">
        <v>1194</v>
      </c>
      <c r="R18" s="475" t="n">
        <v>1586</v>
      </c>
      <c r="S18" s="475" t="n">
        <v>600</v>
      </c>
      <c r="T18" s="299" t="n">
        <v>9</v>
      </c>
      <c r="U18" s="212" t="n">
        <v>9</v>
      </c>
      <c r="V18" s="298" t="s">
        <v>558</v>
      </c>
      <c r="W18" s="292" t="s">
        <v>554</v>
      </c>
      <c r="X18" s="475" t="n">
        <v>2562</v>
      </c>
      <c r="Y18" s="475" t="n">
        <v>472</v>
      </c>
      <c r="Z18" s="475" t="n">
        <v>1154</v>
      </c>
      <c r="AA18" s="475" t="n">
        <v>936</v>
      </c>
      <c r="AB18" s="475" t="n">
        <v>5262</v>
      </c>
      <c r="AC18" s="475" t="n">
        <v>1672</v>
      </c>
      <c r="AD18" s="475" t="n">
        <v>2540</v>
      </c>
      <c r="AE18" s="475" t="n">
        <v>1050</v>
      </c>
      <c r="AF18" s="475" t="n">
        <v>1248</v>
      </c>
      <c r="AG18" s="475" t="n">
        <v>870</v>
      </c>
      <c r="AH18" s="475" t="n">
        <v>378</v>
      </c>
      <c r="AI18" s="475" t="n">
        <v>196</v>
      </c>
      <c r="AJ18" s="475" t="n">
        <v>1826</v>
      </c>
      <c r="AK18" s="475" t="n">
        <v>843</v>
      </c>
      <c r="AL18" s="475" t="n">
        <v>531</v>
      </c>
      <c r="AM18" s="475" t="n">
        <v>593</v>
      </c>
      <c r="AN18" s="299" t="n">
        <v>9</v>
      </c>
    </row>
    <row r="19" customFormat="false" ht="15" hidden="false" customHeight="true" outlineLevel="0" collapsed="false">
      <c r="A19" s="212" t="n">
        <v>10</v>
      </c>
      <c r="B19" s="298" t="s">
        <v>559</v>
      </c>
      <c r="C19" s="292" t="s">
        <v>554</v>
      </c>
      <c r="D19" s="141" t="n">
        <v>1483</v>
      </c>
      <c r="E19" s="141" t="n">
        <v>1200</v>
      </c>
      <c r="F19" s="138" t="n">
        <v>283</v>
      </c>
      <c r="G19" s="475" t="n">
        <v>133</v>
      </c>
      <c r="H19" s="475" t="n">
        <v>76</v>
      </c>
      <c r="I19" s="475" t="n">
        <v>57</v>
      </c>
      <c r="J19" s="475" t="n">
        <v>322</v>
      </c>
      <c r="K19" s="475" t="n">
        <v>174</v>
      </c>
      <c r="L19" s="475" t="n">
        <v>88</v>
      </c>
      <c r="M19" s="475" t="n">
        <v>60</v>
      </c>
      <c r="N19" s="475" t="n">
        <v>148</v>
      </c>
      <c r="O19" s="475" t="n">
        <v>73</v>
      </c>
      <c r="P19" s="475" t="n">
        <v>2</v>
      </c>
      <c r="Q19" s="475" t="n">
        <v>55</v>
      </c>
      <c r="R19" s="475" t="n">
        <v>50</v>
      </c>
      <c r="S19" s="475" t="n">
        <v>29</v>
      </c>
      <c r="T19" s="299" t="n">
        <v>10</v>
      </c>
      <c r="U19" s="212" t="n">
        <v>10</v>
      </c>
      <c r="V19" s="298" t="s">
        <v>559</v>
      </c>
      <c r="W19" s="292" t="s">
        <v>554</v>
      </c>
      <c r="X19" s="475" t="n">
        <v>99</v>
      </c>
      <c r="Y19" s="475" t="n">
        <v>6</v>
      </c>
      <c r="Z19" s="475" t="n">
        <v>58</v>
      </c>
      <c r="AA19" s="475" t="n">
        <v>35</v>
      </c>
      <c r="AB19" s="475" t="n">
        <v>259</v>
      </c>
      <c r="AC19" s="475" t="n">
        <v>88</v>
      </c>
      <c r="AD19" s="475" t="n">
        <v>113</v>
      </c>
      <c r="AE19" s="475" t="n">
        <v>58</v>
      </c>
      <c r="AF19" s="475" t="n">
        <v>87</v>
      </c>
      <c r="AG19" s="475" t="n">
        <v>52</v>
      </c>
      <c r="AH19" s="475" t="n">
        <v>35</v>
      </c>
      <c r="AI19" s="475" t="n">
        <v>14</v>
      </c>
      <c r="AJ19" s="475" t="n">
        <v>83</v>
      </c>
      <c r="AK19" s="475" t="n">
        <v>47</v>
      </c>
      <c r="AL19" s="475" t="n">
        <v>31</v>
      </c>
      <c r="AM19" s="475" t="n">
        <v>51</v>
      </c>
      <c r="AN19" s="299" t="n">
        <v>10</v>
      </c>
    </row>
    <row r="20" customFormat="false" ht="20.1" hidden="false" customHeight="true" outlineLevel="0" collapsed="false">
      <c r="A20" s="212" t="n">
        <v>11</v>
      </c>
      <c r="B20" s="298" t="s">
        <v>1058</v>
      </c>
      <c r="C20" s="292" t="s">
        <v>554</v>
      </c>
      <c r="D20" s="141" t="n">
        <v>55659</v>
      </c>
      <c r="E20" s="141" t="n">
        <v>45752</v>
      </c>
      <c r="F20" s="138" t="n">
        <v>9907</v>
      </c>
      <c r="G20" s="475" t="n">
        <v>6739</v>
      </c>
      <c r="H20" s="475" t="n">
        <v>2926</v>
      </c>
      <c r="I20" s="475" t="n">
        <v>3813</v>
      </c>
      <c r="J20" s="475" t="n">
        <v>9647</v>
      </c>
      <c r="K20" s="475" t="n">
        <v>5355</v>
      </c>
      <c r="L20" s="475" t="n">
        <v>2531</v>
      </c>
      <c r="M20" s="475" t="n">
        <v>1761</v>
      </c>
      <c r="N20" s="475" t="n">
        <v>3220</v>
      </c>
      <c r="O20" s="475" t="n">
        <v>2046</v>
      </c>
      <c r="P20" s="475" t="n">
        <v>242</v>
      </c>
      <c r="Q20" s="475" t="n">
        <v>2039</v>
      </c>
      <c r="R20" s="475" t="n">
        <v>3341</v>
      </c>
      <c r="S20" s="475" t="n">
        <v>1243</v>
      </c>
      <c r="T20" s="299" t="n">
        <v>11</v>
      </c>
      <c r="U20" s="212" t="n">
        <v>11</v>
      </c>
      <c r="V20" s="298" t="s">
        <v>1058</v>
      </c>
      <c r="W20" s="292" t="s">
        <v>554</v>
      </c>
      <c r="X20" s="475" t="n">
        <v>4909</v>
      </c>
      <c r="Y20" s="475" t="n">
        <v>881</v>
      </c>
      <c r="Z20" s="475" t="n">
        <v>2275</v>
      </c>
      <c r="AA20" s="475" t="n">
        <v>1753</v>
      </c>
      <c r="AB20" s="475" t="n">
        <v>11606</v>
      </c>
      <c r="AC20" s="475" t="n">
        <v>3742</v>
      </c>
      <c r="AD20" s="475" t="n">
        <v>5566</v>
      </c>
      <c r="AE20" s="475" t="n">
        <v>2298</v>
      </c>
      <c r="AF20" s="475" t="n">
        <v>2446</v>
      </c>
      <c r="AG20" s="475" t="n">
        <v>1723</v>
      </c>
      <c r="AH20" s="475" t="n">
        <v>723</v>
      </c>
      <c r="AI20" s="475" t="n">
        <v>478</v>
      </c>
      <c r="AJ20" s="475" t="n">
        <v>3623</v>
      </c>
      <c r="AK20" s="475" t="n">
        <v>1508</v>
      </c>
      <c r="AL20" s="475" t="n">
        <v>1085</v>
      </c>
      <c r="AM20" s="475" t="n">
        <v>1487</v>
      </c>
      <c r="AN20" s="299" t="n">
        <v>11</v>
      </c>
    </row>
    <row r="21" customFormat="false" ht="18" hidden="false" customHeight="true" outlineLevel="0" collapsed="false">
      <c r="A21" s="212" t="n">
        <v>12</v>
      </c>
      <c r="B21" s="298" t="s">
        <v>555</v>
      </c>
      <c r="C21" s="292" t="s">
        <v>554</v>
      </c>
      <c r="D21" s="141" t="n">
        <v>13824</v>
      </c>
      <c r="E21" s="141" t="n">
        <v>11522</v>
      </c>
      <c r="F21" s="138" t="n">
        <v>2302</v>
      </c>
      <c r="G21" s="475" t="n">
        <v>2038</v>
      </c>
      <c r="H21" s="475" t="n">
        <v>872</v>
      </c>
      <c r="I21" s="475" t="n">
        <v>1166</v>
      </c>
      <c r="J21" s="475" t="n">
        <v>2564</v>
      </c>
      <c r="K21" s="475" t="n">
        <v>1415</v>
      </c>
      <c r="L21" s="475" t="n">
        <v>646</v>
      </c>
      <c r="M21" s="475" t="n">
        <v>503</v>
      </c>
      <c r="N21" s="475" t="n">
        <v>585</v>
      </c>
      <c r="O21" s="475" t="n">
        <v>539</v>
      </c>
      <c r="P21" s="475" t="n">
        <v>95</v>
      </c>
      <c r="Q21" s="475" t="n">
        <v>474</v>
      </c>
      <c r="R21" s="475" t="n">
        <v>890</v>
      </c>
      <c r="S21" s="475" t="n">
        <v>299</v>
      </c>
      <c r="T21" s="299" t="n">
        <v>12</v>
      </c>
      <c r="U21" s="212" t="n">
        <v>12</v>
      </c>
      <c r="V21" s="298" t="s">
        <v>555</v>
      </c>
      <c r="W21" s="292" t="s">
        <v>554</v>
      </c>
      <c r="X21" s="475" t="n">
        <v>1143</v>
      </c>
      <c r="Y21" s="475" t="n">
        <v>226</v>
      </c>
      <c r="Z21" s="475" t="n">
        <v>502</v>
      </c>
      <c r="AA21" s="475" t="n">
        <v>415</v>
      </c>
      <c r="AB21" s="475" t="n">
        <v>2765</v>
      </c>
      <c r="AC21" s="475" t="n">
        <v>939</v>
      </c>
      <c r="AD21" s="475" t="n">
        <v>1329</v>
      </c>
      <c r="AE21" s="475" t="n">
        <v>497</v>
      </c>
      <c r="AF21" s="475" t="n">
        <v>592</v>
      </c>
      <c r="AG21" s="475" t="n">
        <v>411</v>
      </c>
      <c r="AH21" s="475" t="n">
        <v>181</v>
      </c>
      <c r="AI21" s="475" t="n">
        <v>95</v>
      </c>
      <c r="AJ21" s="475" t="n">
        <v>797</v>
      </c>
      <c r="AK21" s="475" t="n">
        <v>280</v>
      </c>
      <c r="AL21" s="475" t="n">
        <v>281</v>
      </c>
      <c r="AM21" s="475" t="n">
        <v>387</v>
      </c>
      <c r="AN21" s="299" t="n">
        <v>12</v>
      </c>
    </row>
    <row r="22" customFormat="false" ht="15" hidden="false" customHeight="true" outlineLevel="0" collapsed="false">
      <c r="A22" s="212" t="n">
        <v>13</v>
      </c>
      <c r="B22" s="298" t="s">
        <v>556</v>
      </c>
      <c r="C22" s="292" t="s">
        <v>554</v>
      </c>
      <c r="D22" s="141" t="n">
        <v>13477</v>
      </c>
      <c r="E22" s="141" t="n">
        <v>10918</v>
      </c>
      <c r="F22" s="138" t="n">
        <v>2559</v>
      </c>
      <c r="G22" s="475" t="n">
        <v>1280</v>
      </c>
      <c r="H22" s="475" t="n">
        <v>462</v>
      </c>
      <c r="I22" s="475" t="n">
        <v>818</v>
      </c>
      <c r="J22" s="475" t="n">
        <v>2280</v>
      </c>
      <c r="K22" s="475" t="n">
        <v>1238</v>
      </c>
      <c r="L22" s="475" t="n">
        <v>610</v>
      </c>
      <c r="M22" s="475" t="n">
        <v>432</v>
      </c>
      <c r="N22" s="475" t="n">
        <v>769</v>
      </c>
      <c r="O22" s="475" t="n">
        <v>480</v>
      </c>
      <c r="P22" s="475" t="n">
        <v>48</v>
      </c>
      <c r="Q22" s="475" t="n">
        <v>338</v>
      </c>
      <c r="R22" s="475" t="n">
        <v>837</v>
      </c>
      <c r="S22" s="475" t="n">
        <v>327</v>
      </c>
      <c r="T22" s="299" t="n">
        <v>13</v>
      </c>
      <c r="U22" s="212" t="n">
        <v>13</v>
      </c>
      <c r="V22" s="298" t="s">
        <v>556</v>
      </c>
      <c r="W22" s="292" t="s">
        <v>554</v>
      </c>
      <c r="X22" s="475" t="n">
        <v>1132</v>
      </c>
      <c r="Y22" s="475" t="n">
        <v>177</v>
      </c>
      <c r="Z22" s="475" t="n">
        <v>581</v>
      </c>
      <c r="AA22" s="475" t="n">
        <v>374</v>
      </c>
      <c r="AB22" s="475" t="n">
        <v>3287</v>
      </c>
      <c r="AC22" s="475" t="n">
        <v>1029</v>
      </c>
      <c r="AD22" s="475" t="n">
        <v>1555</v>
      </c>
      <c r="AE22" s="475" t="n">
        <v>703</v>
      </c>
      <c r="AF22" s="475" t="n">
        <v>533</v>
      </c>
      <c r="AG22" s="475" t="n">
        <v>401</v>
      </c>
      <c r="AH22" s="475" t="n">
        <v>132</v>
      </c>
      <c r="AI22" s="475" t="n">
        <v>168</v>
      </c>
      <c r="AJ22" s="475" t="n">
        <v>926</v>
      </c>
      <c r="AK22" s="475" t="n">
        <v>365</v>
      </c>
      <c r="AL22" s="475" t="n">
        <v>246</v>
      </c>
      <c r="AM22" s="475" t="n">
        <v>461</v>
      </c>
      <c r="AN22" s="299" t="n">
        <v>13</v>
      </c>
    </row>
    <row r="23" customFormat="false" ht="15" hidden="false" customHeight="true" outlineLevel="0" collapsed="false">
      <c r="A23" s="212" t="n">
        <v>14</v>
      </c>
      <c r="B23" s="298" t="s">
        <v>897</v>
      </c>
      <c r="C23" s="292" t="s">
        <v>554</v>
      </c>
      <c r="D23" s="141" t="n">
        <v>470</v>
      </c>
      <c r="E23" s="141" t="n">
        <v>374</v>
      </c>
      <c r="F23" s="138" t="n">
        <v>96</v>
      </c>
      <c r="G23" s="475" t="n">
        <v>31</v>
      </c>
      <c r="H23" s="475" t="n">
        <v>16</v>
      </c>
      <c r="I23" s="475" t="n">
        <v>15</v>
      </c>
      <c r="J23" s="475" t="n">
        <v>97</v>
      </c>
      <c r="K23" s="475" t="n">
        <v>54</v>
      </c>
      <c r="L23" s="475" t="n">
        <v>22</v>
      </c>
      <c r="M23" s="475" t="n">
        <v>21</v>
      </c>
      <c r="N23" s="475" t="n">
        <v>37</v>
      </c>
      <c r="O23" s="475" t="n">
        <v>20</v>
      </c>
      <c r="P23" s="475" t="n">
        <v>2</v>
      </c>
      <c r="Q23" s="475" t="n">
        <v>8</v>
      </c>
      <c r="R23" s="475" t="n">
        <v>23</v>
      </c>
      <c r="S23" s="475" t="n">
        <v>9</v>
      </c>
      <c r="T23" s="299" t="n">
        <v>14</v>
      </c>
      <c r="U23" s="212" t="n">
        <v>14</v>
      </c>
      <c r="V23" s="298" t="s">
        <v>897</v>
      </c>
      <c r="W23" s="292" t="s">
        <v>554</v>
      </c>
      <c r="X23" s="475" t="n">
        <v>31</v>
      </c>
      <c r="Y23" s="475" t="n">
        <v>6</v>
      </c>
      <c r="Z23" s="475" t="n">
        <v>17</v>
      </c>
      <c r="AA23" s="475" t="n">
        <v>8</v>
      </c>
      <c r="AB23" s="475" t="n">
        <v>114</v>
      </c>
      <c r="AC23" s="475" t="n">
        <v>35</v>
      </c>
      <c r="AD23" s="475" t="n">
        <v>67</v>
      </c>
      <c r="AE23" s="475" t="n">
        <v>12</v>
      </c>
      <c r="AF23" s="475" t="n">
        <v>14</v>
      </c>
      <c r="AG23" s="475" t="n">
        <v>10</v>
      </c>
      <c r="AH23" s="475" t="n">
        <v>4</v>
      </c>
      <c r="AI23" s="475" t="n">
        <v>8</v>
      </c>
      <c r="AJ23" s="475" t="n">
        <v>36</v>
      </c>
      <c r="AK23" s="475" t="n">
        <v>12</v>
      </c>
      <c r="AL23" s="475" t="n">
        <v>9</v>
      </c>
      <c r="AM23" s="475" t="n">
        <v>19</v>
      </c>
      <c r="AN23" s="299" t="n">
        <v>14</v>
      </c>
    </row>
    <row r="24" customFormat="false" ht="15" hidden="false" customHeight="true" outlineLevel="0" collapsed="false">
      <c r="A24" s="212" t="n">
        <v>15</v>
      </c>
      <c r="B24" s="298" t="s">
        <v>558</v>
      </c>
      <c r="C24" s="292" t="s">
        <v>554</v>
      </c>
      <c r="D24" s="141" t="n">
        <v>26448</v>
      </c>
      <c r="E24" s="141" t="n">
        <v>21775</v>
      </c>
      <c r="F24" s="138" t="n">
        <v>4673</v>
      </c>
      <c r="G24" s="475" t="n">
        <v>3263</v>
      </c>
      <c r="H24" s="475" t="n">
        <v>1506</v>
      </c>
      <c r="I24" s="475" t="n">
        <v>1757</v>
      </c>
      <c r="J24" s="475" t="n">
        <v>4396</v>
      </c>
      <c r="K24" s="475" t="n">
        <v>2481</v>
      </c>
      <c r="L24" s="475" t="n">
        <v>1167</v>
      </c>
      <c r="M24" s="475" t="n">
        <v>748</v>
      </c>
      <c r="N24" s="475" t="n">
        <v>1682</v>
      </c>
      <c r="O24" s="475" t="n">
        <v>934</v>
      </c>
      <c r="P24" s="475" t="n">
        <v>95</v>
      </c>
      <c r="Q24" s="475" t="n">
        <v>1168</v>
      </c>
      <c r="R24" s="475" t="n">
        <v>1543</v>
      </c>
      <c r="S24" s="475" t="n">
        <v>581</v>
      </c>
      <c r="T24" s="299" t="n">
        <v>15</v>
      </c>
      <c r="U24" s="212" t="n">
        <v>15</v>
      </c>
      <c r="V24" s="298" t="s">
        <v>558</v>
      </c>
      <c r="W24" s="292" t="s">
        <v>554</v>
      </c>
      <c r="X24" s="475" t="n">
        <v>2508</v>
      </c>
      <c r="Y24" s="475" t="n">
        <v>467</v>
      </c>
      <c r="Z24" s="475" t="n">
        <v>1120</v>
      </c>
      <c r="AA24" s="475" t="n">
        <v>921</v>
      </c>
      <c r="AB24" s="475" t="n">
        <v>5186</v>
      </c>
      <c r="AC24" s="475" t="n">
        <v>1653</v>
      </c>
      <c r="AD24" s="475" t="n">
        <v>2505</v>
      </c>
      <c r="AE24" s="475" t="n">
        <v>1028</v>
      </c>
      <c r="AF24" s="475" t="n">
        <v>1222</v>
      </c>
      <c r="AG24" s="475" t="n">
        <v>850</v>
      </c>
      <c r="AH24" s="475" t="n">
        <v>372</v>
      </c>
      <c r="AI24" s="475" t="n">
        <v>193</v>
      </c>
      <c r="AJ24" s="475" t="n">
        <v>1782</v>
      </c>
      <c r="AK24" s="475" t="n">
        <v>805</v>
      </c>
      <c r="AL24" s="475" t="n">
        <v>519</v>
      </c>
      <c r="AM24" s="475" t="n">
        <v>571</v>
      </c>
      <c r="AN24" s="299" t="n">
        <v>15</v>
      </c>
    </row>
    <row r="25" customFormat="false" ht="15" hidden="false" customHeight="true" outlineLevel="0" collapsed="false">
      <c r="A25" s="212" t="n">
        <v>16</v>
      </c>
      <c r="B25" s="298" t="s">
        <v>559</v>
      </c>
      <c r="C25" s="292" t="s">
        <v>554</v>
      </c>
      <c r="D25" s="141" t="n">
        <v>1440</v>
      </c>
      <c r="E25" s="141" t="n">
        <v>1163</v>
      </c>
      <c r="F25" s="138" t="n">
        <v>277</v>
      </c>
      <c r="G25" s="475" t="n">
        <v>127</v>
      </c>
      <c r="H25" s="475" t="n">
        <v>70</v>
      </c>
      <c r="I25" s="475" t="n">
        <v>57</v>
      </c>
      <c r="J25" s="475" t="n">
        <v>310</v>
      </c>
      <c r="K25" s="475" t="n">
        <v>167</v>
      </c>
      <c r="L25" s="475" t="n">
        <v>86</v>
      </c>
      <c r="M25" s="475" t="n">
        <v>57</v>
      </c>
      <c r="N25" s="475" t="n">
        <v>147</v>
      </c>
      <c r="O25" s="475" t="n">
        <v>73</v>
      </c>
      <c r="P25" s="475" t="n">
        <v>2</v>
      </c>
      <c r="Q25" s="475" t="n">
        <v>51</v>
      </c>
      <c r="R25" s="475" t="n">
        <v>48</v>
      </c>
      <c r="S25" s="475" t="n">
        <v>27</v>
      </c>
      <c r="T25" s="299" t="n">
        <v>16</v>
      </c>
      <c r="U25" s="212" t="n">
        <v>16</v>
      </c>
      <c r="V25" s="298" t="s">
        <v>559</v>
      </c>
      <c r="W25" s="292" t="s">
        <v>554</v>
      </c>
      <c r="X25" s="475" t="n">
        <v>95</v>
      </c>
      <c r="Y25" s="475" t="n">
        <v>5</v>
      </c>
      <c r="Z25" s="475" t="n">
        <v>55</v>
      </c>
      <c r="AA25" s="475" t="n">
        <v>35</v>
      </c>
      <c r="AB25" s="475" t="n">
        <v>254</v>
      </c>
      <c r="AC25" s="475" t="n">
        <v>86</v>
      </c>
      <c r="AD25" s="475" t="n">
        <v>110</v>
      </c>
      <c r="AE25" s="475" t="n">
        <v>58</v>
      </c>
      <c r="AF25" s="475" t="n">
        <v>85</v>
      </c>
      <c r="AG25" s="475" t="n">
        <v>51</v>
      </c>
      <c r="AH25" s="475" t="n">
        <v>34</v>
      </c>
      <c r="AI25" s="475" t="n">
        <v>14</v>
      </c>
      <c r="AJ25" s="475" t="n">
        <v>82</v>
      </c>
      <c r="AK25" s="475" t="n">
        <v>46</v>
      </c>
      <c r="AL25" s="475" t="n">
        <v>30</v>
      </c>
      <c r="AM25" s="475" t="n">
        <v>49</v>
      </c>
      <c r="AN25" s="299" t="n">
        <v>16</v>
      </c>
    </row>
    <row r="26" customFormat="false" ht="20.1" hidden="false" customHeight="true" outlineLevel="0" collapsed="false">
      <c r="A26" s="212" t="n">
        <v>17</v>
      </c>
      <c r="B26" s="291" t="s">
        <v>562</v>
      </c>
      <c r="C26" s="292" t="s">
        <v>563</v>
      </c>
      <c r="D26" s="141" t="n">
        <v>49540</v>
      </c>
      <c r="E26" s="141" t="n">
        <v>40213</v>
      </c>
      <c r="F26" s="138" t="n">
        <v>9327</v>
      </c>
      <c r="G26" s="475" t="n">
        <v>5440</v>
      </c>
      <c r="H26" s="475" t="n">
        <v>2446</v>
      </c>
      <c r="I26" s="475" t="n">
        <v>2994</v>
      </c>
      <c r="J26" s="475" t="n">
        <v>8234</v>
      </c>
      <c r="K26" s="475" t="n">
        <v>4568</v>
      </c>
      <c r="L26" s="475" t="n">
        <v>2200</v>
      </c>
      <c r="M26" s="475" t="n">
        <v>1466</v>
      </c>
      <c r="N26" s="475" t="n">
        <v>3214</v>
      </c>
      <c r="O26" s="475" t="n">
        <v>1790</v>
      </c>
      <c r="P26" s="475" t="n">
        <v>193</v>
      </c>
      <c r="Q26" s="475" t="n">
        <v>2102</v>
      </c>
      <c r="R26" s="475" t="n">
        <v>2868</v>
      </c>
      <c r="S26" s="475" t="n">
        <v>1156</v>
      </c>
      <c r="T26" s="299" t="n">
        <v>17</v>
      </c>
      <c r="U26" s="212" t="n">
        <v>17</v>
      </c>
      <c r="V26" s="291" t="s">
        <v>562</v>
      </c>
      <c r="W26" s="292" t="s">
        <v>563</v>
      </c>
      <c r="X26" s="475" t="n">
        <v>4377</v>
      </c>
      <c r="Y26" s="475" t="n">
        <v>736</v>
      </c>
      <c r="Z26" s="475" t="n">
        <v>2070</v>
      </c>
      <c r="AA26" s="475" t="n">
        <v>1571</v>
      </c>
      <c r="AB26" s="475" t="n">
        <v>10079</v>
      </c>
      <c r="AC26" s="475" t="n">
        <v>3235</v>
      </c>
      <c r="AD26" s="475" t="n">
        <v>4764</v>
      </c>
      <c r="AE26" s="475" t="n">
        <v>2080</v>
      </c>
      <c r="AF26" s="475" t="n">
        <v>2298</v>
      </c>
      <c r="AG26" s="475" t="n">
        <v>1577</v>
      </c>
      <c r="AH26" s="475" t="n">
        <v>721</v>
      </c>
      <c r="AI26" s="475" t="n">
        <v>467</v>
      </c>
      <c r="AJ26" s="475" t="n">
        <v>3449</v>
      </c>
      <c r="AK26" s="475" t="n">
        <v>1610</v>
      </c>
      <c r="AL26" s="475" t="n">
        <v>941</v>
      </c>
      <c r="AM26" s="475" t="n">
        <v>1322</v>
      </c>
      <c r="AN26" s="299" t="n">
        <v>17</v>
      </c>
    </row>
    <row r="27" customFormat="false" ht="15" hidden="false" customHeight="true" outlineLevel="0" collapsed="false">
      <c r="A27" s="212" t="n">
        <v>18</v>
      </c>
      <c r="B27" s="298" t="s">
        <v>564</v>
      </c>
      <c r="C27" s="292" t="s">
        <v>563</v>
      </c>
      <c r="D27" s="141" t="n">
        <v>2505</v>
      </c>
      <c r="E27" s="141" t="n">
        <v>2025</v>
      </c>
      <c r="F27" s="138" t="n">
        <v>480</v>
      </c>
      <c r="G27" s="475" t="n">
        <v>202</v>
      </c>
      <c r="H27" s="475" t="n">
        <v>124</v>
      </c>
      <c r="I27" s="475" t="n">
        <v>78</v>
      </c>
      <c r="J27" s="475" t="n">
        <v>494</v>
      </c>
      <c r="K27" s="475" t="n">
        <v>276</v>
      </c>
      <c r="L27" s="475" t="n">
        <v>123</v>
      </c>
      <c r="M27" s="475" t="n">
        <v>95</v>
      </c>
      <c r="N27" s="475" t="n">
        <v>261</v>
      </c>
      <c r="O27" s="475" t="n">
        <v>108</v>
      </c>
      <c r="P27" s="475" t="n">
        <v>4</v>
      </c>
      <c r="Q27" s="475" t="n">
        <v>169</v>
      </c>
      <c r="R27" s="475" t="n">
        <v>109</v>
      </c>
      <c r="S27" s="475" t="n">
        <v>50</v>
      </c>
      <c r="T27" s="299" t="n">
        <v>18</v>
      </c>
      <c r="U27" s="212" t="n">
        <v>18</v>
      </c>
      <c r="V27" s="298" t="s">
        <v>564</v>
      </c>
      <c r="W27" s="292" t="s">
        <v>563</v>
      </c>
      <c r="X27" s="475" t="n">
        <v>160</v>
      </c>
      <c r="Y27" s="475" t="n">
        <v>14</v>
      </c>
      <c r="Z27" s="475" t="n">
        <v>81</v>
      </c>
      <c r="AA27" s="475" t="n">
        <v>65</v>
      </c>
      <c r="AB27" s="475" t="n">
        <v>441</v>
      </c>
      <c r="AC27" s="475" t="n">
        <v>151</v>
      </c>
      <c r="AD27" s="475" t="n">
        <v>199</v>
      </c>
      <c r="AE27" s="475" t="n">
        <v>91</v>
      </c>
      <c r="AF27" s="475" t="n">
        <v>114</v>
      </c>
      <c r="AG27" s="475" t="n">
        <v>72</v>
      </c>
      <c r="AH27" s="475" t="n">
        <v>42</v>
      </c>
      <c r="AI27" s="475" t="n">
        <v>29</v>
      </c>
      <c r="AJ27" s="475" t="n">
        <v>151</v>
      </c>
      <c r="AK27" s="475" t="n">
        <v>83</v>
      </c>
      <c r="AL27" s="475" t="n">
        <v>42</v>
      </c>
      <c r="AM27" s="475" t="n">
        <v>88</v>
      </c>
      <c r="AN27" s="299" t="n">
        <v>18</v>
      </c>
    </row>
    <row r="28" customFormat="false" ht="18" hidden="false" customHeight="true" outlineLevel="0" collapsed="false">
      <c r="A28" s="212"/>
      <c r="B28" s="297" t="s">
        <v>550</v>
      </c>
      <c r="C28" s="292"/>
      <c r="D28" s="167"/>
      <c r="E28" s="167"/>
      <c r="F28" s="475"/>
      <c r="G28" s="475"/>
      <c r="H28" s="475"/>
      <c r="I28" s="475"/>
      <c r="J28" s="475"/>
      <c r="K28" s="475"/>
      <c r="L28" s="475"/>
      <c r="M28" s="475"/>
      <c r="N28" s="475"/>
      <c r="O28" s="475"/>
      <c r="P28" s="475"/>
      <c r="Q28" s="475"/>
      <c r="R28" s="475"/>
      <c r="S28" s="475"/>
      <c r="T28" s="299"/>
      <c r="U28" s="212"/>
      <c r="V28" s="297" t="s">
        <v>550</v>
      </c>
      <c r="W28" s="292"/>
      <c r="X28" s="475"/>
      <c r="Y28" s="475"/>
      <c r="Z28" s="475"/>
      <c r="AA28" s="475"/>
      <c r="AB28" s="475"/>
      <c r="AC28" s="475"/>
      <c r="AD28" s="475"/>
      <c r="AE28" s="475"/>
      <c r="AF28" s="475"/>
      <c r="AG28" s="475"/>
      <c r="AH28" s="475"/>
      <c r="AI28" s="475"/>
      <c r="AJ28" s="475"/>
      <c r="AK28" s="475"/>
      <c r="AL28" s="475"/>
      <c r="AM28" s="475"/>
      <c r="AN28" s="299"/>
    </row>
    <row r="29" customFormat="false" ht="18" hidden="false" customHeight="true" outlineLevel="0" collapsed="false">
      <c r="A29" s="212" t="n">
        <v>19</v>
      </c>
      <c r="B29" s="298" t="s">
        <v>1055</v>
      </c>
      <c r="C29" s="292" t="s">
        <v>563</v>
      </c>
      <c r="D29" s="141" t="n">
        <v>48732</v>
      </c>
      <c r="E29" s="141" t="n">
        <v>39622</v>
      </c>
      <c r="F29" s="138" t="n">
        <v>9110</v>
      </c>
      <c r="G29" s="475" t="n">
        <v>5380</v>
      </c>
      <c r="H29" s="475" t="n">
        <v>2399</v>
      </c>
      <c r="I29" s="475" t="n">
        <v>2981</v>
      </c>
      <c r="J29" s="475" t="n">
        <v>8119</v>
      </c>
      <c r="K29" s="475" t="n">
        <v>4492</v>
      </c>
      <c r="L29" s="475" t="n">
        <v>2176</v>
      </c>
      <c r="M29" s="475" t="n">
        <v>1451</v>
      </c>
      <c r="N29" s="475" t="n">
        <v>3165</v>
      </c>
      <c r="O29" s="475" t="n">
        <v>1781</v>
      </c>
      <c r="P29" s="475" t="n">
        <v>191</v>
      </c>
      <c r="Q29" s="475" t="n">
        <v>2063</v>
      </c>
      <c r="R29" s="475" t="n">
        <v>2814</v>
      </c>
      <c r="S29" s="475" t="n">
        <v>1108</v>
      </c>
      <c r="T29" s="299" t="n">
        <v>19</v>
      </c>
      <c r="U29" s="212" t="n">
        <v>19</v>
      </c>
      <c r="V29" s="298" t="s">
        <v>1055</v>
      </c>
      <c r="W29" s="292" t="s">
        <v>563</v>
      </c>
      <c r="X29" s="475" t="n">
        <v>4295</v>
      </c>
      <c r="Y29" s="475" t="n">
        <v>728</v>
      </c>
      <c r="Z29" s="475" t="n">
        <v>2022</v>
      </c>
      <c r="AA29" s="475" t="n">
        <v>1545</v>
      </c>
      <c r="AB29" s="475" t="n">
        <v>9950</v>
      </c>
      <c r="AC29" s="475" t="n">
        <v>3202</v>
      </c>
      <c r="AD29" s="475" t="n">
        <v>4701</v>
      </c>
      <c r="AE29" s="475" t="n">
        <v>2047</v>
      </c>
      <c r="AF29" s="475" t="n">
        <v>2257</v>
      </c>
      <c r="AG29" s="475" t="n">
        <v>1547</v>
      </c>
      <c r="AH29" s="475" t="n">
        <v>710</v>
      </c>
      <c r="AI29" s="475" t="n">
        <v>464</v>
      </c>
      <c r="AJ29" s="475" t="n">
        <v>3386</v>
      </c>
      <c r="AK29" s="475" t="n">
        <v>1556</v>
      </c>
      <c r="AL29" s="475" t="n">
        <v>924</v>
      </c>
      <c r="AM29" s="475" t="n">
        <v>1279</v>
      </c>
      <c r="AN29" s="299" t="n">
        <v>19</v>
      </c>
    </row>
    <row r="30" customFormat="false" ht="15" hidden="false" customHeight="true" outlineLevel="0" collapsed="false">
      <c r="A30" s="212" t="n">
        <v>20</v>
      </c>
      <c r="B30" s="300" t="s">
        <v>1056</v>
      </c>
      <c r="C30" s="292" t="s">
        <v>563</v>
      </c>
      <c r="D30" s="141" t="n">
        <v>65</v>
      </c>
      <c r="E30" s="141" t="n">
        <v>41</v>
      </c>
      <c r="F30" s="138" t="n">
        <v>24</v>
      </c>
      <c r="G30" s="475" t="n">
        <v>7</v>
      </c>
      <c r="H30" s="475" t="n">
        <v>4</v>
      </c>
      <c r="I30" s="475" t="n">
        <v>3</v>
      </c>
      <c r="J30" s="475" t="n">
        <v>3</v>
      </c>
      <c r="K30" s="475" t="n">
        <v>0</v>
      </c>
      <c r="L30" s="475" t="n">
        <v>2</v>
      </c>
      <c r="M30" s="475" t="n">
        <v>1</v>
      </c>
      <c r="N30" s="475" t="n">
        <v>9</v>
      </c>
      <c r="O30" s="475" t="n">
        <v>1</v>
      </c>
      <c r="P30" s="475" t="n">
        <v>0</v>
      </c>
      <c r="Q30" s="475" t="n">
        <v>0</v>
      </c>
      <c r="R30" s="475" t="n">
        <v>5</v>
      </c>
      <c r="S30" s="475" t="n">
        <v>0</v>
      </c>
      <c r="T30" s="299" t="n">
        <v>20</v>
      </c>
      <c r="U30" s="212" t="n">
        <v>20</v>
      </c>
      <c r="V30" s="300" t="s">
        <v>1056</v>
      </c>
      <c r="W30" s="292" t="s">
        <v>563</v>
      </c>
      <c r="X30" s="475" t="n">
        <v>5</v>
      </c>
      <c r="Y30" s="475" t="n">
        <v>0</v>
      </c>
      <c r="Z30" s="475" t="n">
        <v>1</v>
      </c>
      <c r="AA30" s="475" t="n">
        <v>4</v>
      </c>
      <c r="AB30" s="475" t="n">
        <v>11</v>
      </c>
      <c r="AC30" s="475" t="n">
        <v>4</v>
      </c>
      <c r="AD30" s="475" t="n">
        <v>6</v>
      </c>
      <c r="AE30" s="475" t="n">
        <v>1</v>
      </c>
      <c r="AF30" s="475" t="n">
        <v>1</v>
      </c>
      <c r="AG30" s="475" t="n">
        <v>1</v>
      </c>
      <c r="AH30" s="475" t="n">
        <v>0</v>
      </c>
      <c r="AI30" s="475" t="n">
        <v>0</v>
      </c>
      <c r="AJ30" s="475" t="n">
        <v>0</v>
      </c>
      <c r="AK30" s="475" t="n">
        <v>1</v>
      </c>
      <c r="AL30" s="475" t="n">
        <v>0</v>
      </c>
      <c r="AM30" s="475" t="n">
        <v>22</v>
      </c>
      <c r="AN30" s="299" t="n">
        <v>20</v>
      </c>
    </row>
    <row r="31" customFormat="false" ht="15" hidden="false" customHeight="true" outlineLevel="0" collapsed="false">
      <c r="A31" s="212" t="n">
        <v>21</v>
      </c>
      <c r="B31" s="94" t="s">
        <v>553</v>
      </c>
      <c r="C31" s="292" t="s">
        <v>563</v>
      </c>
      <c r="D31" s="141" t="n">
        <v>743</v>
      </c>
      <c r="E31" s="141" t="n">
        <v>550</v>
      </c>
      <c r="F31" s="138" t="n">
        <v>193</v>
      </c>
      <c r="G31" s="475" t="n">
        <v>53</v>
      </c>
      <c r="H31" s="475" t="n">
        <v>43</v>
      </c>
      <c r="I31" s="475" t="n">
        <v>10</v>
      </c>
      <c r="J31" s="475" t="n">
        <v>112</v>
      </c>
      <c r="K31" s="475" t="n">
        <v>76</v>
      </c>
      <c r="L31" s="475" t="n">
        <v>22</v>
      </c>
      <c r="M31" s="475" t="n">
        <v>14</v>
      </c>
      <c r="N31" s="475" t="n">
        <v>40</v>
      </c>
      <c r="O31" s="475" t="n">
        <v>8</v>
      </c>
      <c r="P31" s="475" t="n">
        <v>2</v>
      </c>
      <c r="Q31" s="475" t="n">
        <v>39</v>
      </c>
      <c r="R31" s="475" t="n">
        <v>49</v>
      </c>
      <c r="S31" s="475" t="n">
        <v>48</v>
      </c>
      <c r="T31" s="299" t="n">
        <v>21</v>
      </c>
      <c r="U31" s="212" t="n">
        <v>21</v>
      </c>
      <c r="V31" s="94" t="s">
        <v>553</v>
      </c>
      <c r="W31" s="292" t="s">
        <v>563</v>
      </c>
      <c r="X31" s="475" t="n">
        <v>77</v>
      </c>
      <c r="Y31" s="475" t="n">
        <v>8</v>
      </c>
      <c r="Z31" s="475" t="n">
        <v>47</v>
      </c>
      <c r="AA31" s="475" t="n">
        <v>22</v>
      </c>
      <c r="AB31" s="475" t="n">
        <v>118</v>
      </c>
      <c r="AC31" s="475" t="n">
        <v>29</v>
      </c>
      <c r="AD31" s="475" t="n">
        <v>57</v>
      </c>
      <c r="AE31" s="475" t="n">
        <v>32</v>
      </c>
      <c r="AF31" s="475" t="n">
        <v>40</v>
      </c>
      <c r="AG31" s="475" t="n">
        <v>29</v>
      </c>
      <c r="AH31" s="475" t="n">
        <v>11</v>
      </c>
      <c r="AI31" s="475" t="n">
        <v>3</v>
      </c>
      <c r="AJ31" s="475" t="n">
        <v>63</v>
      </c>
      <c r="AK31" s="475" t="n">
        <v>53</v>
      </c>
      <c r="AL31" s="475" t="n">
        <v>17</v>
      </c>
      <c r="AM31" s="475" t="n">
        <v>21</v>
      </c>
      <c r="AN31" s="299" t="n">
        <v>21</v>
      </c>
    </row>
    <row r="32" customFormat="false" ht="12.75" hidden="false" customHeight="false" outlineLevel="0" collapsed="false">
      <c r="A32" s="212"/>
      <c r="B32" s="94"/>
      <c r="C32" s="292"/>
      <c r="D32" s="167"/>
      <c r="E32" s="167"/>
      <c r="F32" s="475"/>
      <c r="G32" s="475"/>
      <c r="H32" s="475"/>
      <c r="I32" s="475"/>
      <c r="J32" s="475"/>
      <c r="K32" s="475"/>
      <c r="L32" s="475"/>
      <c r="M32" s="475"/>
      <c r="N32" s="475"/>
      <c r="O32" s="475"/>
      <c r="P32" s="475"/>
      <c r="Q32" s="475"/>
      <c r="R32" s="475"/>
      <c r="S32" s="475"/>
      <c r="T32" s="299"/>
      <c r="U32" s="212"/>
      <c r="V32" s="94"/>
      <c r="W32" s="292"/>
      <c r="X32" s="475"/>
      <c r="Y32" s="475"/>
      <c r="Z32" s="475"/>
      <c r="AA32" s="475"/>
      <c r="AB32" s="475"/>
      <c r="AC32" s="475"/>
      <c r="AD32" s="475"/>
      <c r="AE32" s="475"/>
      <c r="AF32" s="475"/>
      <c r="AG32" s="475"/>
      <c r="AH32" s="475"/>
      <c r="AI32" s="475"/>
      <c r="AJ32" s="475"/>
      <c r="AK32" s="475"/>
      <c r="AL32" s="475"/>
      <c r="AM32" s="475"/>
      <c r="AN32" s="299"/>
    </row>
    <row r="33" s="576" customFormat="true" ht="20.1" hidden="false" customHeight="true" outlineLevel="0" collapsed="false">
      <c r="A33" s="243" t="n">
        <v>22</v>
      </c>
      <c r="B33" s="298" t="s">
        <v>569</v>
      </c>
      <c r="C33" s="292" t="s">
        <v>554</v>
      </c>
      <c r="D33" s="141" t="n">
        <v>42575</v>
      </c>
      <c r="E33" s="141" t="n">
        <v>34796</v>
      </c>
      <c r="F33" s="138" t="n">
        <v>7779</v>
      </c>
      <c r="G33" s="475" t="n">
        <v>4791</v>
      </c>
      <c r="H33" s="475" t="n">
        <v>2102</v>
      </c>
      <c r="I33" s="475" t="n">
        <v>2689</v>
      </c>
      <c r="J33" s="475" t="n">
        <v>7184</v>
      </c>
      <c r="K33" s="475" t="n">
        <v>4008</v>
      </c>
      <c r="L33" s="475" t="n">
        <v>1906</v>
      </c>
      <c r="M33" s="475" t="n">
        <v>1270</v>
      </c>
      <c r="N33" s="475" t="n">
        <v>2683</v>
      </c>
      <c r="O33" s="475" t="n">
        <v>1516</v>
      </c>
      <c r="P33" s="475" t="n">
        <v>151</v>
      </c>
      <c r="Q33" s="475" t="n">
        <v>1599</v>
      </c>
      <c r="R33" s="475" t="n">
        <v>2504</v>
      </c>
      <c r="S33" s="475" t="n">
        <v>971</v>
      </c>
      <c r="T33" s="244" t="n">
        <v>22</v>
      </c>
      <c r="U33" s="243" t="n">
        <v>22</v>
      </c>
      <c r="V33" s="298" t="s">
        <v>569</v>
      </c>
      <c r="W33" s="292" t="s">
        <v>554</v>
      </c>
      <c r="X33" s="475" t="n">
        <v>3837</v>
      </c>
      <c r="Y33" s="475" t="n">
        <v>667</v>
      </c>
      <c r="Z33" s="475" t="n">
        <v>1812</v>
      </c>
      <c r="AA33" s="475" t="n">
        <v>1358</v>
      </c>
      <c r="AB33" s="475" t="n">
        <v>8949</v>
      </c>
      <c r="AC33" s="475" t="n">
        <v>2830</v>
      </c>
      <c r="AD33" s="475" t="n">
        <v>4287</v>
      </c>
      <c r="AE33" s="475" t="n">
        <v>1832</v>
      </c>
      <c r="AF33" s="475" t="n">
        <v>1890</v>
      </c>
      <c r="AG33" s="475" t="n">
        <v>1339</v>
      </c>
      <c r="AH33" s="475" t="n">
        <v>551</v>
      </c>
      <c r="AI33" s="475" t="n">
        <v>386</v>
      </c>
      <c r="AJ33" s="475" t="n">
        <v>2881</v>
      </c>
      <c r="AK33" s="475" t="n">
        <v>1271</v>
      </c>
      <c r="AL33" s="475" t="n">
        <v>822</v>
      </c>
      <c r="AM33" s="475" t="n">
        <v>1140</v>
      </c>
      <c r="AN33" s="244" t="n">
        <v>22</v>
      </c>
    </row>
    <row r="34" s="576" customFormat="true" ht="20.1" hidden="false" customHeight="true" outlineLevel="0" collapsed="false">
      <c r="A34" s="243"/>
      <c r="B34" s="302" t="s">
        <v>898</v>
      </c>
      <c r="C34" s="295"/>
      <c r="D34" s="577"/>
      <c r="E34" s="577"/>
      <c r="F34" s="577"/>
      <c r="G34" s="577"/>
      <c r="H34" s="577"/>
      <c r="I34" s="577"/>
      <c r="J34" s="577"/>
      <c r="K34" s="577"/>
      <c r="L34" s="577"/>
      <c r="M34" s="577"/>
      <c r="N34" s="577"/>
      <c r="O34" s="577"/>
      <c r="P34" s="577"/>
      <c r="Q34" s="577"/>
      <c r="R34" s="577"/>
      <c r="S34" s="577"/>
      <c r="T34" s="244"/>
      <c r="U34" s="243"/>
      <c r="V34" s="302" t="s">
        <v>898</v>
      </c>
      <c r="W34" s="295"/>
      <c r="X34" s="577"/>
      <c r="Y34" s="577"/>
      <c r="Z34" s="577"/>
      <c r="AA34" s="577"/>
      <c r="AB34" s="577"/>
      <c r="AC34" s="577"/>
      <c r="AD34" s="577"/>
      <c r="AE34" s="577"/>
      <c r="AF34" s="577"/>
      <c r="AG34" s="577"/>
      <c r="AH34" s="577"/>
      <c r="AI34" s="577"/>
      <c r="AJ34" s="577"/>
      <c r="AK34" s="577"/>
      <c r="AL34" s="577"/>
      <c r="AM34" s="577"/>
      <c r="AN34" s="244"/>
    </row>
    <row r="35" s="576" customFormat="true" ht="18" hidden="false" customHeight="true" outlineLevel="0" collapsed="false">
      <c r="A35" s="243" t="n">
        <v>23</v>
      </c>
      <c r="B35" s="298" t="s">
        <v>571</v>
      </c>
      <c r="C35" s="292" t="s">
        <v>554</v>
      </c>
      <c r="D35" s="578" t="n">
        <v>0</v>
      </c>
      <c r="E35" s="578" t="n">
        <v>0</v>
      </c>
      <c r="F35" s="578" t="n">
        <v>0</v>
      </c>
      <c r="G35" s="578" t="n">
        <v>0</v>
      </c>
      <c r="H35" s="578" t="n">
        <v>0</v>
      </c>
      <c r="I35" s="578" t="n">
        <v>0</v>
      </c>
      <c r="J35" s="578" t="n">
        <v>0</v>
      </c>
      <c r="K35" s="578" t="n">
        <v>0</v>
      </c>
      <c r="L35" s="578" t="n">
        <v>0</v>
      </c>
      <c r="M35" s="578" t="n">
        <v>0</v>
      </c>
      <c r="N35" s="578" t="n">
        <v>0</v>
      </c>
      <c r="O35" s="578" t="n">
        <v>0</v>
      </c>
      <c r="P35" s="578" t="n">
        <v>0</v>
      </c>
      <c r="Q35" s="578" t="n">
        <v>0</v>
      </c>
      <c r="R35" s="578" t="n">
        <v>0</v>
      </c>
      <c r="S35" s="578" t="n">
        <v>0</v>
      </c>
      <c r="T35" s="244" t="n">
        <v>23</v>
      </c>
      <c r="U35" s="243" t="n">
        <v>23</v>
      </c>
      <c r="V35" s="298" t="s">
        <v>571</v>
      </c>
      <c r="W35" s="292" t="s">
        <v>554</v>
      </c>
      <c r="X35" s="578" t="n">
        <v>0</v>
      </c>
      <c r="Y35" s="578" t="n">
        <v>0</v>
      </c>
      <c r="Z35" s="578" t="n">
        <v>0</v>
      </c>
      <c r="AA35" s="578" t="n">
        <v>0</v>
      </c>
      <c r="AB35" s="578" t="n">
        <v>0</v>
      </c>
      <c r="AC35" s="578" t="n">
        <v>0</v>
      </c>
      <c r="AD35" s="578" t="n">
        <v>0</v>
      </c>
      <c r="AE35" s="578" t="n">
        <v>0</v>
      </c>
      <c r="AF35" s="578" t="n">
        <v>0</v>
      </c>
      <c r="AG35" s="578" t="n">
        <v>0</v>
      </c>
      <c r="AH35" s="578" t="n">
        <v>0</v>
      </c>
      <c r="AI35" s="578" t="n">
        <v>0</v>
      </c>
      <c r="AJ35" s="578" t="n">
        <v>0</v>
      </c>
      <c r="AK35" s="578" t="n">
        <v>0</v>
      </c>
      <c r="AL35" s="578" t="n">
        <v>0</v>
      </c>
      <c r="AM35" s="578" t="n">
        <v>0</v>
      </c>
      <c r="AN35" s="244" t="n">
        <v>23</v>
      </c>
    </row>
    <row r="36" s="576" customFormat="true" ht="15" hidden="false" customHeight="true" outlineLevel="0" collapsed="false">
      <c r="A36" s="243" t="n">
        <v>24</v>
      </c>
      <c r="B36" s="298" t="s">
        <v>572</v>
      </c>
      <c r="C36" s="292" t="s">
        <v>554</v>
      </c>
      <c r="D36" s="578" t="n">
        <v>0</v>
      </c>
      <c r="E36" s="578" t="n">
        <v>0</v>
      </c>
      <c r="F36" s="578" t="n">
        <v>0</v>
      </c>
      <c r="G36" s="578" t="n">
        <v>0</v>
      </c>
      <c r="H36" s="578" t="n">
        <v>0</v>
      </c>
      <c r="I36" s="578" t="n">
        <v>0</v>
      </c>
      <c r="J36" s="578" t="n">
        <v>0</v>
      </c>
      <c r="K36" s="578" t="n">
        <v>0</v>
      </c>
      <c r="L36" s="578" t="n">
        <v>0</v>
      </c>
      <c r="M36" s="578" t="n">
        <v>0</v>
      </c>
      <c r="N36" s="578" t="n">
        <v>0</v>
      </c>
      <c r="O36" s="578" t="n">
        <v>0</v>
      </c>
      <c r="P36" s="578" t="n">
        <v>0</v>
      </c>
      <c r="Q36" s="578" t="n">
        <v>0</v>
      </c>
      <c r="R36" s="578" t="n">
        <v>0</v>
      </c>
      <c r="S36" s="578" t="n">
        <v>0</v>
      </c>
      <c r="T36" s="244" t="n">
        <v>24</v>
      </c>
      <c r="U36" s="243" t="n">
        <v>24</v>
      </c>
      <c r="V36" s="298" t="s">
        <v>572</v>
      </c>
      <c r="W36" s="292" t="s">
        <v>554</v>
      </c>
      <c r="X36" s="578" t="n">
        <v>0</v>
      </c>
      <c r="Y36" s="578" t="n">
        <v>0</v>
      </c>
      <c r="Z36" s="578" t="n">
        <v>0</v>
      </c>
      <c r="AA36" s="578" t="n">
        <v>0</v>
      </c>
      <c r="AB36" s="578" t="n">
        <v>0</v>
      </c>
      <c r="AC36" s="578" t="n">
        <v>0</v>
      </c>
      <c r="AD36" s="578" t="n">
        <v>0</v>
      </c>
      <c r="AE36" s="578" t="n">
        <v>0</v>
      </c>
      <c r="AF36" s="578" t="n">
        <v>0</v>
      </c>
      <c r="AG36" s="578" t="n">
        <v>0</v>
      </c>
      <c r="AH36" s="578" t="n">
        <v>0</v>
      </c>
      <c r="AI36" s="578" t="n">
        <v>0</v>
      </c>
      <c r="AJ36" s="578" t="n">
        <v>0</v>
      </c>
      <c r="AK36" s="578" t="n">
        <v>0</v>
      </c>
      <c r="AL36" s="578" t="n">
        <v>0</v>
      </c>
      <c r="AM36" s="578" t="n">
        <v>0</v>
      </c>
      <c r="AN36" s="244" t="n">
        <v>24</v>
      </c>
    </row>
    <row r="37" s="576" customFormat="true" ht="15" hidden="false" customHeight="true" outlineLevel="0" collapsed="false">
      <c r="A37" s="243" t="n">
        <v>25</v>
      </c>
      <c r="B37" s="298" t="s">
        <v>573</v>
      </c>
      <c r="C37" s="292" t="s">
        <v>554</v>
      </c>
      <c r="D37" s="578" t="n">
        <v>0</v>
      </c>
      <c r="E37" s="578" t="n">
        <v>0</v>
      </c>
      <c r="F37" s="578" t="n">
        <v>0</v>
      </c>
      <c r="G37" s="578" t="n">
        <v>0</v>
      </c>
      <c r="H37" s="578" t="n">
        <v>0</v>
      </c>
      <c r="I37" s="578" t="n">
        <v>0</v>
      </c>
      <c r="J37" s="578" t="n">
        <v>0</v>
      </c>
      <c r="K37" s="578" t="n">
        <v>0</v>
      </c>
      <c r="L37" s="578" t="n">
        <v>0</v>
      </c>
      <c r="M37" s="578" t="n">
        <v>0</v>
      </c>
      <c r="N37" s="578" t="n">
        <v>0</v>
      </c>
      <c r="O37" s="578" t="n">
        <v>0</v>
      </c>
      <c r="P37" s="578" t="n">
        <v>0</v>
      </c>
      <c r="Q37" s="578" t="n">
        <v>0</v>
      </c>
      <c r="R37" s="578" t="n">
        <v>0</v>
      </c>
      <c r="S37" s="578" t="n">
        <v>0</v>
      </c>
      <c r="T37" s="244" t="n">
        <v>25</v>
      </c>
      <c r="U37" s="243" t="n">
        <v>25</v>
      </c>
      <c r="V37" s="298" t="s">
        <v>573</v>
      </c>
      <c r="W37" s="292" t="s">
        <v>554</v>
      </c>
      <c r="X37" s="578" t="n">
        <v>0</v>
      </c>
      <c r="Y37" s="578" t="n">
        <v>0</v>
      </c>
      <c r="Z37" s="578" t="n">
        <v>0</v>
      </c>
      <c r="AA37" s="578" t="n">
        <v>0</v>
      </c>
      <c r="AB37" s="578" t="n">
        <v>0</v>
      </c>
      <c r="AC37" s="578" t="n">
        <v>0</v>
      </c>
      <c r="AD37" s="578" t="n">
        <v>0</v>
      </c>
      <c r="AE37" s="578" t="n">
        <v>0</v>
      </c>
      <c r="AF37" s="578" t="n">
        <v>0</v>
      </c>
      <c r="AG37" s="578" t="n">
        <v>0</v>
      </c>
      <c r="AH37" s="578" t="n">
        <v>0</v>
      </c>
      <c r="AI37" s="578" t="n">
        <v>0</v>
      </c>
      <c r="AJ37" s="578" t="n">
        <v>0</v>
      </c>
      <c r="AK37" s="578" t="n">
        <v>0</v>
      </c>
      <c r="AL37" s="578" t="n">
        <v>0</v>
      </c>
      <c r="AM37" s="578" t="n">
        <v>0</v>
      </c>
      <c r="AN37" s="244" t="n">
        <v>25</v>
      </c>
    </row>
    <row r="38" s="576" customFormat="true" ht="15" hidden="false" customHeight="true" outlineLevel="0" collapsed="false">
      <c r="A38" s="243" t="n">
        <v>26</v>
      </c>
      <c r="B38" s="298" t="s">
        <v>1059</v>
      </c>
      <c r="C38" s="292" t="s">
        <v>554</v>
      </c>
      <c r="D38" s="578" t="n">
        <v>0</v>
      </c>
      <c r="E38" s="578" t="n">
        <v>0</v>
      </c>
      <c r="F38" s="578" t="n">
        <v>0</v>
      </c>
      <c r="G38" s="578" t="n">
        <v>0</v>
      </c>
      <c r="H38" s="578" t="n">
        <v>0</v>
      </c>
      <c r="I38" s="578" t="n">
        <v>0</v>
      </c>
      <c r="J38" s="578" t="n">
        <v>0</v>
      </c>
      <c r="K38" s="578" t="n">
        <v>0</v>
      </c>
      <c r="L38" s="578" t="n">
        <v>0</v>
      </c>
      <c r="M38" s="578" t="n">
        <v>0</v>
      </c>
      <c r="N38" s="578" t="n">
        <v>0</v>
      </c>
      <c r="O38" s="578" t="n">
        <v>0</v>
      </c>
      <c r="P38" s="578" t="n">
        <v>0</v>
      </c>
      <c r="Q38" s="578" t="n">
        <v>0</v>
      </c>
      <c r="R38" s="578" t="n">
        <v>0</v>
      </c>
      <c r="S38" s="578" t="n">
        <v>0</v>
      </c>
      <c r="T38" s="244" t="n">
        <v>26</v>
      </c>
      <c r="U38" s="243" t="n">
        <v>26</v>
      </c>
      <c r="V38" s="298" t="s">
        <v>1059</v>
      </c>
      <c r="W38" s="292" t="s">
        <v>554</v>
      </c>
      <c r="X38" s="578" t="n">
        <v>0</v>
      </c>
      <c r="Y38" s="578" t="n">
        <v>0</v>
      </c>
      <c r="Z38" s="578" t="n">
        <v>0</v>
      </c>
      <c r="AA38" s="578" t="n">
        <v>0</v>
      </c>
      <c r="AB38" s="578" t="n">
        <v>0</v>
      </c>
      <c r="AC38" s="578" t="n">
        <v>0</v>
      </c>
      <c r="AD38" s="578" t="n">
        <v>0</v>
      </c>
      <c r="AE38" s="578" t="n">
        <v>0</v>
      </c>
      <c r="AF38" s="578" t="n">
        <v>0</v>
      </c>
      <c r="AG38" s="578" t="n">
        <v>0</v>
      </c>
      <c r="AH38" s="578" t="n">
        <v>0</v>
      </c>
      <c r="AI38" s="578" t="n">
        <v>0</v>
      </c>
      <c r="AJ38" s="578" t="n">
        <v>0</v>
      </c>
      <c r="AK38" s="578" t="n">
        <v>0</v>
      </c>
      <c r="AL38" s="578" t="n">
        <v>0</v>
      </c>
      <c r="AM38" s="578" t="n">
        <v>0</v>
      </c>
      <c r="AN38" s="244" t="n">
        <v>26</v>
      </c>
    </row>
    <row r="39" customFormat="false" ht="18" hidden="false" customHeight="true" outlineLevel="0" collapsed="false">
      <c r="A39" s="243" t="n">
        <v>27</v>
      </c>
      <c r="B39" s="302" t="s">
        <v>1060</v>
      </c>
      <c r="C39" s="292"/>
      <c r="D39" s="443"/>
      <c r="E39" s="443"/>
      <c r="F39" s="90"/>
      <c r="G39" s="90"/>
      <c r="H39" s="90"/>
      <c r="I39" s="90"/>
      <c r="J39" s="90"/>
      <c r="K39" s="90"/>
      <c r="L39" s="90"/>
      <c r="M39" s="90"/>
      <c r="N39" s="90"/>
      <c r="O39" s="90"/>
      <c r="P39" s="90"/>
      <c r="Q39" s="90"/>
      <c r="R39" s="90"/>
      <c r="S39" s="90"/>
      <c r="T39" s="244"/>
      <c r="U39" s="243" t="n">
        <v>27</v>
      </c>
      <c r="V39" s="302" t="s">
        <v>1060</v>
      </c>
      <c r="W39" s="292"/>
      <c r="X39" s="90"/>
      <c r="Y39" s="90"/>
      <c r="Z39" s="90"/>
      <c r="AA39" s="90"/>
      <c r="AB39" s="90"/>
      <c r="AC39" s="90"/>
      <c r="AD39" s="90"/>
      <c r="AE39" s="90"/>
      <c r="AF39" s="90"/>
      <c r="AG39" s="90"/>
      <c r="AH39" s="90"/>
      <c r="AI39" s="90"/>
      <c r="AJ39" s="90"/>
      <c r="AK39" s="90"/>
      <c r="AL39" s="90"/>
      <c r="AM39" s="90"/>
      <c r="AN39" s="244"/>
    </row>
    <row r="40" customFormat="false" ht="12" hidden="false" customHeight="true" outlineLevel="0" collapsed="false">
      <c r="A40" s="243"/>
      <c r="B40" s="298" t="s">
        <v>907</v>
      </c>
      <c r="C40" s="292" t="s">
        <v>563</v>
      </c>
      <c r="D40" s="579" t="n">
        <v>1.16359365825015</v>
      </c>
      <c r="E40" s="579" t="n">
        <v>1.15567881365674</v>
      </c>
      <c r="F40" s="579" t="n">
        <v>1.19899730042422</v>
      </c>
      <c r="G40" s="579" t="n">
        <v>1.14</v>
      </c>
      <c r="H40" s="579" t="n">
        <v>1.16</v>
      </c>
      <c r="I40" s="579" t="n">
        <v>1.11</v>
      </c>
      <c r="J40" s="579" t="n">
        <v>1.15</v>
      </c>
      <c r="K40" s="579" t="n">
        <v>1.14</v>
      </c>
      <c r="L40" s="579" t="n">
        <v>1.15</v>
      </c>
      <c r="M40" s="579" t="n">
        <v>1.15</v>
      </c>
      <c r="N40" s="579" t="n">
        <v>1.2</v>
      </c>
      <c r="O40" s="579" t="n">
        <v>1.18</v>
      </c>
      <c r="P40" s="579" t="n">
        <v>1.28</v>
      </c>
      <c r="Q40" s="579" t="n">
        <v>1.31</v>
      </c>
      <c r="R40" s="579" t="n">
        <v>1.149</v>
      </c>
      <c r="S40" s="579" t="n">
        <v>1.19</v>
      </c>
      <c r="T40" s="244" t="n">
        <v>27</v>
      </c>
      <c r="U40" s="243"/>
      <c r="V40" s="298" t="s">
        <v>907</v>
      </c>
      <c r="W40" s="292" t="s">
        <v>563</v>
      </c>
      <c r="X40" s="579" t="n">
        <v>1.1</v>
      </c>
      <c r="Y40" s="579" t="n">
        <v>1.1</v>
      </c>
      <c r="Z40" s="579" t="n">
        <v>1.1</v>
      </c>
      <c r="AA40" s="579" t="n">
        <v>1.2</v>
      </c>
      <c r="AB40" s="579" t="n">
        <v>1.13</v>
      </c>
      <c r="AC40" s="579" t="n">
        <v>1.14</v>
      </c>
      <c r="AD40" s="579" t="n">
        <v>1.11</v>
      </c>
      <c r="AE40" s="579" t="n">
        <v>1.14</v>
      </c>
      <c r="AF40" s="579" t="n">
        <v>1.2</v>
      </c>
      <c r="AG40" s="579" t="n">
        <v>1.2</v>
      </c>
      <c r="AH40" s="579" t="n">
        <v>1.3</v>
      </c>
      <c r="AI40" s="579" t="n">
        <v>1.21</v>
      </c>
      <c r="AJ40" s="579" t="n">
        <v>1.2</v>
      </c>
      <c r="AK40" s="579" t="n">
        <v>1.27</v>
      </c>
      <c r="AL40" s="579" t="n">
        <v>1.14</v>
      </c>
      <c r="AM40" s="579" t="n">
        <v>1.16</v>
      </c>
      <c r="AN40" s="244" t="n">
        <v>27</v>
      </c>
    </row>
    <row r="41" customFormat="false" ht="16.5" hidden="false" customHeight="true" outlineLevel="0" collapsed="false">
      <c r="A41" s="243"/>
      <c r="B41" s="298"/>
      <c r="C41" s="292"/>
      <c r="D41" s="579"/>
      <c r="E41" s="580"/>
      <c r="F41" s="580"/>
      <c r="G41" s="580"/>
      <c r="H41" s="580"/>
      <c r="I41" s="580"/>
      <c r="J41" s="580"/>
      <c r="K41" s="580"/>
      <c r="L41" s="580"/>
      <c r="M41" s="580"/>
      <c r="N41" s="580"/>
      <c r="O41" s="580"/>
      <c r="P41" s="580"/>
      <c r="Q41" s="580"/>
      <c r="R41" s="580"/>
      <c r="S41" s="580"/>
      <c r="T41" s="244"/>
      <c r="U41" s="243"/>
      <c r="V41" s="298"/>
      <c r="W41" s="292"/>
      <c r="X41" s="580"/>
      <c r="Y41" s="580"/>
      <c r="Z41" s="580"/>
      <c r="AA41" s="580"/>
      <c r="AB41" s="580"/>
      <c r="AC41" s="580"/>
      <c r="AD41" s="580"/>
      <c r="AE41" s="580"/>
      <c r="AF41" s="580"/>
      <c r="AG41" s="580"/>
      <c r="AH41" s="580"/>
      <c r="AI41" s="580"/>
      <c r="AJ41" s="580"/>
      <c r="AK41" s="580"/>
      <c r="AL41" s="580"/>
      <c r="AM41" s="580"/>
      <c r="AN41" s="244"/>
    </row>
    <row r="42" customFormat="false" ht="20.1" hidden="false" customHeight="true" outlineLevel="0" collapsed="false">
      <c r="A42" s="243"/>
      <c r="B42" s="302" t="s">
        <v>578</v>
      </c>
      <c r="C42" s="292"/>
      <c r="D42" s="443"/>
      <c r="E42" s="443"/>
      <c r="F42" s="90"/>
      <c r="G42" s="90"/>
      <c r="H42" s="90"/>
      <c r="I42" s="90"/>
      <c r="J42" s="90"/>
      <c r="K42" s="90"/>
      <c r="L42" s="90"/>
      <c r="M42" s="90"/>
      <c r="N42" s="90"/>
      <c r="O42" s="90"/>
      <c r="P42" s="90"/>
      <c r="Q42" s="90"/>
      <c r="R42" s="90"/>
      <c r="S42" s="90"/>
      <c r="T42" s="244"/>
      <c r="U42" s="243"/>
      <c r="V42" s="302" t="s">
        <v>578</v>
      </c>
      <c r="W42" s="292"/>
      <c r="X42" s="90"/>
      <c r="Y42" s="90"/>
      <c r="Z42" s="90"/>
      <c r="AA42" s="90"/>
      <c r="AB42" s="90"/>
      <c r="AC42" s="90"/>
      <c r="AD42" s="90"/>
      <c r="AE42" s="90"/>
      <c r="AF42" s="90"/>
      <c r="AG42" s="90"/>
      <c r="AH42" s="90"/>
      <c r="AI42" s="90"/>
      <c r="AJ42" s="90"/>
      <c r="AK42" s="90"/>
      <c r="AL42" s="90"/>
      <c r="AM42" s="90"/>
      <c r="AN42" s="244"/>
    </row>
    <row r="43" customFormat="false" ht="18" hidden="false" customHeight="true" outlineLevel="0" collapsed="false">
      <c r="A43" s="243" t="n">
        <v>28</v>
      </c>
      <c r="B43" s="298" t="s">
        <v>571</v>
      </c>
      <c r="C43" s="292" t="s">
        <v>554</v>
      </c>
      <c r="D43" s="141" t="n">
        <v>39896</v>
      </c>
      <c r="E43" s="141" t="n">
        <v>32734</v>
      </c>
      <c r="F43" s="138" t="n">
        <v>7162</v>
      </c>
      <c r="G43" s="475" t="n">
        <v>4491</v>
      </c>
      <c r="H43" s="475" t="n">
        <v>1957</v>
      </c>
      <c r="I43" s="475" t="n">
        <v>2534</v>
      </c>
      <c r="J43" s="475" t="n">
        <v>6827</v>
      </c>
      <c r="K43" s="475" t="n">
        <v>3809</v>
      </c>
      <c r="L43" s="475" t="n">
        <v>1827</v>
      </c>
      <c r="M43" s="475" t="n">
        <v>1191</v>
      </c>
      <c r="N43" s="475" t="n">
        <v>2521</v>
      </c>
      <c r="O43" s="475" t="n">
        <v>1417</v>
      </c>
      <c r="P43" s="475" t="n">
        <v>139</v>
      </c>
      <c r="Q43" s="475" t="n">
        <v>1423</v>
      </c>
      <c r="R43" s="475" t="n">
        <v>2357</v>
      </c>
      <c r="S43" s="475" t="n">
        <v>903</v>
      </c>
      <c r="T43" s="244" t="n">
        <v>28</v>
      </c>
      <c r="U43" s="243" t="n">
        <v>28</v>
      </c>
      <c r="V43" s="298" t="s">
        <v>571</v>
      </c>
      <c r="W43" s="292" t="s">
        <v>554</v>
      </c>
      <c r="X43" s="475" t="n">
        <v>3602</v>
      </c>
      <c r="Y43" s="475" t="n">
        <v>632</v>
      </c>
      <c r="Z43" s="475" t="n">
        <v>1697</v>
      </c>
      <c r="AA43" s="475" t="n">
        <v>1273</v>
      </c>
      <c r="AB43" s="475" t="n">
        <v>8535</v>
      </c>
      <c r="AC43" s="475" t="n">
        <v>2690</v>
      </c>
      <c r="AD43" s="475" t="n">
        <v>4115</v>
      </c>
      <c r="AE43" s="475" t="n">
        <v>1730</v>
      </c>
      <c r="AF43" s="475" t="n">
        <v>1704</v>
      </c>
      <c r="AG43" s="475" t="n">
        <v>1219</v>
      </c>
      <c r="AH43" s="475" t="n">
        <v>485</v>
      </c>
      <c r="AI43" s="475" t="n">
        <v>361</v>
      </c>
      <c r="AJ43" s="475" t="n">
        <v>2621</v>
      </c>
      <c r="AK43" s="475" t="n">
        <v>1131</v>
      </c>
      <c r="AL43" s="475" t="n">
        <v>774</v>
      </c>
      <c r="AM43" s="475" t="n">
        <v>1090</v>
      </c>
      <c r="AN43" s="244" t="n">
        <v>28</v>
      </c>
    </row>
    <row r="44" customFormat="false" ht="15" hidden="false" customHeight="true" outlineLevel="0" collapsed="false">
      <c r="A44" s="243" t="n">
        <v>29</v>
      </c>
      <c r="B44" s="298" t="s">
        <v>572</v>
      </c>
      <c r="C44" s="292" t="s">
        <v>554</v>
      </c>
      <c r="D44" s="141" t="n">
        <v>1907</v>
      </c>
      <c r="E44" s="141" t="n">
        <v>1498</v>
      </c>
      <c r="F44" s="138" t="n">
        <v>409</v>
      </c>
      <c r="G44" s="475" t="n">
        <v>225</v>
      </c>
      <c r="H44" s="475" t="n">
        <v>106</v>
      </c>
      <c r="I44" s="475" t="n">
        <v>119</v>
      </c>
      <c r="J44" s="475" t="n">
        <v>283</v>
      </c>
      <c r="K44" s="475" t="n">
        <v>154</v>
      </c>
      <c r="L44" s="475" t="n">
        <v>68</v>
      </c>
      <c r="M44" s="475" t="n">
        <v>61</v>
      </c>
      <c r="N44" s="475" t="n">
        <v>110</v>
      </c>
      <c r="O44" s="475" t="n">
        <v>68</v>
      </c>
      <c r="P44" s="475" t="n">
        <v>5</v>
      </c>
      <c r="Q44" s="475" t="n">
        <v>114</v>
      </c>
      <c r="R44" s="475" t="n">
        <v>95</v>
      </c>
      <c r="S44" s="475" t="n">
        <v>47</v>
      </c>
      <c r="T44" s="244" t="n">
        <v>29</v>
      </c>
      <c r="U44" s="243" t="n">
        <v>29</v>
      </c>
      <c r="V44" s="298" t="s">
        <v>572</v>
      </c>
      <c r="W44" s="292" t="s">
        <v>554</v>
      </c>
      <c r="X44" s="475" t="n">
        <v>179</v>
      </c>
      <c r="Y44" s="475" t="n">
        <v>29</v>
      </c>
      <c r="Z44" s="475" t="n">
        <v>85</v>
      </c>
      <c r="AA44" s="475" t="n">
        <v>65</v>
      </c>
      <c r="AB44" s="475" t="n">
        <v>303</v>
      </c>
      <c r="AC44" s="475" t="n">
        <v>100</v>
      </c>
      <c r="AD44" s="475" t="n">
        <v>128</v>
      </c>
      <c r="AE44" s="475" t="n">
        <v>75</v>
      </c>
      <c r="AF44" s="475" t="n">
        <v>131</v>
      </c>
      <c r="AG44" s="475" t="n">
        <v>90</v>
      </c>
      <c r="AH44" s="475" t="n">
        <v>41</v>
      </c>
      <c r="AI44" s="475" t="n">
        <v>18</v>
      </c>
      <c r="AJ44" s="475" t="n">
        <v>182</v>
      </c>
      <c r="AK44" s="475" t="n">
        <v>82</v>
      </c>
      <c r="AL44" s="475" t="n">
        <v>35</v>
      </c>
      <c r="AM44" s="475" t="n">
        <v>30</v>
      </c>
      <c r="AN44" s="244" t="n">
        <v>29</v>
      </c>
    </row>
    <row r="45" customFormat="false" ht="15" hidden="false" customHeight="true" outlineLevel="0" collapsed="false">
      <c r="A45" s="243" t="n">
        <v>30</v>
      </c>
      <c r="B45" s="298" t="s">
        <v>573</v>
      </c>
      <c r="C45" s="292" t="s">
        <v>554</v>
      </c>
      <c r="D45" s="141" t="n">
        <v>661</v>
      </c>
      <c r="E45" s="141" t="n">
        <v>481</v>
      </c>
      <c r="F45" s="138" t="n">
        <v>180</v>
      </c>
      <c r="G45" s="475" t="n">
        <v>68</v>
      </c>
      <c r="H45" s="475" t="n">
        <v>35</v>
      </c>
      <c r="I45" s="475" t="n">
        <v>33</v>
      </c>
      <c r="J45" s="475" t="n">
        <v>67</v>
      </c>
      <c r="K45" s="475" t="n">
        <v>40</v>
      </c>
      <c r="L45" s="475" t="n">
        <v>9</v>
      </c>
      <c r="M45" s="475" t="n">
        <v>18</v>
      </c>
      <c r="N45" s="475" t="n">
        <v>45</v>
      </c>
      <c r="O45" s="475" t="n">
        <v>28</v>
      </c>
      <c r="P45" s="475" t="n">
        <v>5</v>
      </c>
      <c r="Q45" s="475" t="n">
        <v>51</v>
      </c>
      <c r="R45" s="475" t="n">
        <v>48</v>
      </c>
      <c r="S45" s="475" t="n">
        <v>15</v>
      </c>
      <c r="T45" s="244" t="n">
        <v>30</v>
      </c>
      <c r="U45" s="243" t="n">
        <v>30</v>
      </c>
      <c r="V45" s="298" t="s">
        <v>573</v>
      </c>
      <c r="W45" s="292" t="s">
        <v>554</v>
      </c>
      <c r="X45" s="475" t="n">
        <v>44</v>
      </c>
      <c r="Y45" s="475" t="n">
        <v>4</v>
      </c>
      <c r="Z45" s="475" t="n">
        <v>26</v>
      </c>
      <c r="AA45" s="475" t="n">
        <v>14</v>
      </c>
      <c r="AB45" s="475" t="n">
        <v>91</v>
      </c>
      <c r="AC45" s="475" t="n">
        <v>32</v>
      </c>
      <c r="AD45" s="475" t="n">
        <v>36</v>
      </c>
      <c r="AE45" s="475" t="n">
        <v>23</v>
      </c>
      <c r="AF45" s="475" t="n">
        <v>47</v>
      </c>
      <c r="AG45" s="475" t="n">
        <v>28</v>
      </c>
      <c r="AH45" s="475" t="n">
        <v>19</v>
      </c>
      <c r="AI45" s="475" t="n">
        <v>4</v>
      </c>
      <c r="AJ45" s="475" t="n">
        <v>67</v>
      </c>
      <c r="AK45" s="475" t="n">
        <v>53</v>
      </c>
      <c r="AL45" s="475" t="n">
        <v>11</v>
      </c>
      <c r="AM45" s="475" t="n">
        <v>17</v>
      </c>
      <c r="AN45" s="244" t="n">
        <v>30</v>
      </c>
    </row>
    <row r="46" customFormat="false" ht="15" hidden="false" customHeight="true" outlineLevel="0" collapsed="false">
      <c r="A46" s="243" t="n">
        <v>31</v>
      </c>
      <c r="B46" s="298" t="s">
        <v>1059</v>
      </c>
      <c r="C46" s="292" t="s">
        <v>554</v>
      </c>
      <c r="D46" s="141" t="n">
        <v>111</v>
      </c>
      <c r="E46" s="141" t="n">
        <v>83</v>
      </c>
      <c r="F46" s="138" t="n">
        <v>28</v>
      </c>
      <c r="G46" s="475" t="n">
        <v>7</v>
      </c>
      <c r="H46" s="475" t="n">
        <v>4</v>
      </c>
      <c r="I46" s="475" t="n">
        <v>3</v>
      </c>
      <c r="J46" s="475" t="n">
        <v>7</v>
      </c>
      <c r="K46" s="475" t="n">
        <v>5</v>
      </c>
      <c r="L46" s="475" t="n">
        <v>2</v>
      </c>
      <c r="M46" s="475" t="n">
        <v>0</v>
      </c>
      <c r="N46" s="475" t="n">
        <v>7</v>
      </c>
      <c r="O46" s="475" t="n">
        <v>3</v>
      </c>
      <c r="P46" s="475" t="n">
        <v>2</v>
      </c>
      <c r="Q46" s="475" t="n">
        <v>11</v>
      </c>
      <c r="R46" s="475" t="n">
        <v>4</v>
      </c>
      <c r="S46" s="475" t="n">
        <v>6</v>
      </c>
      <c r="T46" s="244" t="n">
        <v>31</v>
      </c>
      <c r="U46" s="243" t="n">
        <v>31</v>
      </c>
      <c r="V46" s="298" t="s">
        <v>1059</v>
      </c>
      <c r="W46" s="292" t="s">
        <v>554</v>
      </c>
      <c r="X46" s="475" t="n">
        <v>12</v>
      </c>
      <c r="Y46" s="475" t="n">
        <v>2</v>
      </c>
      <c r="Z46" s="475" t="n">
        <v>4</v>
      </c>
      <c r="AA46" s="475" t="n">
        <v>6</v>
      </c>
      <c r="AB46" s="475" t="n">
        <v>20</v>
      </c>
      <c r="AC46" s="475" t="n">
        <v>8</v>
      </c>
      <c r="AD46" s="475" t="n">
        <v>8</v>
      </c>
      <c r="AE46" s="475" t="n">
        <v>4</v>
      </c>
      <c r="AF46" s="475" t="n">
        <v>8</v>
      </c>
      <c r="AG46" s="475" t="n">
        <v>2</v>
      </c>
      <c r="AH46" s="475" t="n">
        <v>6</v>
      </c>
      <c r="AI46" s="475" t="n">
        <v>3</v>
      </c>
      <c r="AJ46" s="475" t="n">
        <v>11</v>
      </c>
      <c r="AK46" s="475" t="n">
        <v>5</v>
      </c>
      <c r="AL46" s="475" t="n">
        <v>2</v>
      </c>
      <c r="AM46" s="475" t="n">
        <v>3</v>
      </c>
      <c r="AN46" s="244" t="n">
        <v>31</v>
      </c>
    </row>
    <row r="47" customFormat="false" ht="18" hidden="false" customHeight="true" outlineLevel="0" collapsed="false">
      <c r="A47" s="243" t="n">
        <v>32</v>
      </c>
      <c r="B47" s="302" t="s">
        <v>579</v>
      </c>
      <c r="C47" s="292"/>
      <c r="D47" s="21"/>
      <c r="E47" s="21"/>
      <c r="F47" s="21"/>
      <c r="G47" s="21"/>
      <c r="H47" s="21"/>
      <c r="I47" s="21"/>
      <c r="J47" s="21"/>
      <c r="K47" s="21"/>
      <c r="L47" s="21"/>
      <c r="M47" s="21"/>
      <c r="N47" s="21"/>
      <c r="O47" s="21"/>
      <c r="P47" s="21"/>
      <c r="Q47" s="21"/>
      <c r="R47" s="21"/>
      <c r="S47" s="21"/>
      <c r="T47" s="244"/>
      <c r="U47" s="243" t="n">
        <v>32</v>
      </c>
      <c r="V47" s="302" t="s">
        <v>579</v>
      </c>
      <c r="W47" s="292"/>
      <c r="X47" s="21"/>
      <c r="Y47" s="21"/>
      <c r="Z47" s="21"/>
      <c r="AA47" s="21"/>
      <c r="AB47" s="21"/>
      <c r="AC47" s="21"/>
      <c r="AD47" s="21"/>
      <c r="AE47" s="21"/>
      <c r="AF47" s="21"/>
      <c r="AG47" s="21"/>
      <c r="AH47" s="21"/>
      <c r="AI47" s="21"/>
      <c r="AJ47" s="21"/>
      <c r="AK47" s="21"/>
      <c r="AL47" s="21"/>
      <c r="AM47" s="21"/>
      <c r="AN47" s="244"/>
    </row>
    <row r="48" customFormat="false" ht="12" hidden="false" customHeight="true" outlineLevel="0" collapsed="false">
      <c r="A48" s="243"/>
      <c r="B48" s="298" t="s">
        <v>1061</v>
      </c>
      <c r="C48" s="292" t="s">
        <v>563</v>
      </c>
      <c r="D48" s="579" t="n">
        <v>1.1047563123899</v>
      </c>
      <c r="E48" s="579" t="n">
        <v>1.09748246924934</v>
      </c>
      <c r="F48" s="579" t="n">
        <v>1.13729271114539</v>
      </c>
      <c r="G48" s="579" t="n">
        <v>1.09</v>
      </c>
      <c r="H48" s="579" t="n">
        <v>1.1</v>
      </c>
      <c r="I48" s="579" t="n">
        <v>1.08</v>
      </c>
      <c r="J48" s="579" t="n">
        <v>1.08</v>
      </c>
      <c r="K48" s="579" t="n">
        <v>1.07</v>
      </c>
      <c r="L48" s="579" t="n">
        <v>1.09</v>
      </c>
      <c r="M48" s="579" t="n">
        <v>1.08</v>
      </c>
      <c r="N48" s="579" t="n">
        <v>1.1</v>
      </c>
      <c r="O48" s="579" t="n">
        <v>1.11</v>
      </c>
      <c r="P48" s="579" t="n">
        <v>1.25</v>
      </c>
      <c r="Q48" s="579" t="n">
        <v>1.21</v>
      </c>
      <c r="R48" s="579" t="n">
        <v>1.1</v>
      </c>
      <c r="S48" s="579" t="n">
        <v>1.14</v>
      </c>
      <c r="T48" s="244" t="n">
        <v>32</v>
      </c>
      <c r="U48" s="243"/>
      <c r="V48" s="298" t="s">
        <v>1061</v>
      </c>
      <c r="W48" s="292" t="s">
        <v>563</v>
      </c>
      <c r="X48" s="579" t="n">
        <v>1.1</v>
      </c>
      <c r="Y48" s="579" t="n">
        <v>1.1</v>
      </c>
      <c r="Z48" s="579" t="n">
        <v>1.1</v>
      </c>
      <c r="AA48" s="579" t="n">
        <v>1.1</v>
      </c>
      <c r="AB48" s="579" t="n">
        <v>1.08</v>
      </c>
      <c r="AC48" s="579" t="n">
        <v>1.09</v>
      </c>
      <c r="AD48" s="579" t="n">
        <v>1.06</v>
      </c>
      <c r="AE48" s="579" t="n">
        <v>1.09</v>
      </c>
      <c r="AF48" s="579" t="n">
        <v>1.2</v>
      </c>
      <c r="AG48" s="579" t="n">
        <v>1.1</v>
      </c>
      <c r="AH48" s="579" t="n">
        <v>1.2</v>
      </c>
      <c r="AI48" s="579" t="n">
        <v>1.13</v>
      </c>
      <c r="AJ48" s="579" t="n">
        <v>1.14</v>
      </c>
      <c r="AK48" s="579" t="n">
        <v>1.2</v>
      </c>
      <c r="AL48" s="579" t="n">
        <v>1.09</v>
      </c>
      <c r="AM48" s="579" t="n">
        <v>1.08</v>
      </c>
      <c r="AN48" s="244" t="n">
        <v>32</v>
      </c>
    </row>
    <row r="49" customFormat="false" ht="15.75" hidden="false" customHeight="true" outlineLevel="0" collapsed="false">
      <c r="A49" s="243"/>
      <c r="B49" s="302"/>
      <c r="C49" s="292"/>
      <c r="D49" s="304"/>
      <c r="E49" s="443"/>
      <c r="F49" s="90"/>
      <c r="G49" s="90"/>
      <c r="H49" s="90"/>
      <c r="I49" s="90"/>
      <c r="J49" s="90"/>
      <c r="K49" s="90"/>
      <c r="L49" s="90"/>
      <c r="M49" s="90"/>
      <c r="N49" s="90"/>
      <c r="O49" s="90"/>
      <c r="P49" s="90"/>
      <c r="Q49" s="90"/>
      <c r="R49" s="90"/>
      <c r="S49" s="90"/>
      <c r="T49" s="244"/>
      <c r="U49" s="243"/>
      <c r="V49" s="302"/>
      <c r="W49" s="292"/>
      <c r="X49" s="90"/>
      <c r="Y49" s="90"/>
      <c r="Z49" s="90"/>
      <c r="AA49" s="90"/>
      <c r="AB49" s="90"/>
      <c r="AC49" s="90"/>
      <c r="AD49" s="90"/>
      <c r="AE49" s="90"/>
      <c r="AF49" s="90"/>
      <c r="AG49" s="90"/>
      <c r="AH49" s="90"/>
      <c r="AI49" s="90"/>
      <c r="AJ49" s="90"/>
      <c r="AK49" s="90"/>
      <c r="AL49" s="90"/>
      <c r="AM49" s="90"/>
      <c r="AN49" s="244"/>
    </row>
    <row r="50" customFormat="false" ht="20.1" hidden="false" customHeight="true" outlineLevel="0" collapsed="false">
      <c r="A50" s="243"/>
      <c r="B50" s="302" t="s">
        <v>1062</v>
      </c>
      <c r="C50" s="292"/>
      <c r="D50" s="443"/>
      <c r="E50" s="443"/>
      <c r="F50" s="90"/>
      <c r="G50" s="90"/>
      <c r="H50" s="90"/>
      <c r="I50" s="90"/>
      <c r="J50" s="90"/>
      <c r="K50" s="90"/>
      <c r="L50" s="90"/>
      <c r="M50" s="90"/>
      <c r="N50" s="90"/>
      <c r="O50" s="90"/>
      <c r="P50" s="90"/>
      <c r="Q50" s="90"/>
      <c r="R50" s="90"/>
      <c r="S50" s="90"/>
      <c r="T50" s="244"/>
      <c r="U50" s="243"/>
      <c r="V50" s="302" t="s">
        <v>1062</v>
      </c>
      <c r="W50" s="292"/>
      <c r="X50" s="90"/>
      <c r="Y50" s="90"/>
      <c r="Z50" s="90"/>
      <c r="AA50" s="90"/>
      <c r="AB50" s="90"/>
      <c r="AC50" s="90"/>
      <c r="AD50" s="90"/>
      <c r="AE50" s="90"/>
      <c r="AF50" s="90"/>
      <c r="AG50" s="90"/>
      <c r="AH50" s="90"/>
      <c r="AI50" s="90"/>
      <c r="AJ50" s="90"/>
      <c r="AK50" s="90"/>
      <c r="AL50" s="90"/>
      <c r="AM50" s="90"/>
      <c r="AN50" s="244"/>
    </row>
    <row r="51" customFormat="false" ht="12.75" hidden="false" customHeight="false" outlineLevel="0" collapsed="false">
      <c r="A51" s="243"/>
      <c r="B51" s="302" t="s">
        <v>1063</v>
      </c>
      <c r="C51" s="292"/>
      <c r="D51" s="443"/>
      <c r="E51" s="443"/>
      <c r="F51" s="90"/>
      <c r="G51" s="90"/>
      <c r="H51" s="90"/>
      <c r="I51" s="90"/>
      <c r="J51" s="90"/>
      <c r="K51" s="90"/>
      <c r="L51" s="90"/>
      <c r="M51" s="90"/>
      <c r="N51" s="90"/>
      <c r="O51" s="90"/>
      <c r="P51" s="90"/>
      <c r="Q51" s="90"/>
      <c r="R51" s="90"/>
      <c r="S51" s="90"/>
      <c r="T51" s="244"/>
      <c r="U51" s="243"/>
      <c r="V51" s="302" t="s">
        <v>1063</v>
      </c>
      <c r="W51" s="292"/>
      <c r="X51" s="90"/>
      <c r="Y51" s="90"/>
      <c r="Z51" s="90"/>
      <c r="AA51" s="90"/>
      <c r="AB51" s="90"/>
      <c r="AC51" s="90"/>
      <c r="AD51" s="90"/>
      <c r="AE51" s="90"/>
      <c r="AF51" s="90"/>
      <c r="AG51" s="90"/>
      <c r="AH51" s="90"/>
      <c r="AI51" s="90"/>
      <c r="AJ51" s="90"/>
      <c r="AK51" s="90"/>
      <c r="AL51" s="90"/>
      <c r="AM51" s="90"/>
      <c r="AN51" s="244"/>
    </row>
    <row r="52" customFormat="false" ht="18" hidden="false" customHeight="true" outlineLevel="0" collapsed="false">
      <c r="A52" s="243" t="n">
        <v>33</v>
      </c>
      <c r="B52" s="298" t="s">
        <v>913</v>
      </c>
      <c r="C52" s="292" t="s">
        <v>554</v>
      </c>
      <c r="D52" s="141" t="n">
        <v>38759</v>
      </c>
      <c r="E52" s="141" t="n">
        <v>31610</v>
      </c>
      <c r="F52" s="138" t="n">
        <v>7149</v>
      </c>
      <c r="G52" s="475" t="n">
        <v>4408</v>
      </c>
      <c r="H52" s="475" t="n">
        <v>1957</v>
      </c>
      <c r="I52" s="475" t="n">
        <v>2451</v>
      </c>
      <c r="J52" s="475" t="n">
        <v>6624</v>
      </c>
      <c r="K52" s="475" t="n">
        <v>3702</v>
      </c>
      <c r="L52" s="475" t="n">
        <v>1748</v>
      </c>
      <c r="M52" s="475" t="n">
        <v>1174</v>
      </c>
      <c r="N52" s="475" t="n">
        <v>2331</v>
      </c>
      <c r="O52" s="475" t="n">
        <v>1374</v>
      </c>
      <c r="P52" s="475" t="n">
        <v>138</v>
      </c>
      <c r="Q52" s="475" t="n">
        <v>1509</v>
      </c>
      <c r="R52" s="475" t="n">
        <v>2250</v>
      </c>
      <c r="S52" s="475" t="n">
        <v>909</v>
      </c>
      <c r="T52" s="244" t="n">
        <v>33</v>
      </c>
      <c r="U52" s="243" t="n">
        <v>33</v>
      </c>
      <c r="V52" s="298" t="s">
        <v>913</v>
      </c>
      <c r="W52" s="292" t="s">
        <v>554</v>
      </c>
      <c r="X52" s="475" t="n">
        <v>3616</v>
      </c>
      <c r="Y52" s="475" t="n">
        <v>624</v>
      </c>
      <c r="Z52" s="475" t="n">
        <v>1731</v>
      </c>
      <c r="AA52" s="475" t="n">
        <v>1261</v>
      </c>
      <c r="AB52" s="475" t="n">
        <v>7955</v>
      </c>
      <c r="AC52" s="475" t="n">
        <v>2480</v>
      </c>
      <c r="AD52" s="475" t="n">
        <v>3846</v>
      </c>
      <c r="AE52" s="475" t="n">
        <v>1629</v>
      </c>
      <c r="AF52" s="475" t="n">
        <v>1702</v>
      </c>
      <c r="AG52" s="475" t="n">
        <v>1208</v>
      </c>
      <c r="AH52" s="475" t="n">
        <v>494</v>
      </c>
      <c r="AI52" s="475" t="n">
        <v>342</v>
      </c>
      <c r="AJ52" s="475" t="n">
        <v>2676</v>
      </c>
      <c r="AK52" s="475" t="n">
        <v>1157</v>
      </c>
      <c r="AL52" s="475" t="n">
        <v>735</v>
      </c>
      <c r="AM52" s="475" t="n">
        <v>1033</v>
      </c>
      <c r="AN52" s="244" t="n">
        <v>33</v>
      </c>
    </row>
    <row r="53" customFormat="false" ht="18" hidden="false" customHeight="true" outlineLevel="0" collapsed="false">
      <c r="A53" s="243" t="n">
        <v>34</v>
      </c>
      <c r="B53" s="298" t="s">
        <v>1064</v>
      </c>
      <c r="C53" s="292" t="s">
        <v>584</v>
      </c>
      <c r="D53" s="141" t="n">
        <v>41108</v>
      </c>
      <c r="E53" s="141" t="n">
        <v>33483</v>
      </c>
      <c r="F53" s="138" t="n">
        <v>7625</v>
      </c>
      <c r="G53" s="475" t="n">
        <v>4680</v>
      </c>
      <c r="H53" s="475" t="n">
        <v>2066</v>
      </c>
      <c r="I53" s="475" t="n">
        <v>2614</v>
      </c>
      <c r="J53" s="475" t="n">
        <v>6952</v>
      </c>
      <c r="K53" s="475" t="n">
        <v>3879</v>
      </c>
      <c r="L53" s="475" t="n">
        <v>1845</v>
      </c>
      <c r="M53" s="475" t="n">
        <v>1228</v>
      </c>
      <c r="N53" s="475" t="n">
        <v>2472</v>
      </c>
      <c r="O53" s="475" t="n">
        <v>1468</v>
      </c>
      <c r="P53" s="475" t="n">
        <v>145</v>
      </c>
      <c r="Q53" s="475" t="n">
        <v>1610</v>
      </c>
      <c r="R53" s="475" t="n">
        <v>2365</v>
      </c>
      <c r="S53" s="475" t="n">
        <v>978</v>
      </c>
      <c r="T53" s="244" t="n">
        <v>34</v>
      </c>
      <c r="U53" s="243" t="n">
        <v>34</v>
      </c>
      <c r="V53" s="298" t="s">
        <v>1064</v>
      </c>
      <c r="W53" s="292" t="s">
        <v>584</v>
      </c>
      <c r="X53" s="475" t="n">
        <v>3869</v>
      </c>
      <c r="Y53" s="475" t="n">
        <v>657</v>
      </c>
      <c r="Z53" s="475" t="n">
        <v>1850</v>
      </c>
      <c r="AA53" s="475" t="n">
        <v>1362</v>
      </c>
      <c r="AB53" s="475" t="n">
        <v>8445</v>
      </c>
      <c r="AC53" s="475" t="n">
        <v>2659</v>
      </c>
      <c r="AD53" s="475" t="n">
        <v>4059</v>
      </c>
      <c r="AE53" s="475" t="n">
        <v>1727</v>
      </c>
      <c r="AF53" s="475" t="n">
        <v>1806</v>
      </c>
      <c r="AG53" s="475" t="n">
        <v>1278</v>
      </c>
      <c r="AH53" s="475" t="n">
        <v>528</v>
      </c>
      <c r="AI53" s="475" t="n">
        <v>361</v>
      </c>
      <c r="AJ53" s="475" t="n">
        <v>2852</v>
      </c>
      <c r="AK53" s="475" t="n">
        <v>1224</v>
      </c>
      <c r="AL53" s="475" t="n">
        <v>778</v>
      </c>
      <c r="AM53" s="475" t="n">
        <v>1103</v>
      </c>
      <c r="AN53" s="244" t="n">
        <v>34</v>
      </c>
    </row>
    <row r="54" customFormat="false" ht="18" hidden="false" customHeight="true" outlineLevel="0" collapsed="false">
      <c r="A54" s="243" t="n">
        <v>35</v>
      </c>
      <c r="B54" s="298" t="s">
        <v>915</v>
      </c>
      <c r="C54" s="292" t="s">
        <v>554</v>
      </c>
      <c r="D54" s="141" t="n">
        <v>35515</v>
      </c>
      <c r="E54" s="141" t="n">
        <v>29087</v>
      </c>
      <c r="F54" s="138" t="n">
        <v>6428</v>
      </c>
      <c r="G54" s="475" t="n">
        <v>3940</v>
      </c>
      <c r="H54" s="475" t="n">
        <v>1799</v>
      </c>
      <c r="I54" s="475" t="n">
        <v>2141</v>
      </c>
      <c r="J54" s="475" t="n">
        <v>5869</v>
      </c>
      <c r="K54" s="475" t="n">
        <v>3301</v>
      </c>
      <c r="L54" s="475" t="n">
        <v>1535</v>
      </c>
      <c r="M54" s="475" t="n">
        <v>1033</v>
      </c>
      <c r="N54" s="475" t="n">
        <v>2213</v>
      </c>
      <c r="O54" s="475" t="n">
        <v>1211</v>
      </c>
      <c r="P54" s="475" t="n">
        <v>123</v>
      </c>
      <c r="Q54" s="475" t="n">
        <v>1455</v>
      </c>
      <c r="R54" s="475" t="n">
        <v>2126</v>
      </c>
      <c r="S54" s="475" t="n">
        <v>842</v>
      </c>
      <c r="T54" s="244" t="n">
        <v>35</v>
      </c>
      <c r="U54" s="243" t="n">
        <v>35</v>
      </c>
      <c r="V54" s="298" t="s">
        <v>915</v>
      </c>
      <c r="W54" s="292" t="s">
        <v>554</v>
      </c>
      <c r="X54" s="475" t="n">
        <v>3232</v>
      </c>
      <c r="Y54" s="475" t="n">
        <v>540</v>
      </c>
      <c r="Z54" s="475" t="n">
        <v>1536</v>
      </c>
      <c r="AA54" s="475" t="n">
        <v>1156</v>
      </c>
      <c r="AB54" s="475" t="n">
        <v>7554</v>
      </c>
      <c r="AC54" s="475" t="n">
        <v>2324</v>
      </c>
      <c r="AD54" s="475" t="n">
        <v>3594</v>
      </c>
      <c r="AE54" s="475" t="n">
        <v>1636</v>
      </c>
      <c r="AF54" s="475" t="n">
        <v>1567</v>
      </c>
      <c r="AG54" s="475" t="n">
        <v>1113</v>
      </c>
      <c r="AH54" s="475" t="n">
        <v>454</v>
      </c>
      <c r="AI54" s="475" t="n">
        <v>335</v>
      </c>
      <c r="AJ54" s="475" t="n">
        <v>2372</v>
      </c>
      <c r="AK54" s="475" t="n">
        <v>1052</v>
      </c>
      <c r="AL54" s="475" t="n">
        <v>673</v>
      </c>
      <c r="AM54" s="475" t="n">
        <v>951</v>
      </c>
      <c r="AN54" s="244" t="n">
        <v>35</v>
      </c>
    </row>
    <row r="55" customFormat="false" ht="18" hidden="false" customHeight="true" outlineLevel="0" collapsed="false">
      <c r="A55" s="243" t="n">
        <v>36</v>
      </c>
      <c r="B55" s="298" t="s">
        <v>1065</v>
      </c>
      <c r="C55" s="292" t="s">
        <v>584</v>
      </c>
      <c r="D55" s="141" t="n">
        <v>37930</v>
      </c>
      <c r="E55" s="141" t="n">
        <v>31023</v>
      </c>
      <c r="F55" s="138" t="n">
        <v>6907</v>
      </c>
      <c r="G55" s="475" t="n">
        <v>4177</v>
      </c>
      <c r="H55" s="475" t="n">
        <v>1904</v>
      </c>
      <c r="I55" s="475" t="n">
        <v>2273</v>
      </c>
      <c r="J55" s="475" t="n">
        <v>6218</v>
      </c>
      <c r="K55" s="475" t="n">
        <v>3479</v>
      </c>
      <c r="L55" s="475" t="n">
        <v>1646</v>
      </c>
      <c r="M55" s="475" t="n">
        <v>1093</v>
      </c>
      <c r="N55" s="475" t="n">
        <v>2347</v>
      </c>
      <c r="O55" s="475" t="n">
        <v>1295</v>
      </c>
      <c r="P55" s="475" t="n">
        <v>131</v>
      </c>
      <c r="Q55" s="475" t="n">
        <v>1623</v>
      </c>
      <c r="R55" s="475" t="n">
        <v>2256</v>
      </c>
      <c r="S55" s="475" t="n">
        <v>907</v>
      </c>
      <c r="T55" s="244" t="n">
        <v>36</v>
      </c>
      <c r="U55" s="243" t="n">
        <v>36</v>
      </c>
      <c r="V55" s="298" t="s">
        <v>1065</v>
      </c>
      <c r="W55" s="292" t="s">
        <v>584</v>
      </c>
      <c r="X55" s="475" t="n">
        <v>3525</v>
      </c>
      <c r="Y55" s="475" t="n">
        <v>577</v>
      </c>
      <c r="Z55" s="475" t="n">
        <v>1675</v>
      </c>
      <c r="AA55" s="475" t="n">
        <v>1273</v>
      </c>
      <c r="AB55" s="475" t="n">
        <v>8016</v>
      </c>
      <c r="AC55" s="475" t="n">
        <v>2481</v>
      </c>
      <c r="AD55" s="475" t="n">
        <v>3794</v>
      </c>
      <c r="AE55" s="475" t="n">
        <v>1741</v>
      </c>
      <c r="AF55" s="475" t="n">
        <v>1661</v>
      </c>
      <c r="AG55" s="475" t="n">
        <v>1183</v>
      </c>
      <c r="AH55" s="475" t="n">
        <v>478</v>
      </c>
      <c r="AI55" s="475" t="n">
        <v>356</v>
      </c>
      <c r="AJ55" s="475" t="n">
        <v>2571</v>
      </c>
      <c r="AK55" s="475" t="n">
        <v>1113</v>
      </c>
      <c r="AL55" s="475" t="n">
        <v>713</v>
      </c>
      <c r="AM55" s="475" t="n">
        <v>1021</v>
      </c>
      <c r="AN55" s="244" t="n">
        <v>36</v>
      </c>
    </row>
    <row r="56" customFormat="false" ht="18" hidden="false" customHeight="true" outlineLevel="0" collapsed="false">
      <c r="A56" s="243" t="n">
        <v>37</v>
      </c>
      <c r="B56" s="298" t="s">
        <v>917</v>
      </c>
      <c r="C56" s="292" t="s">
        <v>554</v>
      </c>
      <c r="D56" s="141" t="n">
        <v>2021</v>
      </c>
      <c r="E56" s="141" t="n">
        <v>1692</v>
      </c>
      <c r="F56" s="138" t="n">
        <v>329</v>
      </c>
      <c r="G56" s="475" t="n">
        <v>221</v>
      </c>
      <c r="H56" s="475" t="n">
        <v>103</v>
      </c>
      <c r="I56" s="475" t="n">
        <v>118</v>
      </c>
      <c r="J56" s="475" t="n">
        <v>355</v>
      </c>
      <c r="K56" s="475" t="n">
        <v>210</v>
      </c>
      <c r="L56" s="475" t="n">
        <v>81</v>
      </c>
      <c r="M56" s="475" t="n">
        <v>64</v>
      </c>
      <c r="N56" s="475" t="n">
        <v>101</v>
      </c>
      <c r="O56" s="475" t="n">
        <v>63</v>
      </c>
      <c r="P56" s="475" t="n">
        <v>6</v>
      </c>
      <c r="Q56" s="475" t="n">
        <v>70</v>
      </c>
      <c r="R56" s="475" t="n">
        <v>92</v>
      </c>
      <c r="S56" s="475" t="n">
        <v>45</v>
      </c>
      <c r="T56" s="244" t="n">
        <v>37</v>
      </c>
      <c r="U56" s="243" t="n">
        <v>37</v>
      </c>
      <c r="V56" s="298" t="s">
        <v>917</v>
      </c>
      <c r="W56" s="292" t="s">
        <v>554</v>
      </c>
      <c r="X56" s="475" t="n">
        <v>197</v>
      </c>
      <c r="Y56" s="475" t="n">
        <v>23</v>
      </c>
      <c r="Z56" s="475" t="n">
        <v>98</v>
      </c>
      <c r="AA56" s="475" t="n">
        <v>76</v>
      </c>
      <c r="AB56" s="475" t="n">
        <v>453</v>
      </c>
      <c r="AC56" s="475" t="n">
        <v>115</v>
      </c>
      <c r="AD56" s="475" t="n">
        <v>257</v>
      </c>
      <c r="AE56" s="475" t="n">
        <v>81</v>
      </c>
      <c r="AF56" s="475" t="n">
        <v>102</v>
      </c>
      <c r="AG56" s="475" t="n">
        <v>64</v>
      </c>
      <c r="AH56" s="475" t="n">
        <v>38</v>
      </c>
      <c r="AI56" s="475" t="n">
        <v>38</v>
      </c>
      <c r="AJ56" s="475" t="n">
        <v>102</v>
      </c>
      <c r="AK56" s="475" t="n">
        <v>60</v>
      </c>
      <c r="AL56" s="475" t="n">
        <v>57</v>
      </c>
      <c r="AM56" s="475" t="n">
        <v>59</v>
      </c>
      <c r="AN56" s="244" t="n">
        <v>37</v>
      </c>
    </row>
    <row r="57" customFormat="false" ht="18" hidden="false" customHeight="true" outlineLevel="0" collapsed="false">
      <c r="A57" s="243" t="n">
        <v>38</v>
      </c>
      <c r="B57" s="298" t="s">
        <v>1066</v>
      </c>
      <c r="C57" s="292" t="s">
        <v>554</v>
      </c>
      <c r="D57" s="141" t="n">
        <v>6</v>
      </c>
      <c r="E57" s="141" t="n">
        <v>5</v>
      </c>
      <c r="F57" s="138" t="n">
        <v>1</v>
      </c>
      <c r="G57" s="475" t="n">
        <v>1</v>
      </c>
      <c r="H57" s="475" t="n">
        <v>1</v>
      </c>
      <c r="I57" s="475" t="n">
        <v>0</v>
      </c>
      <c r="J57" s="475" t="n">
        <v>1</v>
      </c>
      <c r="K57" s="475" t="n">
        <v>0</v>
      </c>
      <c r="L57" s="475" t="n">
        <v>1</v>
      </c>
      <c r="M57" s="475" t="n">
        <v>0</v>
      </c>
      <c r="N57" s="475" t="n">
        <v>1</v>
      </c>
      <c r="O57" s="475" t="n">
        <v>0</v>
      </c>
      <c r="P57" s="475" t="n">
        <v>0</v>
      </c>
      <c r="Q57" s="475" t="n">
        <v>0</v>
      </c>
      <c r="R57" s="475" t="n">
        <v>2</v>
      </c>
      <c r="S57" s="475" t="n">
        <v>0</v>
      </c>
      <c r="T57" s="244" t="n">
        <v>38</v>
      </c>
      <c r="U57" s="243" t="n">
        <v>38</v>
      </c>
      <c r="V57" s="298" t="s">
        <v>1066</v>
      </c>
      <c r="W57" s="292" t="s">
        <v>554</v>
      </c>
      <c r="X57" s="475" t="n">
        <v>0</v>
      </c>
      <c r="Y57" s="475" t="n">
        <v>0</v>
      </c>
      <c r="Z57" s="475" t="n">
        <v>0</v>
      </c>
      <c r="AA57" s="475" t="n">
        <v>0</v>
      </c>
      <c r="AB57" s="475" t="n">
        <v>0</v>
      </c>
      <c r="AC57" s="475" t="n">
        <v>0</v>
      </c>
      <c r="AD57" s="475" t="n">
        <v>0</v>
      </c>
      <c r="AE57" s="475" t="n">
        <v>0</v>
      </c>
      <c r="AF57" s="475" t="n">
        <v>0</v>
      </c>
      <c r="AG57" s="475" t="n">
        <v>0</v>
      </c>
      <c r="AH57" s="475" t="n">
        <v>0</v>
      </c>
      <c r="AI57" s="475" t="n">
        <v>0</v>
      </c>
      <c r="AJ57" s="475" t="n">
        <v>0</v>
      </c>
      <c r="AK57" s="475" t="n">
        <v>0</v>
      </c>
      <c r="AL57" s="475" t="n">
        <v>0</v>
      </c>
      <c r="AM57" s="475" t="n">
        <v>1</v>
      </c>
      <c r="AN57" s="244" t="n">
        <v>38</v>
      </c>
    </row>
    <row r="58" customFormat="false" ht="18" hidden="false" customHeight="true" outlineLevel="0" collapsed="false">
      <c r="A58" s="243" t="n">
        <v>39</v>
      </c>
      <c r="B58" s="298" t="s">
        <v>918</v>
      </c>
      <c r="C58" s="292" t="s">
        <v>554</v>
      </c>
      <c r="D58" s="141" t="n">
        <v>148</v>
      </c>
      <c r="E58" s="141" t="n">
        <v>125</v>
      </c>
      <c r="F58" s="138" t="n">
        <v>23</v>
      </c>
      <c r="G58" s="475" t="n">
        <v>7</v>
      </c>
      <c r="H58" s="475" t="n">
        <v>3</v>
      </c>
      <c r="I58" s="475" t="n">
        <v>4</v>
      </c>
      <c r="J58" s="475" t="n">
        <v>9</v>
      </c>
      <c r="K58" s="475" t="n">
        <v>6</v>
      </c>
      <c r="L58" s="475" t="n">
        <v>2</v>
      </c>
      <c r="M58" s="475" t="n">
        <v>1</v>
      </c>
      <c r="N58" s="475" t="n">
        <v>7</v>
      </c>
      <c r="O58" s="475" t="n">
        <v>3</v>
      </c>
      <c r="P58" s="475" t="n">
        <v>1</v>
      </c>
      <c r="Q58" s="475" t="n">
        <v>9</v>
      </c>
      <c r="R58" s="475" t="n">
        <v>4</v>
      </c>
      <c r="S58" s="475" t="n">
        <v>13</v>
      </c>
      <c r="T58" s="244" t="n">
        <v>39</v>
      </c>
      <c r="U58" s="243" t="n">
        <v>39</v>
      </c>
      <c r="V58" s="298" t="s">
        <v>918</v>
      </c>
      <c r="W58" s="292" t="s">
        <v>554</v>
      </c>
      <c r="X58" s="475" t="n">
        <v>1</v>
      </c>
      <c r="Y58" s="475" t="n">
        <v>0</v>
      </c>
      <c r="Z58" s="475" t="n">
        <v>1</v>
      </c>
      <c r="AA58" s="475" t="n">
        <v>0</v>
      </c>
      <c r="AB58" s="475" t="n">
        <v>76</v>
      </c>
      <c r="AC58" s="475" t="n">
        <v>13</v>
      </c>
      <c r="AD58" s="475" t="n">
        <v>53</v>
      </c>
      <c r="AE58" s="475" t="n">
        <v>10</v>
      </c>
      <c r="AF58" s="475" t="n">
        <v>6</v>
      </c>
      <c r="AG58" s="475" t="n">
        <v>5</v>
      </c>
      <c r="AH58" s="475" t="n">
        <v>1</v>
      </c>
      <c r="AI58" s="475" t="n">
        <v>3</v>
      </c>
      <c r="AJ58" s="475" t="n">
        <v>4</v>
      </c>
      <c r="AK58" s="475" t="n">
        <v>1</v>
      </c>
      <c r="AL58" s="475" t="n">
        <v>2</v>
      </c>
      <c r="AM58" s="475" t="n">
        <v>2</v>
      </c>
      <c r="AN58" s="244" t="n">
        <v>39</v>
      </c>
    </row>
    <row r="59" customFormat="false" ht="18" hidden="false" customHeight="true" outlineLevel="0" collapsed="false">
      <c r="A59" s="243" t="n">
        <v>40</v>
      </c>
      <c r="B59" s="298" t="s">
        <v>919</v>
      </c>
      <c r="C59" s="292" t="s">
        <v>554</v>
      </c>
      <c r="D59" s="141" t="n">
        <v>4305</v>
      </c>
      <c r="E59" s="141" t="n">
        <v>3541</v>
      </c>
      <c r="F59" s="138" t="n">
        <v>764</v>
      </c>
      <c r="G59" s="475" t="n">
        <v>487</v>
      </c>
      <c r="H59" s="475" t="n">
        <v>263</v>
      </c>
      <c r="I59" s="475" t="n">
        <v>224</v>
      </c>
      <c r="J59" s="475" t="n">
        <v>1209</v>
      </c>
      <c r="K59" s="475" t="n">
        <v>708</v>
      </c>
      <c r="L59" s="475" t="n">
        <v>354</v>
      </c>
      <c r="M59" s="475" t="n">
        <v>147</v>
      </c>
      <c r="N59" s="475" t="n">
        <v>225</v>
      </c>
      <c r="O59" s="475" t="n">
        <v>134</v>
      </c>
      <c r="P59" s="475" t="n">
        <v>6</v>
      </c>
      <c r="Q59" s="475" t="n">
        <v>126</v>
      </c>
      <c r="R59" s="475" t="n">
        <v>289</v>
      </c>
      <c r="S59" s="475" t="n">
        <v>87</v>
      </c>
      <c r="T59" s="244" t="n">
        <v>40</v>
      </c>
      <c r="U59" s="243" t="n">
        <v>40</v>
      </c>
      <c r="V59" s="298" t="s">
        <v>919</v>
      </c>
      <c r="W59" s="292" t="s">
        <v>554</v>
      </c>
      <c r="X59" s="475" t="n">
        <v>282</v>
      </c>
      <c r="Y59" s="475" t="n">
        <v>31</v>
      </c>
      <c r="Z59" s="475" t="n">
        <v>195</v>
      </c>
      <c r="AA59" s="475" t="n">
        <v>56</v>
      </c>
      <c r="AB59" s="475" t="n">
        <v>649</v>
      </c>
      <c r="AC59" s="475" t="n">
        <v>218</v>
      </c>
      <c r="AD59" s="475" t="n">
        <v>267</v>
      </c>
      <c r="AE59" s="475" t="n">
        <v>164</v>
      </c>
      <c r="AF59" s="475" t="n">
        <v>193</v>
      </c>
      <c r="AG59" s="475" t="n">
        <v>139</v>
      </c>
      <c r="AH59" s="475" t="n">
        <v>54</v>
      </c>
      <c r="AI59" s="475" t="n">
        <v>30</v>
      </c>
      <c r="AJ59" s="475" t="n">
        <v>323</v>
      </c>
      <c r="AK59" s="475" t="n">
        <v>111</v>
      </c>
      <c r="AL59" s="475" t="n">
        <v>45</v>
      </c>
      <c r="AM59" s="475" t="n">
        <v>109</v>
      </c>
      <c r="AN59" s="244" t="n">
        <v>40</v>
      </c>
    </row>
    <row r="60" customFormat="false" ht="18" hidden="false" customHeight="true" outlineLevel="0" collapsed="false">
      <c r="A60" s="243" t="n">
        <v>41</v>
      </c>
      <c r="B60" s="298" t="s">
        <v>920</v>
      </c>
      <c r="C60" s="292" t="s">
        <v>554</v>
      </c>
      <c r="D60" s="141" t="n">
        <v>4738</v>
      </c>
      <c r="E60" s="141" t="n">
        <v>4149</v>
      </c>
      <c r="F60" s="138" t="n">
        <v>589</v>
      </c>
      <c r="G60" s="475" t="n">
        <v>594</v>
      </c>
      <c r="H60" s="475" t="n">
        <v>214</v>
      </c>
      <c r="I60" s="475" t="n">
        <v>380</v>
      </c>
      <c r="J60" s="475" t="n">
        <v>752</v>
      </c>
      <c r="K60" s="475" t="n">
        <v>396</v>
      </c>
      <c r="L60" s="475" t="n">
        <v>238</v>
      </c>
      <c r="M60" s="475" t="n">
        <v>118</v>
      </c>
      <c r="N60" s="475" t="n">
        <v>452</v>
      </c>
      <c r="O60" s="475" t="n">
        <v>137</v>
      </c>
      <c r="P60" s="475" t="n">
        <v>15</v>
      </c>
      <c r="Q60" s="475" t="n">
        <v>312</v>
      </c>
      <c r="R60" s="475" t="n">
        <v>390</v>
      </c>
      <c r="S60" s="475" t="n">
        <v>47</v>
      </c>
      <c r="T60" s="244" t="n">
        <v>41</v>
      </c>
      <c r="U60" s="243" t="n">
        <v>41</v>
      </c>
      <c r="V60" s="298" t="s">
        <v>920</v>
      </c>
      <c r="W60" s="292" t="s">
        <v>554</v>
      </c>
      <c r="X60" s="475" t="n">
        <v>287</v>
      </c>
      <c r="Y60" s="475" t="n">
        <v>39</v>
      </c>
      <c r="Z60" s="475" t="n">
        <v>153</v>
      </c>
      <c r="AA60" s="475" t="n">
        <v>95</v>
      </c>
      <c r="AB60" s="475" t="n">
        <v>1053</v>
      </c>
      <c r="AC60" s="475" t="n">
        <v>351</v>
      </c>
      <c r="AD60" s="475" t="n">
        <v>413</v>
      </c>
      <c r="AE60" s="475" t="n">
        <v>289</v>
      </c>
      <c r="AF60" s="475" t="n">
        <v>168</v>
      </c>
      <c r="AG60" s="475" t="n">
        <v>105</v>
      </c>
      <c r="AH60" s="475" t="n">
        <v>63</v>
      </c>
      <c r="AI60" s="475" t="n">
        <v>48</v>
      </c>
      <c r="AJ60" s="475" t="n">
        <v>286</v>
      </c>
      <c r="AK60" s="475" t="n">
        <v>59</v>
      </c>
      <c r="AL60" s="475" t="n">
        <v>78</v>
      </c>
      <c r="AM60" s="475" t="n">
        <v>60</v>
      </c>
      <c r="AN60" s="244" t="n">
        <v>41</v>
      </c>
    </row>
    <row r="61" customFormat="false" ht="18" hidden="false" customHeight="true" outlineLevel="0" collapsed="false">
      <c r="A61" s="243" t="n">
        <v>42</v>
      </c>
      <c r="B61" s="298" t="s">
        <v>921</v>
      </c>
      <c r="C61" s="292" t="s">
        <v>554</v>
      </c>
      <c r="D61" s="141" t="n">
        <v>3852</v>
      </c>
      <c r="E61" s="141" t="n">
        <v>2699</v>
      </c>
      <c r="F61" s="138" t="n">
        <v>1153</v>
      </c>
      <c r="G61" s="475" t="n">
        <v>276</v>
      </c>
      <c r="H61" s="475" t="n">
        <v>103</v>
      </c>
      <c r="I61" s="475" t="n">
        <v>173</v>
      </c>
      <c r="J61" s="475" t="n">
        <v>394</v>
      </c>
      <c r="K61" s="475" t="n">
        <v>208</v>
      </c>
      <c r="L61" s="475" t="n">
        <v>123</v>
      </c>
      <c r="M61" s="475" t="n">
        <v>63</v>
      </c>
      <c r="N61" s="475" t="n">
        <v>224</v>
      </c>
      <c r="O61" s="475" t="n">
        <v>195</v>
      </c>
      <c r="P61" s="475" t="n">
        <v>18</v>
      </c>
      <c r="Q61" s="475" t="n">
        <v>117</v>
      </c>
      <c r="R61" s="475" t="n">
        <v>182</v>
      </c>
      <c r="S61" s="475" t="n">
        <v>202</v>
      </c>
      <c r="T61" s="244" t="n">
        <v>42</v>
      </c>
      <c r="U61" s="243" t="n">
        <v>42</v>
      </c>
      <c r="V61" s="298" t="s">
        <v>921</v>
      </c>
      <c r="W61" s="292" t="s">
        <v>554</v>
      </c>
      <c r="X61" s="475" t="n">
        <v>235</v>
      </c>
      <c r="Y61" s="475" t="n">
        <v>42</v>
      </c>
      <c r="Z61" s="475" t="n">
        <v>161</v>
      </c>
      <c r="AA61" s="475" t="n">
        <v>32</v>
      </c>
      <c r="AB61" s="475" t="n">
        <v>961</v>
      </c>
      <c r="AC61" s="475" t="n">
        <v>324</v>
      </c>
      <c r="AD61" s="475" t="n">
        <v>403</v>
      </c>
      <c r="AE61" s="475" t="n">
        <v>234</v>
      </c>
      <c r="AF61" s="475" t="n">
        <v>185</v>
      </c>
      <c r="AG61" s="475" t="n">
        <v>140</v>
      </c>
      <c r="AH61" s="475" t="n">
        <v>45</v>
      </c>
      <c r="AI61" s="475" t="n">
        <v>25</v>
      </c>
      <c r="AJ61" s="475" t="n">
        <v>400</v>
      </c>
      <c r="AK61" s="475" t="n">
        <v>157</v>
      </c>
      <c r="AL61" s="475" t="n">
        <v>82</v>
      </c>
      <c r="AM61" s="475" t="n">
        <v>199</v>
      </c>
      <c r="AN61" s="244" t="n">
        <v>42</v>
      </c>
    </row>
    <row r="62" customFormat="false" ht="14.45" hidden="false" customHeight="true" outlineLevel="0" collapsed="false">
      <c r="A62" s="243"/>
      <c r="B62" s="298"/>
      <c r="C62" s="305"/>
      <c r="D62" s="147"/>
      <c r="E62" s="147"/>
      <c r="F62" s="252"/>
      <c r="G62" s="252"/>
      <c r="H62" s="252"/>
      <c r="I62" s="252"/>
      <c r="J62" s="252"/>
      <c r="K62" s="252"/>
      <c r="L62" s="252"/>
      <c r="M62" s="252"/>
      <c r="N62" s="252"/>
      <c r="O62" s="252"/>
      <c r="P62" s="252"/>
      <c r="Q62" s="252"/>
      <c r="R62" s="252"/>
      <c r="S62" s="252"/>
      <c r="T62" s="243"/>
      <c r="U62" s="243"/>
      <c r="V62" s="298"/>
      <c r="W62" s="305"/>
      <c r="X62" s="252"/>
      <c r="Y62" s="252"/>
      <c r="Z62" s="252"/>
      <c r="AA62" s="252"/>
      <c r="AB62" s="252"/>
      <c r="AC62" s="252"/>
      <c r="AD62" s="252"/>
      <c r="AE62" s="252"/>
      <c r="AF62" s="252"/>
      <c r="AG62" s="252"/>
      <c r="AH62" s="252"/>
      <c r="AI62" s="252"/>
      <c r="AJ62" s="252"/>
      <c r="AK62" s="252"/>
      <c r="AL62" s="252"/>
      <c r="AM62" s="252"/>
      <c r="AN62" s="243"/>
    </row>
    <row r="63" customFormat="false" ht="14.45" hidden="false" customHeight="true" outlineLevel="0" collapsed="false">
      <c r="A63" s="243"/>
      <c r="B63" s="298"/>
      <c r="C63" s="305"/>
      <c r="D63" s="147"/>
      <c r="E63" s="147"/>
      <c r="F63" s="252"/>
      <c r="G63" s="252"/>
      <c r="H63" s="252"/>
      <c r="I63" s="252"/>
      <c r="J63" s="252"/>
      <c r="K63" s="252"/>
      <c r="L63" s="252"/>
      <c r="M63" s="252"/>
      <c r="N63" s="252"/>
      <c r="O63" s="252"/>
      <c r="P63" s="252"/>
      <c r="Q63" s="252"/>
      <c r="R63" s="252"/>
      <c r="S63" s="252"/>
      <c r="T63" s="243"/>
      <c r="U63" s="243"/>
      <c r="V63" s="298"/>
      <c r="W63" s="305"/>
      <c r="X63" s="252"/>
      <c r="Y63" s="252"/>
      <c r="Z63" s="252"/>
      <c r="AA63" s="252"/>
      <c r="AB63" s="252"/>
      <c r="AC63" s="252"/>
      <c r="AD63" s="252"/>
      <c r="AE63" s="252"/>
      <c r="AF63" s="252"/>
      <c r="AG63" s="252"/>
      <c r="AH63" s="252"/>
      <c r="AI63" s="252"/>
      <c r="AJ63" s="252"/>
      <c r="AK63" s="252"/>
      <c r="AL63" s="252"/>
      <c r="AM63" s="252"/>
      <c r="AN63" s="243"/>
    </row>
    <row r="64" customFormat="false" ht="14.45" hidden="false" customHeight="true" outlineLevel="0" collapsed="false">
      <c r="A64" s="243"/>
      <c r="B64" s="298"/>
      <c r="C64" s="305"/>
      <c r="D64" s="147"/>
      <c r="E64" s="147"/>
      <c r="F64" s="252"/>
      <c r="G64" s="252"/>
      <c r="H64" s="252"/>
      <c r="I64" s="252"/>
      <c r="J64" s="252"/>
      <c r="K64" s="252"/>
      <c r="L64" s="252"/>
      <c r="M64" s="252"/>
      <c r="N64" s="252"/>
      <c r="O64" s="252"/>
      <c r="P64" s="252"/>
      <c r="Q64" s="252"/>
      <c r="R64" s="252"/>
      <c r="S64" s="252"/>
      <c r="T64" s="243"/>
      <c r="U64" s="243"/>
      <c r="V64" s="298"/>
      <c r="W64" s="305"/>
      <c r="X64" s="252"/>
      <c r="Y64" s="252"/>
      <c r="Z64" s="252"/>
      <c r="AA64" s="252"/>
      <c r="AB64" s="252"/>
      <c r="AC64" s="252"/>
      <c r="AD64" s="252"/>
      <c r="AE64" s="252"/>
      <c r="AF64" s="252"/>
      <c r="AG64" s="252"/>
      <c r="AH64" s="252"/>
      <c r="AI64" s="252"/>
      <c r="AJ64" s="252"/>
      <c r="AK64" s="252"/>
      <c r="AL64" s="252"/>
      <c r="AM64" s="252"/>
      <c r="AN64" s="243"/>
    </row>
    <row r="65" customFormat="false" ht="14.45" hidden="false" customHeight="true" outlineLevel="0" collapsed="false">
      <c r="A65" s="321"/>
      <c r="B65" s="298"/>
      <c r="C65" s="305"/>
      <c r="D65" s="147"/>
      <c r="E65" s="147"/>
      <c r="F65" s="147"/>
      <c r="G65" s="148"/>
      <c r="H65" s="148"/>
      <c r="I65" s="148"/>
      <c r="J65" s="148"/>
      <c r="K65" s="148"/>
      <c r="L65" s="148"/>
      <c r="M65" s="148"/>
      <c r="N65" s="148"/>
      <c r="O65" s="148"/>
      <c r="P65" s="148"/>
      <c r="Q65" s="148"/>
      <c r="R65" s="148"/>
      <c r="S65" s="78"/>
      <c r="T65" s="243"/>
      <c r="U65" s="243"/>
      <c r="V65" s="298"/>
      <c r="W65" s="305"/>
      <c r="X65" s="408"/>
      <c r="Y65" s="408"/>
      <c r="Z65" s="408"/>
      <c r="AA65" s="408"/>
      <c r="AB65" s="408"/>
      <c r="AC65" s="408"/>
      <c r="AD65" s="408"/>
      <c r="AE65" s="408"/>
      <c r="AF65" s="148"/>
      <c r="AG65" s="148"/>
      <c r="AH65" s="148"/>
      <c r="AI65" s="148"/>
      <c r="AJ65" s="440"/>
      <c r="AK65" s="581"/>
      <c r="AL65" s="581"/>
      <c r="AM65" s="78"/>
      <c r="AN65" s="243"/>
    </row>
    <row r="66" customFormat="false" ht="14.45" hidden="false" customHeight="true" outlineLevel="0" collapsed="false">
      <c r="A66" s="179"/>
      <c r="B66" s="298"/>
      <c r="C66" s="305"/>
      <c r="D66" s="147"/>
      <c r="E66" s="147"/>
      <c r="F66" s="147"/>
      <c r="G66" s="148"/>
      <c r="H66" s="148"/>
      <c r="I66" s="148"/>
      <c r="J66" s="148"/>
      <c r="K66" s="148"/>
      <c r="L66" s="148"/>
      <c r="M66" s="148"/>
      <c r="N66" s="148"/>
      <c r="O66" s="148"/>
      <c r="P66" s="148"/>
      <c r="Q66" s="148"/>
      <c r="R66" s="148"/>
      <c r="S66" s="78"/>
      <c r="T66" s="243"/>
      <c r="U66" s="243"/>
      <c r="V66" s="298"/>
      <c r="W66" s="305"/>
      <c r="X66" s="408"/>
      <c r="Y66" s="408"/>
      <c r="Z66" s="408"/>
      <c r="AA66" s="408"/>
      <c r="AB66" s="408"/>
      <c r="AC66" s="408"/>
      <c r="AD66" s="408"/>
      <c r="AE66" s="408"/>
      <c r="AF66" s="148"/>
      <c r="AG66" s="148"/>
      <c r="AH66" s="148"/>
      <c r="AI66" s="148"/>
      <c r="AJ66" s="440"/>
      <c r="AK66" s="581"/>
      <c r="AL66" s="581"/>
      <c r="AM66" s="78"/>
      <c r="AN66" s="243"/>
    </row>
    <row r="67" customFormat="false" ht="14.45" hidden="false" customHeight="true" outlineLevel="0" collapsed="false">
      <c r="A67" s="179"/>
      <c r="B67" s="298"/>
      <c r="C67" s="305"/>
      <c r="D67" s="147"/>
      <c r="E67" s="147"/>
      <c r="F67" s="147"/>
      <c r="G67" s="148"/>
      <c r="H67" s="148"/>
      <c r="I67" s="148"/>
      <c r="J67" s="148"/>
      <c r="K67" s="148"/>
      <c r="L67" s="148"/>
      <c r="M67" s="148"/>
      <c r="N67" s="148"/>
      <c r="O67" s="148"/>
      <c r="P67" s="148"/>
      <c r="Q67" s="148"/>
      <c r="R67" s="148"/>
      <c r="S67" s="78"/>
      <c r="T67" s="243"/>
      <c r="U67" s="243"/>
      <c r="V67" s="298"/>
      <c r="W67" s="305"/>
      <c r="X67" s="408"/>
      <c r="Y67" s="408"/>
      <c r="Z67" s="408"/>
      <c r="AA67" s="408"/>
      <c r="AB67" s="408"/>
      <c r="AC67" s="408"/>
      <c r="AD67" s="408"/>
      <c r="AE67" s="408"/>
      <c r="AF67" s="148"/>
      <c r="AG67" s="148"/>
      <c r="AH67" s="148"/>
      <c r="AI67" s="148"/>
      <c r="AJ67" s="440"/>
      <c r="AK67" s="581"/>
      <c r="AL67" s="581"/>
      <c r="AM67" s="78"/>
      <c r="AN67" s="243"/>
    </row>
    <row r="68" customFormat="false" ht="15" hidden="false" customHeight="true" outlineLevel="0" collapsed="false">
      <c r="A68" s="21"/>
      <c r="B68" s="21"/>
      <c r="C68" s="21"/>
      <c r="D68" s="21"/>
      <c r="E68" s="57" t="s">
        <v>92</v>
      </c>
      <c r="F68" s="57"/>
      <c r="G68" s="57"/>
      <c r="H68" s="57"/>
      <c r="I68" s="57" t="s">
        <v>92</v>
      </c>
      <c r="J68" s="57"/>
      <c r="K68" s="57"/>
      <c r="L68" s="57"/>
      <c r="M68" s="21"/>
      <c r="N68" s="21"/>
      <c r="O68" s="21"/>
      <c r="P68" s="21"/>
      <c r="Q68" s="21"/>
      <c r="R68" s="21"/>
      <c r="S68" s="21"/>
      <c r="T68" s="21"/>
      <c r="U68" s="21"/>
      <c r="V68" s="298"/>
      <c r="W68" s="21"/>
      <c r="X68" s="21"/>
      <c r="Y68" s="21"/>
      <c r="Z68" s="21"/>
      <c r="AA68" s="57" t="s">
        <v>92</v>
      </c>
      <c r="AB68" s="57"/>
      <c r="AC68" s="57"/>
      <c r="AD68" s="57"/>
      <c r="AE68" s="57"/>
      <c r="AF68" s="57" t="s">
        <v>92</v>
      </c>
      <c r="AG68" s="57"/>
      <c r="AH68" s="57"/>
      <c r="AI68" s="21"/>
      <c r="AJ68" s="107"/>
      <c r="AK68" s="21"/>
      <c r="AL68" s="21"/>
      <c r="AM68" s="21"/>
      <c r="AN68" s="21"/>
    </row>
  </sheetData>
  <mergeCells count="48">
    <mergeCell ref="A4:A7"/>
    <mergeCell ref="D4:D7"/>
    <mergeCell ref="F4:F7"/>
    <mergeCell ref="J4:M4"/>
    <mergeCell ref="N4:N7"/>
    <mergeCell ref="O4:O7"/>
    <mergeCell ref="P4:P7"/>
    <mergeCell ref="Q4:Q7"/>
    <mergeCell ref="R4:R7"/>
    <mergeCell ref="T4:T7"/>
    <mergeCell ref="U4:U7"/>
    <mergeCell ref="X4:AA4"/>
    <mergeCell ref="AB4:AE4"/>
    <mergeCell ref="AF4:AH4"/>
    <mergeCell ref="AI4:AI7"/>
    <mergeCell ref="AJ4:AJ7"/>
    <mergeCell ref="AK4:AK7"/>
    <mergeCell ref="AL4:AL7"/>
    <mergeCell ref="AM4:AM7"/>
    <mergeCell ref="AN4:AN7"/>
    <mergeCell ref="B5:B6"/>
    <mergeCell ref="G5:G7"/>
    <mergeCell ref="J5:J7"/>
    <mergeCell ref="K5:M5"/>
    <mergeCell ref="V5:V6"/>
    <mergeCell ref="X5:X7"/>
    <mergeCell ref="Y5:AA5"/>
    <mergeCell ref="AB5:AB7"/>
    <mergeCell ref="AC5:AE5"/>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 ref="E68:H68"/>
    <mergeCell ref="I68:L68"/>
    <mergeCell ref="AA68:AE68"/>
    <mergeCell ref="AF68:AH68"/>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92" useFirstPageNumber="true" horizontalDpi="300" verticalDpi="300" copies="1"/>
  <headerFooter differentFirst="false" differentOddEven="false">
    <oddHeader/>
    <oddFooter>&amp;C&amp;"MetaNormalLF-Roman,Regular"&amp;11- &amp;P -</oddFooter>
  </headerFooter>
  <colBreaks count="3" manualBreakCount="3">
    <brk id="8" man="true" max="65535" min="0"/>
    <brk id="20" man="true" max="65535" min="0"/>
    <brk id="31"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51.7"/>
    <col collapsed="false" customWidth="true" hidden="false" outlineLevel="0" max="3" min="3" style="18" width="7.7"/>
    <col collapsed="false" customWidth="true" hidden="false" outlineLevel="0" max="8" min="4" style="18" width="13.56"/>
    <col collapsed="false" customWidth="true" hidden="false" outlineLevel="0" max="9" min="9" style="18" width="11.56"/>
    <col collapsed="false" customWidth="true" hidden="false" outlineLevel="0" max="10" min="10" style="113" width="11.56"/>
    <col collapsed="false" customWidth="true" hidden="false" outlineLevel="0" max="19" min="11" style="18" width="11.56"/>
    <col collapsed="false" customWidth="true" hidden="false" outlineLevel="0" max="21" min="20" style="18" width="4.7"/>
    <col collapsed="false" customWidth="true" hidden="false" outlineLevel="0" max="22" min="22" style="18" width="51.7"/>
    <col collapsed="false" customWidth="true" hidden="false" outlineLevel="0" max="23" min="23" style="18" width="7.7"/>
    <col collapsed="false" customWidth="true" hidden="false" outlineLevel="0" max="31" min="24" style="18" width="8.56"/>
    <col collapsed="false" customWidth="true" hidden="false" outlineLevel="0" max="39" min="32" style="18" width="15.99"/>
    <col collapsed="false" customWidth="true" hidden="false" outlineLevel="0" max="40" min="40" style="18" width="4.7"/>
    <col collapsed="false" customWidth="false" hidden="false" outlineLevel="0" max="257" min="41" style="18" width="10.99"/>
  </cols>
  <sheetData>
    <row r="1" s="43" customFormat="true" ht="24.95" hidden="false" customHeight="true" outlineLevel="0" collapsed="false">
      <c r="A1" s="41"/>
      <c r="B1" s="41"/>
      <c r="C1" s="41"/>
      <c r="D1" s="41"/>
      <c r="E1" s="41"/>
      <c r="F1" s="41"/>
      <c r="G1" s="41"/>
      <c r="H1" s="39" t="s">
        <v>959</v>
      </c>
      <c r="I1" s="177" t="s">
        <v>960</v>
      </c>
      <c r="J1" s="115"/>
      <c r="K1" s="41"/>
      <c r="L1" s="41"/>
      <c r="M1" s="41"/>
      <c r="N1" s="41"/>
      <c r="O1" s="41"/>
      <c r="P1" s="41"/>
      <c r="Q1" s="41"/>
      <c r="R1" s="42"/>
      <c r="S1" s="42"/>
      <c r="T1" s="42"/>
      <c r="U1" s="41"/>
      <c r="V1" s="41"/>
      <c r="W1" s="41"/>
      <c r="X1" s="41"/>
      <c r="Y1" s="41"/>
      <c r="Z1" s="41"/>
      <c r="AA1" s="41"/>
      <c r="AB1" s="41"/>
      <c r="AC1" s="41"/>
      <c r="AD1" s="41"/>
      <c r="AE1" s="173" t="s">
        <v>959</v>
      </c>
      <c r="AF1" s="177" t="s">
        <v>960</v>
      </c>
      <c r="AG1" s="41"/>
      <c r="AH1" s="41"/>
      <c r="AI1" s="41"/>
      <c r="AJ1" s="41"/>
      <c r="AK1" s="41"/>
      <c r="AL1" s="41"/>
      <c r="AM1" s="41"/>
      <c r="AN1" s="41"/>
    </row>
    <row r="2" s="43" customFormat="true" ht="20.1" hidden="false" customHeight="true" outlineLevel="0" collapsed="false">
      <c r="A2" s="42"/>
      <c r="B2" s="42"/>
      <c r="C2" s="42"/>
      <c r="D2" s="42"/>
      <c r="E2" s="42"/>
      <c r="F2" s="42"/>
      <c r="G2" s="42"/>
      <c r="H2" s="45" t="s">
        <v>1067</v>
      </c>
      <c r="I2" s="46" t="s">
        <v>924</v>
      </c>
      <c r="J2" s="41"/>
      <c r="K2" s="41"/>
      <c r="L2" s="41"/>
      <c r="M2" s="42"/>
      <c r="N2" s="42"/>
      <c r="O2" s="42"/>
      <c r="P2" s="42"/>
      <c r="Q2" s="42"/>
      <c r="R2" s="42"/>
      <c r="S2" s="42"/>
      <c r="T2" s="42"/>
      <c r="U2" s="41"/>
      <c r="V2" s="41"/>
      <c r="W2" s="41"/>
      <c r="X2" s="41"/>
      <c r="Y2" s="41"/>
      <c r="Z2" s="41"/>
      <c r="AA2" s="41"/>
      <c r="AB2" s="41"/>
      <c r="AC2" s="41"/>
      <c r="AD2" s="41"/>
      <c r="AE2" s="45" t="s">
        <v>1068</v>
      </c>
      <c r="AF2" s="46" t="s">
        <v>924</v>
      </c>
      <c r="AG2" s="41"/>
      <c r="AH2" s="41"/>
      <c r="AI2" s="41"/>
      <c r="AJ2" s="41"/>
      <c r="AK2" s="41"/>
      <c r="AL2" s="41"/>
      <c r="AM2" s="41"/>
      <c r="AN2" s="41"/>
    </row>
    <row r="3" s="43" customFormat="true" ht="12.75" hidden="false" customHeight="true" outlineLevel="0" collapsed="false">
      <c r="A3" s="118"/>
      <c r="B3" s="48"/>
      <c r="C3" s="48"/>
      <c r="D3" s="48"/>
      <c r="E3" s="48"/>
      <c r="F3" s="48"/>
      <c r="G3" s="48"/>
      <c r="H3" s="117"/>
      <c r="I3" s="117"/>
      <c r="J3" s="479"/>
      <c r="K3" s="48"/>
      <c r="L3" s="48"/>
      <c r="M3" s="48"/>
      <c r="N3" s="48"/>
      <c r="O3" s="48"/>
      <c r="P3" s="48"/>
      <c r="Q3" s="118"/>
      <c r="R3" s="48"/>
      <c r="S3" s="48"/>
      <c r="T3" s="48"/>
      <c r="U3" s="276"/>
      <c r="V3" s="48"/>
      <c r="W3" s="48"/>
      <c r="X3" s="124"/>
      <c r="Y3" s="124"/>
      <c r="Z3" s="124"/>
      <c r="AA3" s="124"/>
      <c r="AB3" s="124"/>
      <c r="AC3" s="124"/>
      <c r="AD3" s="117"/>
      <c r="AE3" s="117"/>
      <c r="AF3" s="117"/>
      <c r="AG3" s="48"/>
      <c r="AH3" s="48"/>
      <c r="AI3" s="48"/>
      <c r="AJ3" s="48"/>
      <c r="AK3" s="48"/>
      <c r="AL3" s="276"/>
      <c r="AM3" s="48"/>
      <c r="AN3" s="276"/>
    </row>
    <row r="4" customFormat="false" ht="15" hidden="false" customHeight="true" outlineLevel="0" collapsed="false">
      <c r="A4" s="121" t="s">
        <v>134</v>
      </c>
      <c r="B4" s="361" t="s">
        <v>596</v>
      </c>
      <c r="C4" s="309" t="s">
        <v>597</v>
      </c>
      <c r="D4" s="29" t="s">
        <v>414</v>
      </c>
      <c r="E4" s="49" t="s">
        <v>415</v>
      </c>
      <c r="F4" s="29" t="s">
        <v>204</v>
      </c>
      <c r="G4" s="123" t="s">
        <v>205</v>
      </c>
      <c r="H4" s="124" t="s">
        <v>206</v>
      </c>
      <c r="I4" s="125" t="s">
        <v>207</v>
      </c>
      <c r="J4" s="29" t="s">
        <v>208</v>
      </c>
      <c r="K4" s="29"/>
      <c r="L4" s="29"/>
      <c r="M4" s="29"/>
      <c r="N4" s="29" t="s">
        <v>209</v>
      </c>
      <c r="O4" s="29" t="s">
        <v>210</v>
      </c>
      <c r="P4" s="29" t="s">
        <v>211</v>
      </c>
      <c r="Q4" s="29" t="s">
        <v>212</v>
      </c>
      <c r="R4" s="29" t="s">
        <v>213</v>
      </c>
      <c r="S4" s="49"/>
      <c r="T4" s="53" t="s">
        <v>134</v>
      </c>
      <c r="U4" s="121" t="s">
        <v>134</v>
      </c>
      <c r="V4" s="361" t="s">
        <v>596</v>
      </c>
      <c r="W4" s="237"/>
      <c r="X4" s="29" t="s">
        <v>214</v>
      </c>
      <c r="Y4" s="29"/>
      <c r="Z4" s="29"/>
      <c r="AA4" s="29"/>
      <c r="AB4" s="51" t="s">
        <v>215</v>
      </c>
      <c r="AC4" s="51"/>
      <c r="AD4" s="51"/>
      <c r="AE4" s="51"/>
      <c r="AF4" s="126" t="s">
        <v>216</v>
      </c>
      <c r="AG4" s="126"/>
      <c r="AH4" s="126"/>
      <c r="AI4" s="122" t="s">
        <v>217</v>
      </c>
      <c r="AJ4" s="122" t="s">
        <v>218</v>
      </c>
      <c r="AK4" s="122" t="s">
        <v>219</v>
      </c>
      <c r="AL4" s="122" t="s">
        <v>220</v>
      </c>
      <c r="AM4" s="122" t="s">
        <v>221</v>
      </c>
      <c r="AN4" s="53" t="s">
        <v>134</v>
      </c>
    </row>
    <row r="5" customFormat="false" ht="15" hidden="false" customHeight="true" outlineLevel="0" collapsed="false">
      <c r="A5" s="121" t="s">
        <v>135</v>
      </c>
      <c r="B5" s="284" t="s">
        <v>598</v>
      </c>
      <c r="C5" s="309"/>
      <c r="D5" s="309"/>
      <c r="E5" s="49" t="s">
        <v>416</v>
      </c>
      <c r="F5" s="29"/>
      <c r="G5" s="29" t="s">
        <v>223</v>
      </c>
      <c r="H5" s="127" t="s">
        <v>224</v>
      </c>
      <c r="I5" s="125" t="s">
        <v>361</v>
      </c>
      <c r="J5" s="29" t="s">
        <v>223</v>
      </c>
      <c r="K5" s="29" t="s">
        <v>226</v>
      </c>
      <c r="L5" s="29"/>
      <c r="M5" s="29"/>
      <c r="N5" s="29"/>
      <c r="O5" s="29"/>
      <c r="P5" s="29"/>
      <c r="Q5" s="29"/>
      <c r="R5" s="29"/>
      <c r="S5" s="49" t="s">
        <v>227</v>
      </c>
      <c r="T5" s="53" t="s">
        <v>135</v>
      </c>
      <c r="U5" s="121" t="s">
        <v>135</v>
      </c>
      <c r="V5" s="284" t="s">
        <v>598</v>
      </c>
      <c r="W5" s="237" t="s">
        <v>597</v>
      </c>
      <c r="X5" s="122" t="s">
        <v>228</v>
      </c>
      <c r="Y5" s="29" t="s">
        <v>226</v>
      </c>
      <c r="Z5" s="29"/>
      <c r="AA5" s="29"/>
      <c r="AB5" s="122" t="s">
        <v>228</v>
      </c>
      <c r="AC5" s="51" t="s">
        <v>226</v>
      </c>
      <c r="AD5" s="51"/>
      <c r="AE5" s="51"/>
      <c r="AF5" s="126" t="s">
        <v>223</v>
      </c>
      <c r="AG5" s="29" t="s">
        <v>226</v>
      </c>
      <c r="AH5" s="29"/>
      <c r="AI5" s="122"/>
      <c r="AJ5" s="122"/>
      <c r="AK5" s="122" t="s">
        <v>229</v>
      </c>
      <c r="AL5" s="122" t="s">
        <v>230</v>
      </c>
      <c r="AM5" s="122"/>
      <c r="AN5" s="53" t="s">
        <v>135</v>
      </c>
    </row>
    <row r="6" customFormat="false" ht="15" hidden="false" customHeight="true" outlineLevel="0" collapsed="false">
      <c r="A6" s="121" t="s">
        <v>145</v>
      </c>
      <c r="B6" s="284"/>
      <c r="C6" s="309"/>
      <c r="D6" s="29"/>
      <c r="E6" s="188" t="s">
        <v>231</v>
      </c>
      <c r="F6" s="29"/>
      <c r="G6" s="29"/>
      <c r="H6" s="51" t="s">
        <v>232</v>
      </c>
      <c r="I6" s="126" t="s">
        <v>233</v>
      </c>
      <c r="J6" s="29"/>
      <c r="K6" s="29" t="s">
        <v>234</v>
      </c>
      <c r="L6" s="29" t="s">
        <v>235</v>
      </c>
      <c r="M6" s="29" t="s">
        <v>236</v>
      </c>
      <c r="N6" s="29"/>
      <c r="O6" s="29"/>
      <c r="P6" s="29"/>
      <c r="Q6" s="29"/>
      <c r="R6" s="29"/>
      <c r="S6" s="49" t="s">
        <v>237</v>
      </c>
      <c r="T6" s="53" t="s">
        <v>145</v>
      </c>
      <c r="U6" s="121" t="s">
        <v>145</v>
      </c>
      <c r="V6" s="284"/>
      <c r="W6" s="237"/>
      <c r="X6" s="122"/>
      <c r="Y6" s="122" t="s">
        <v>238</v>
      </c>
      <c r="Z6" s="122" t="s">
        <v>239</v>
      </c>
      <c r="AA6" s="122" t="s">
        <v>240</v>
      </c>
      <c r="AB6" s="122"/>
      <c r="AC6" s="122" t="s">
        <v>241</v>
      </c>
      <c r="AD6" s="122" t="s">
        <v>242</v>
      </c>
      <c r="AE6" s="53" t="s">
        <v>243</v>
      </c>
      <c r="AF6" s="126"/>
      <c r="AG6" s="29" t="s">
        <v>244</v>
      </c>
      <c r="AH6" s="29" t="s">
        <v>245</v>
      </c>
      <c r="AI6" s="122"/>
      <c r="AJ6" s="122"/>
      <c r="AK6" s="122" t="s">
        <v>246</v>
      </c>
      <c r="AL6" s="122" t="s">
        <v>247</v>
      </c>
      <c r="AM6" s="122"/>
      <c r="AN6" s="53" t="s">
        <v>145</v>
      </c>
    </row>
    <row r="7" customFormat="false" ht="15" hidden="false" customHeight="true" outlineLevel="0" collapsed="false">
      <c r="A7" s="121"/>
      <c r="B7" s="362" t="s">
        <v>599</v>
      </c>
      <c r="C7" s="309"/>
      <c r="D7" s="309"/>
      <c r="E7" s="209" t="s">
        <v>417</v>
      </c>
      <c r="F7" s="29"/>
      <c r="G7" s="29"/>
      <c r="H7" s="51"/>
      <c r="I7" s="126"/>
      <c r="J7" s="29"/>
      <c r="K7" s="29"/>
      <c r="L7" s="29"/>
      <c r="M7" s="29"/>
      <c r="N7" s="29"/>
      <c r="O7" s="29"/>
      <c r="P7" s="29"/>
      <c r="Q7" s="29"/>
      <c r="R7" s="29"/>
      <c r="S7" s="59"/>
      <c r="T7" s="53"/>
      <c r="U7" s="121"/>
      <c r="V7" s="362" t="s">
        <v>599</v>
      </c>
      <c r="W7" s="239"/>
      <c r="X7" s="122"/>
      <c r="Y7" s="122"/>
      <c r="Z7" s="122"/>
      <c r="AA7" s="122"/>
      <c r="AB7" s="122"/>
      <c r="AC7" s="122"/>
      <c r="AD7" s="122"/>
      <c r="AE7" s="53"/>
      <c r="AF7" s="126"/>
      <c r="AG7" s="29"/>
      <c r="AH7" s="29"/>
      <c r="AI7" s="122"/>
      <c r="AJ7" s="122"/>
      <c r="AK7" s="122"/>
      <c r="AL7" s="122"/>
      <c r="AM7" s="122"/>
      <c r="AN7" s="53"/>
    </row>
    <row r="8" customFormat="false" ht="12.75" hidden="false" customHeight="false" outlineLevel="0" collapsed="false">
      <c r="A8" s="210"/>
      <c r="B8" s="311"/>
      <c r="C8" s="237"/>
      <c r="D8" s="211"/>
      <c r="E8" s="211"/>
      <c r="F8" s="211"/>
      <c r="G8" s="211"/>
      <c r="H8" s="213"/>
      <c r="I8" s="211"/>
      <c r="J8" s="211"/>
      <c r="K8" s="211"/>
      <c r="L8" s="211"/>
      <c r="M8" s="211"/>
      <c r="N8" s="211"/>
      <c r="O8" s="211"/>
      <c r="P8" s="214"/>
      <c r="Q8" s="109"/>
      <c r="R8" s="109"/>
      <c r="S8" s="472"/>
      <c r="T8" s="210"/>
      <c r="U8" s="210"/>
      <c r="V8" s="106"/>
      <c r="W8" s="75"/>
      <c r="X8" s="211"/>
      <c r="Y8" s="211"/>
      <c r="Z8" s="211"/>
      <c r="AA8" s="211"/>
      <c r="AB8" s="211"/>
      <c r="AC8" s="211"/>
      <c r="AD8" s="211"/>
      <c r="AE8" s="213"/>
      <c r="AF8" s="21"/>
      <c r="AG8" s="21"/>
      <c r="AH8" s="21"/>
      <c r="AI8" s="21"/>
      <c r="AJ8" s="107"/>
      <c r="AK8" s="21"/>
      <c r="AL8" s="250"/>
      <c r="AM8" s="216"/>
      <c r="AN8" s="243"/>
    </row>
    <row r="9" customFormat="false" ht="24.95" hidden="false" customHeight="true" outlineLevel="0" collapsed="false">
      <c r="A9" s="243" t="n">
        <v>1</v>
      </c>
      <c r="B9" s="312" t="s">
        <v>286</v>
      </c>
      <c r="C9" s="313" t="s">
        <v>600</v>
      </c>
      <c r="D9" s="582" t="n">
        <v>56980</v>
      </c>
      <c r="E9" s="582" t="n">
        <v>46816</v>
      </c>
      <c r="F9" s="582" t="n">
        <v>10164</v>
      </c>
      <c r="G9" s="582" t="n">
        <v>6930</v>
      </c>
      <c r="H9" s="582" t="n">
        <v>3030</v>
      </c>
      <c r="I9" s="582" t="n">
        <v>3900</v>
      </c>
      <c r="J9" s="582" t="n">
        <v>9848</v>
      </c>
      <c r="K9" s="582" t="n">
        <v>5477</v>
      </c>
      <c r="L9" s="582" t="n">
        <v>2581</v>
      </c>
      <c r="M9" s="582" t="n">
        <v>1790</v>
      </c>
      <c r="N9" s="582" t="n">
        <v>3309</v>
      </c>
      <c r="O9" s="582" t="n">
        <v>2067</v>
      </c>
      <c r="P9" s="582" t="n">
        <v>248</v>
      </c>
      <c r="Q9" s="582" t="n">
        <v>2080</v>
      </c>
      <c r="R9" s="582" t="n">
        <v>3446</v>
      </c>
      <c r="S9" s="582" t="n">
        <v>1279</v>
      </c>
      <c r="T9" s="244" t="n">
        <v>1</v>
      </c>
      <c r="U9" s="243" t="n">
        <v>1</v>
      </c>
      <c r="V9" s="312" t="s">
        <v>286</v>
      </c>
      <c r="W9" s="313" t="s">
        <v>600</v>
      </c>
      <c r="X9" s="582" t="n">
        <v>5037</v>
      </c>
      <c r="Y9" s="582" t="n">
        <v>910</v>
      </c>
      <c r="Z9" s="582" t="n">
        <v>2349</v>
      </c>
      <c r="AA9" s="582" t="n">
        <v>1778</v>
      </c>
      <c r="AB9" s="582" t="n">
        <v>11801</v>
      </c>
      <c r="AC9" s="582" t="n">
        <v>3794</v>
      </c>
      <c r="AD9" s="582" t="n">
        <v>5658</v>
      </c>
      <c r="AE9" s="582" t="n">
        <v>2349</v>
      </c>
      <c r="AF9" s="582" t="n">
        <v>2517</v>
      </c>
      <c r="AG9" s="582" t="n">
        <v>1772</v>
      </c>
      <c r="AH9" s="582" t="n">
        <v>745</v>
      </c>
      <c r="AI9" s="582" t="n">
        <v>483</v>
      </c>
      <c r="AJ9" s="582" t="n">
        <v>3703</v>
      </c>
      <c r="AK9" s="582" t="n">
        <v>1567</v>
      </c>
      <c r="AL9" s="582" t="n">
        <v>1117</v>
      </c>
      <c r="AM9" s="582" t="n">
        <v>1548</v>
      </c>
      <c r="AN9" s="244" t="n">
        <v>1</v>
      </c>
    </row>
    <row r="10" customFormat="false" ht="30" hidden="false" customHeight="true" outlineLevel="0" collapsed="false">
      <c r="A10" s="243"/>
      <c r="B10" s="129" t="s">
        <v>1069</v>
      </c>
      <c r="C10" s="316"/>
      <c r="D10" s="443"/>
      <c r="E10" s="443"/>
      <c r="F10" s="443"/>
      <c r="G10" s="443"/>
      <c r="H10" s="443"/>
      <c r="I10" s="443"/>
      <c r="J10" s="443"/>
      <c r="K10" s="443"/>
      <c r="L10" s="443"/>
      <c r="M10" s="443"/>
      <c r="N10" s="443"/>
      <c r="O10" s="443"/>
      <c r="P10" s="443"/>
      <c r="Q10" s="443"/>
      <c r="R10" s="443"/>
      <c r="S10" s="443"/>
      <c r="T10" s="244"/>
      <c r="U10" s="243"/>
      <c r="V10" s="129" t="s">
        <v>1069</v>
      </c>
      <c r="W10" s="316"/>
      <c r="X10" s="443"/>
      <c r="Y10" s="443"/>
      <c r="Z10" s="443"/>
      <c r="AA10" s="443"/>
      <c r="AB10" s="443"/>
      <c r="AC10" s="443"/>
      <c r="AD10" s="443"/>
      <c r="AE10" s="443"/>
      <c r="AF10" s="443"/>
      <c r="AG10" s="443"/>
      <c r="AH10" s="443"/>
      <c r="AI10" s="443"/>
      <c r="AJ10" s="443"/>
      <c r="AK10" s="443"/>
      <c r="AL10" s="443"/>
      <c r="AM10" s="443"/>
      <c r="AN10" s="244"/>
    </row>
    <row r="11" customFormat="false" ht="24.95" hidden="false" customHeight="true" outlineLevel="0" collapsed="false">
      <c r="A11" s="243"/>
      <c r="B11" s="129" t="s">
        <v>1070</v>
      </c>
      <c r="C11" s="316"/>
      <c r="D11" s="443"/>
      <c r="E11" s="443"/>
      <c r="F11" s="443"/>
      <c r="G11" s="443"/>
      <c r="H11" s="443"/>
      <c r="I11" s="443"/>
      <c r="J11" s="443"/>
      <c r="K11" s="443"/>
      <c r="L11" s="443"/>
      <c r="M11" s="443"/>
      <c r="N11" s="443"/>
      <c r="O11" s="443"/>
      <c r="P11" s="443"/>
      <c r="Q11" s="443"/>
      <c r="R11" s="443"/>
      <c r="S11" s="443"/>
      <c r="T11" s="244"/>
      <c r="U11" s="243"/>
      <c r="V11" s="129" t="s">
        <v>1070</v>
      </c>
      <c r="W11" s="316"/>
      <c r="X11" s="443"/>
      <c r="Y11" s="443"/>
      <c r="Z11" s="443"/>
      <c r="AA11" s="443"/>
      <c r="AB11" s="443"/>
      <c r="AC11" s="443"/>
      <c r="AD11" s="443"/>
      <c r="AE11" s="443"/>
      <c r="AF11" s="443"/>
      <c r="AG11" s="443"/>
      <c r="AH11" s="443"/>
      <c r="AI11" s="443"/>
      <c r="AJ11" s="443"/>
      <c r="AK11" s="443"/>
      <c r="AL11" s="443"/>
      <c r="AM11" s="443"/>
      <c r="AN11" s="244"/>
    </row>
    <row r="12" customFormat="false" ht="20.1" hidden="false" customHeight="true" outlineLevel="0" collapsed="false">
      <c r="A12" s="243" t="n">
        <v>2</v>
      </c>
      <c r="B12" s="106" t="s">
        <v>926</v>
      </c>
      <c r="C12" s="540" t="s">
        <v>603</v>
      </c>
      <c r="D12" s="303" t="n">
        <v>57.6026676026676</v>
      </c>
      <c r="E12" s="303" t="n">
        <v>59.3515037593985</v>
      </c>
      <c r="F12" s="303" t="n">
        <v>49.547422274695</v>
      </c>
      <c r="G12" s="303" t="n">
        <v>58.0952380952381</v>
      </c>
      <c r="H12" s="303" t="n">
        <v>55.8085808580858</v>
      </c>
      <c r="I12" s="303" t="n">
        <v>59.8717948717949</v>
      </c>
      <c r="J12" s="303" t="n">
        <v>55.5036555645816</v>
      </c>
      <c r="K12" s="303" t="n">
        <v>51.5428154098959</v>
      </c>
      <c r="L12" s="303" t="n">
        <v>69.314219294847</v>
      </c>
      <c r="M12" s="303" t="n">
        <v>47.7094972067039</v>
      </c>
      <c r="N12" s="303" t="n">
        <v>66.1831368993654</v>
      </c>
      <c r="O12" s="303" t="n">
        <v>36.1877116594098</v>
      </c>
      <c r="P12" s="303" t="n">
        <v>44.3548387096774</v>
      </c>
      <c r="Q12" s="303" t="n">
        <v>60.3365384615385</v>
      </c>
      <c r="R12" s="303" t="n">
        <v>57.2838073128265</v>
      </c>
      <c r="S12" s="303" t="n">
        <v>39.0148553557467</v>
      </c>
      <c r="T12" s="244" t="n">
        <v>2</v>
      </c>
      <c r="U12" s="243" t="n">
        <v>2</v>
      </c>
      <c r="V12" s="106" t="s">
        <v>926</v>
      </c>
      <c r="W12" s="540" t="s">
        <v>603</v>
      </c>
      <c r="X12" s="303" t="n">
        <v>59.4599960293826</v>
      </c>
      <c r="Y12" s="303" t="n">
        <v>70.8791208791209</v>
      </c>
      <c r="Z12" s="303" t="n">
        <v>67.0923797360579</v>
      </c>
      <c r="AA12" s="303" t="n">
        <v>43.5320584926884</v>
      </c>
      <c r="AB12" s="303" t="n">
        <v>62.5879162782815</v>
      </c>
      <c r="AC12" s="303" t="n">
        <v>57.3273589878756</v>
      </c>
      <c r="AD12" s="303" t="n">
        <v>62.0537292329445</v>
      </c>
      <c r="AE12" s="303" t="n">
        <v>72.3712217965092</v>
      </c>
      <c r="AF12" s="303" t="n">
        <v>59.5550258243941</v>
      </c>
      <c r="AG12" s="303" t="n">
        <v>60.3837471783296</v>
      </c>
      <c r="AH12" s="303" t="n">
        <v>57.5838926174497</v>
      </c>
      <c r="AI12" s="303" t="n">
        <v>71.0144927536232</v>
      </c>
      <c r="AJ12" s="303" t="n">
        <v>61.166621658115</v>
      </c>
      <c r="AK12" s="303" t="n">
        <v>40.2680280791321</v>
      </c>
      <c r="AL12" s="303" t="n">
        <v>48.5228290062668</v>
      </c>
      <c r="AM12" s="303" t="n">
        <v>57.687338501292</v>
      </c>
      <c r="AN12" s="244" t="n">
        <v>2</v>
      </c>
    </row>
    <row r="13" customFormat="false" ht="15.95" hidden="false" customHeight="true" outlineLevel="0" collapsed="false">
      <c r="A13" s="243" t="n">
        <v>3</v>
      </c>
      <c r="B13" s="106" t="s">
        <v>1071</v>
      </c>
      <c r="C13" s="540" t="s">
        <v>603</v>
      </c>
      <c r="D13" s="303" t="n">
        <v>25.1948051948052</v>
      </c>
      <c r="E13" s="303" t="n">
        <v>24.1733595352016</v>
      </c>
      <c r="F13" s="303" t="n">
        <v>29.8996458087367</v>
      </c>
      <c r="G13" s="303" t="n">
        <v>25.4112554112554</v>
      </c>
      <c r="H13" s="303" t="n">
        <v>26.963696369637</v>
      </c>
      <c r="I13" s="303" t="n">
        <v>24.2051282051282</v>
      </c>
      <c r="J13" s="303" t="n">
        <v>27.9244516653128</v>
      </c>
      <c r="K13" s="303" t="n">
        <v>31.933540259266</v>
      </c>
      <c r="L13" s="303" t="n">
        <v>21.4645486245641</v>
      </c>
      <c r="M13" s="303" t="n">
        <v>24.9720670391061</v>
      </c>
      <c r="N13" s="303" t="n">
        <v>18.0417044424297</v>
      </c>
      <c r="O13" s="303" t="n">
        <v>36.1877116594098</v>
      </c>
      <c r="P13" s="303" t="n">
        <v>20.5645161290323</v>
      </c>
      <c r="Q13" s="303" t="n">
        <v>21.9230769230769</v>
      </c>
      <c r="R13" s="303" t="n">
        <v>26.8427161926872</v>
      </c>
      <c r="S13" s="303" t="n">
        <v>33.4636434714621</v>
      </c>
      <c r="T13" s="244" t="n">
        <v>3</v>
      </c>
      <c r="U13" s="243" t="n">
        <v>3</v>
      </c>
      <c r="V13" s="106" t="s">
        <v>1071</v>
      </c>
      <c r="W13" s="540" t="s">
        <v>603</v>
      </c>
      <c r="X13" s="303" t="n">
        <v>22.9104625769307</v>
      </c>
      <c r="Y13" s="303" t="n">
        <v>21.0989010989011</v>
      </c>
      <c r="Z13" s="303" t="n">
        <v>21.6687952320136</v>
      </c>
      <c r="AA13" s="303" t="n">
        <v>25.4780652418448</v>
      </c>
      <c r="AB13" s="303" t="n">
        <v>22.0744004745361</v>
      </c>
      <c r="AC13" s="303" t="n">
        <v>21.9293621507644</v>
      </c>
      <c r="AD13" s="303" t="n">
        <v>23.7893248497702</v>
      </c>
      <c r="AE13" s="303" t="n">
        <v>18.1779480630055</v>
      </c>
      <c r="AF13" s="303" t="n">
        <v>22.8843861740167</v>
      </c>
      <c r="AG13" s="303" t="n">
        <v>21.4446952595937</v>
      </c>
      <c r="AH13" s="303" t="n">
        <v>26.3087248322148</v>
      </c>
      <c r="AI13" s="303" t="n">
        <v>14.6997929606625</v>
      </c>
      <c r="AJ13" s="303" t="n">
        <v>23.4404536862004</v>
      </c>
      <c r="AK13" s="303" t="n">
        <v>35.2903637523931</v>
      </c>
      <c r="AL13" s="303" t="n">
        <v>33.2139659803044</v>
      </c>
      <c r="AM13" s="303" t="n">
        <v>28.5529715762274</v>
      </c>
      <c r="AN13" s="244" t="n">
        <v>3</v>
      </c>
    </row>
    <row r="14" customFormat="false" ht="15.95" hidden="false" customHeight="true" outlineLevel="0" collapsed="false">
      <c r="A14" s="243" t="n">
        <v>4</v>
      </c>
      <c r="B14" s="106" t="s">
        <v>1072</v>
      </c>
      <c r="C14" s="540" t="s">
        <v>603</v>
      </c>
      <c r="D14" s="303" t="n">
        <v>12.5605475605476</v>
      </c>
      <c r="E14" s="303" t="n">
        <v>12.0300751879699</v>
      </c>
      <c r="F14" s="303" t="n">
        <v>15.0039354584809</v>
      </c>
      <c r="G14" s="303" t="n">
        <v>12.1789321789322</v>
      </c>
      <c r="H14" s="303" t="n">
        <v>13.3003300330033</v>
      </c>
      <c r="I14" s="303" t="n">
        <v>11.3076923076923</v>
      </c>
      <c r="J14" s="303" t="n">
        <v>12.5101543460601</v>
      </c>
      <c r="K14" s="303" t="n">
        <v>12.3242651086361</v>
      </c>
      <c r="L14" s="303" t="n">
        <v>7.47772181325068</v>
      </c>
      <c r="M14" s="303" t="n">
        <v>20.3351955307263</v>
      </c>
      <c r="N14" s="303" t="n">
        <v>11.7558174675128</v>
      </c>
      <c r="O14" s="303" t="n">
        <v>20.0774068698597</v>
      </c>
      <c r="P14" s="303" t="n">
        <v>22.5806451612903</v>
      </c>
      <c r="Q14" s="303" t="n">
        <v>11.2980769230769</v>
      </c>
      <c r="R14" s="303" t="n">
        <v>10.7661056297156</v>
      </c>
      <c r="S14" s="303" t="n">
        <v>21.2666145426114</v>
      </c>
      <c r="T14" s="244" t="n">
        <v>4</v>
      </c>
      <c r="U14" s="243" t="n">
        <v>4</v>
      </c>
      <c r="V14" s="106" t="s">
        <v>1072</v>
      </c>
      <c r="W14" s="540" t="s">
        <v>603</v>
      </c>
      <c r="X14" s="303" t="n">
        <v>13.8773079213818</v>
      </c>
      <c r="Y14" s="303" t="n">
        <v>6.04395604395604</v>
      </c>
      <c r="Z14" s="303" t="n">
        <v>8.30140485312899</v>
      </c>
      <c r="AA14" s="303" t="n">
        <v>25.2530933633296</v>
      </c>
      <c r="AB14" s="303" t="n">
        <v>11.2024404711465</v>
      </c>
      <c r="AC14" s="303" t="n">
        <v>14.4175013178703</v>
      </c>
      <c r="AD14" s="303" t="n">
        <v>10.7458465889007</v>
      </c>
      <c r="AE14" s="303" t="n">
        <v>7.10940825883355</v>
      </c>
      <c r="AF14" s="303" t="n">
        <v>11.9189511323004</v>
      </c>
      <c r="AG14" s="303" t="n">
        <v>11.6252821670429</v>
      </c>
      <c r="AH14" s="303" t="n">
        <v>12.6174496644295</v>
      </c>
      <c r="AI14" s="303" t="n">
        <v>7.66045548654244</v>
      </c>
      <c r="AJ14" s="303" t="n">
        <v>10.7480421280043</v>
      </c>
      <c r="AK14" s="303" t="n">
        <v>19.2086790044671</v>
      </c>
      <c r="AL14" s="303" t="n">
        <v>13.1602506714414</v>
      </c>
      <c r="AM14" s="303" t="n">
        <v>8.97932816537468</v>
      </c>
      <c r="AN14" s="244" t="n">
        <v>4</v>
      </c>
    </row>
    <row r="15" customFormat="false" ht="15.95" hidden="false" customHeight="true" outlineLevel="0" collapsed="false">
      <c r="A15" s="243" t="n">
        <v>5</v>
      </c>
      <c r="B15" s="106" t="s">
        <v>1073</v>
      </c>
      <c r="C15" s="540" t="s">
        <v>603</v>
      </c>
      <c r="D15" s="303" t="n">
        <v>2.81853281853282</v>
      </c>
      <c r="E15" s="303" t="n">
        <v>2.6977956254272</v>
      </c>
      <c r="F15" s="303" t="n">
        <v>3.37465564738292</v>
      </c>
      <c r="G15" s="303" t="n">
        <v>2.85714285714286</v>
      </c>
      <c r="H15" s="303" t="n">
        <v>2.14521452145215</v>
      </c>
      <c r="I15" s="303" t="n">
        <v>3.41025641025641</v>
      </c>
      <c r="J15" s="303" t="n">
        <v>2.70105605199025</v>
      </c>
      <c r="K15" s="303" t="n">
        <v>2.50136936278985</v>
      </c>
      <c r="L15" s="303" t="n">
        <v>1.23982952344053</v>
      </c>
      <c r="M15" s="303" t="n">
        <v>5.41899441340782</v>
      </c>
      <c r="N15" s="303" t="n">
        <v>2.38742822605017</v>
      </c>
      <c r="O15" s="303" t="n">
        <v>4.98306724721819</v>
      </c>
      <c r="P15" s="303" t="n">
        <v>9.2741935483871</v>
      </c>
      <c r="Q15" s="303" t="n">
        <v>3.46153846153846</v>
      </c>
      <c r="R15" s="303" t="n">
        <v>2.32153221125943</v>
      </c>
      <c r="S15" s="303" t="n">
        <v>3.98749022673964</v>
      </c>
      <c r="T15" s="244" t="n">
        <v>5</v>
      </c>
      <c r="U15" s="243" t="n">
        <v>5</v>
      </c>
      <c r="V15" s="106" t="s">
        <v>1073</v>
      </c>
      <c r="W15" s="540" t="s">
        <v>603</v>
      </c>
      <c r="X15" s="303" t="n">
        <v>2.83899146317252</v>
      </c>
      <c r="Y15" s="303" t="n">
        <v>1.20879120879121</v>
      </c>
      <c r="Z15" s="303" t="n">
        <v>2.04342273307791</v>
      </c>
      <c r="AA15" s="303" t="n">
        <v>4.7244094488189</v>
      </c>
      <c r="AB15" s="303" t="n">
        <v>2.35573256503686</v>
      </c>
      <c r="AC15" s="303" t="n">
        <v>3.00474433315762</v>
      </c>
      <c r="AD15" s="303" t="n">
        <v>2.24460940261577</v>
      </c>
      <c r="AE15" s="303" t="n">
        <v>1.57513835674755</v>
      </c>
      <c r="AF15" s="303" t="n">
        <v>2.78108859753675</v>
      </c>
      <c r="AG15" s="303" t="n">
        <v>3.1038374717833</v>
      </c>
      <c r="AH15" s="303" t="n">
        <v>2.01342281879195</v>
      </c>
      <c r="AI15" s="303" t="n">
        <v>3.31262939958592</v>
      </c>
      <c r="AJ15" s="303" t="n">
        <v>2.5654874426141</v>
      </c>
      <c r="AK15" s="303" t="n">
        <v>3.38225909380983</v>
      </c>
      <c r="AL15" s="303" t="n">
        <v>3.40196956132498</v>
      </c>
      <c r="AM15" s="303" t="n">
        <v>2.64857881136951</v>
      </c>
      <c r="AN15" s="244" t="n">
        <v>5</v>
      </c>
    </row>
    <row r="16" customFormat="false" ht="15.95" hidden="false" customHeight="true" outlineLevel="0" collapsed="false">
      <c r="A16" s="243" t="n">
        <v>6</v>
      </c>
      <c r="B16" s="106" t="s">
        <v>1074</v>
      </c>
      <c r="C16" s="540" t="s">
        <v>603</v>
      </c>
      <c r="D16" s="303" t="n">
        <v>0.984555984555985</v>
      </c>
      <c r="E16" s="303" t="n">
        <v>0.944121667805878</v>
      </c>
      <c r="F16" s="303" t="n">
        <v>1.17079889807163</v>
      </c>
      <c r="G16" s="303" t="n">
        <v>0.822510822510823</v>
      </c>
      <c r="H16" s="303" t="n">
        <v>0.957095709570957</v>
      </c>
      <c r="I16" s="303" t="n">
        <v>0.717948717948718</v>
      </c>
      <c r="J16" s="303" t="n">
        <v>0.924045491470349</v>
      </c>
      <c r="K16" s="303" t="n">
        <v>1.07723206134745</v>
      </c>
      <c r="L16" s="303" t="n">
        <v>0.348702053467648</v>
      </c>
      <c r="M16" s="303" t="n">
        <v>1.28491620111732</v>
      </c>
      <c r="N16" s="303" t="n">
        <v>0.936838924146268</v>
      </c>
      <c r="O16" s="303" t="n">
        <v>1.30624092888244</v>
      </c>
      <c r="P16" s="303" t="n">
        <v>2.82258064516129</v>
      </c>
      <c r="Q16" s="303" t="n">
        <v>1.39423076923077</v>
      </c>
      <c r="R16" s="303" t="n">
        <v>1.10272780034823</v>
      </c>
      <c r="S16" s="303" t="n">
        <v>1.32916340891321</v>
      </c>
      <c r="T16" s="244" t="n">
        <v>6</v>
      </c>
      <c r="U16" s="243" t="n">
        <v>6</v>
      </c>
      <c r="V16" s="106" t="s">
        <v>1074</v>
      </c>
      <c r="W16" s="540" t="s">
        <v>603</v>
      </c>
      <c r="X16" s="303" t="n">
        <v>0.595592614651578</v>
      </c>
      <c r="Y16" s="303" t="n">
        <v>0.43956043956044</v>
      </c>
      <c r="Z16" s="303" t="n">
        <v>0.510855683269476</v>
      </c>
      <c r="AA16" s="303" t="n">
        <v>0.78740157480315</v>
      </c>
      <c r="AB16" s="303" t="n">
        <v>0.889755105499534</v>
      </c>
      <c r="AC16" s="303" t="n">
        <v>1.23879810226674</v>
      </c>
      <c r="AD16" s="303" t="n">
        <v>0.866030399434429</v>
      </c>
      <c r="AE16" s="303" t="n">
        <v>0.383141762452107</v>
      </c>
      <c r="AF16" s="303" t="n">
        <v>1.54946364719905</v>
      </c>
      <c r="AG16" s="303" t="n">
        <v>1.74943566591422</v>
      </c>
      <c r="AH16" s="303" t="n">
        <v>1.0738255033557</v>
      </c>
      <c r="AI16" s="303" t="n">
        <v>1.65631469979296</v>
      </c>
      <c r="AJ16" s="303" t="n">
        <v>1.05320010802052</v>
      </c>
      <c r="AK16" s="303" t="n">
        <v>1.08487555839183</v>
      </c>
      <c r="AL16" s="303" t="n">
        <v>0.62667860340197</v>
      </c>
      <c r="AM16" s="303" t="n">
        <v>1.22739018087855</v>
      </c>
      <c r="AN16" s="244" t="n">
        <v>6</v>
      </c>
    </row>
    <row r="17" customFormat="false" ht="15.95" hidden="false" customHeight="true" outlineLevel="0" collapsed="false">
      <c r="A17" s="243" t="n">
        <v>7</v>
      </c>
      <c r="B17" s="106" t="s">
        <v>1075</v>
      </c>
      <c r="C17" s="540" t="s">
        <v>603</v>
      </c>
      <c r="D17" s="303" t="n">
        <v>0.596700596700597</v>
      </c>
      <c r="E17" s="303" t="n">
        <v>0.566045796308954</v>
      </c>
      <c r="F17" s="303" t="n">
        <v>0.737898465171193</v>
      </c>
      <c r="G17" s="303" t="n">
        <v>0.505050505050505</v>
      </c>
      <c r="H17" s="303" t="n">
        <v>0.66006600660066</v>
      </c>
      <c r="I17" s="303" t="n">
        <v>0.384615384615385</v>
      </c>
      <c r="J17" s="303" t="n">
        <v>0.324939073923639</v>
      </c>
      <c r="K17" s="303" t="n">
        <v>0.474712433814132</v>
      </c>
      <c r="L17" s="303" t="n">
        <v>0.0774893452150329</v>
      </c>
      <c r="M17" s="303" t="n">
        <v>0.223463687150838</v>
      </c>
      <c r="N17" s="303" t="n">
        <v>0.392867935932306</v>
      </c>
      <c r="O17" s="303" t="n">
        <v>1.01596516690856</v>
      </c>
      <c r="P17" s="303" t="n">
        <v>0</v>
      </c>
      <c r="Q17" s="303" t="n">
        <v>1.00961538461538</v>
      </c>
      <c r="R17" s="303" t="n">
        <v>1.015670342426</v>
      </c>
      <c r="S17" s="303" t="n">
        <v>0.547302580140735</v>
      </c>
      <c r="T17" s="244" t="n">
        <v>7</v>
      </c>
      <c r="U17" s="243" t="n">
        <v>7</v>
      </c>
      <c r="V17" s="106" t="s">
        <v>1075</v>
      </c>
      <c r="W17" s="540" t="s">
        <v>603</v>
      </c>
      <c r="X17" s="303" t="n">
        <v>0.198530871550526</v>
      </c>
      <c r="Y17" s="303" t="n">
        <v>0.10989010989011</v>
      </c>
      <c r="Z17" s="303" t="n">
        <v>0.255427841634738</v>
      </c>
      <c r="AA17" s="303" t="n">
        <v>0.168728908886389</v>
      </c>
      <c r="AB17" s="303" t="n">
        <v>0.627065502923481</v>
      </c>
      <c r="AC17" s="303" t="n">
        <v>1.42329994728519</v>
      </c>
      <c r="AD17" s="303" t="n">
        <v>0.265111346765642</v>
      </c>
      <c r="AE17" s="303" t="n">
        <v>0.212856534695615</v>
      </c>
      <c r="AF17" s="303" t="n">
        <v>1.03297576479936</v>
      </c>
      <c r="AG17" s="303" t="n">
        <v>1.2979683972912</v>
      </c>
      <c r="AH17" s="303" t="n">
        <v>0.402684563758389</v>
      </c>
      <c r="AI17" s="303" t="n">
        <v>1.44927536231884</v>
      </c>
      <c r="AJ17" s="303" t="n">
        <v>0.756143667296786</v>
      </c>
      <c r="AK17" s="303" t="n">
        <v>0.446713465220166</v>
      </c>
      <c r="AL17" s="303" t="n">
        <v>1.07430617726052</v>
      </c>
      <c r="AM17" s="303" t="n">
        <v>0.775193798449612</v>
      </c>
      <c r="AN17" s="244" t="n">
        <v>7</v>
      </c>
    </row>
    <row r="18" customFormat="false" ht="15.95" hidden="false" customHeight="true" outlineLevel="0" collapsed="false">
      <c r="A18" s="243" t="n">
        <v>8</v>
      </c>
      <c r="B18" s="106" t="s">
        <v>1076</v>
      </c>
      <c r="C18" s="540" t="s">
        <v>603</v>
      </c>
      <c r="D18" s="303" t="n">
        <v>0.242190242190242</v>
      </c>
      <c r="E18" s="303" t="n">
        <v>0.237098427887902</v>
      </c>
      <c r="F18" s="303" t="n">
        <v>0.265643447461629</v>
      </c>
      <c r="G18" s="303" t="n">
        <v>0.12987012987013</v>
      </c>
      <c r="H18" s="303" t="n">
        <v>0.165016501650165</v>
      </c>
      <c r="I18" s="303" t="n">
        <v>0.102564102564103</v>
      </c>
      <c r="J18" s="303" t="n">
        <v>0.111697806661251</v>
      </c>
      <c r="K18" s="303" t="n">
        <v>0.146065364250502</v>
      </c>
      <c r="L18" s="303" t="n">
        <v>0.0774893452150329</v>
      </c>
      <c r="M18" s="303" t="n">
        <v>0.0558659217877095</v>
      </c>
      <c r="N18" s="303" t="n">
        <v>0.302206104563312</v>
      </c>
      <c r="O18" s="303" t="n">
        <v>0.241896468311563</v>
      </c>
      <c r="P18" s="303" t="n">
        <v>0.403225806451613</v>
      </c>
      <c r="Q18" s="303" t="n">
        <v>0.576923076923077</v>
      </c>
      <c r="R18" s="303" t="n">
        <v>0.667440510737086</v>
      </c>
      <c r="S18" s="303" t="n">
        <v>0.390930414386239</v>
      </c>
      <c r="T18" s="244" t="n">
        <v>8</v>
      </c>
      <c r="U18" s="243" t="n">
        <v>8</v>
      </c>
      <c r="V18" s="106" t="s">
        <v>1076</v>
      </c>
      <c r="W18" s="540" t="s">
        <v>603</v>
      </c>
      <c r="X18" s="303" t="n">
        <v>0.119118522930316</v>
      </c>
      <c r="Y18" s="303" t="n">
        <v>0.21978021978022</v>
      </c>
      <c r="Z18" s="303" t="n">
        <v>0.127713920817369</v>
      </c>
      <c r="AA18" s="303" t="n">
        <v>0.0562429696287964</v>
      </c>
      <c r="AB18" s="303" t="n">
        <v>0.262689602576053</v>
      </c>
      <c r="AC18" s="303" t="n">
        <v>0.658935160780179</v>
      </c>
      <c r="AD18" s="303" t="n">
        <v>0.0353481795687522</v>
      </c>
      <c r="AE18" s="303" t="n">
        <v>0.170285227756492</v>
      </c>
      <c r="AF18" s="303" t="n">
        <v>0.278108859753675</v>
      </c>
      <c r="AG18" s="303" t="n">
        <v>0.395033860045147</v>
      </c>
      <c r="AH18" s="303" t="n">
        <v>0</v>
      </c>
      <c r="AI18" s="303" t="n">
        <v>0.20703933747412</v>
      </c>
      <c r="AJ18" s="303" t="n">
        <v>0.270051309748852</v>
      </c>
      <c r="AK18" s="303" t="n">
        <v>0.319081046585833</v>
      </c>
      <c r="AL18" s="303" t="n">
        <v>0</v>
      </c>
      <c r="AM18" s="303" t="n">
        <v>0.129198966408269</v>
      </c>
      <c r="AN18" s="244" t="n">
        <v>8</v>
      </c>
    </row>
    <row r="19" customFormat="false" ht="20.1" hidden="false" customHeight="true" outlineLevel="0" collapsed="false">
      <c r="A19" s="243" t="n">
        <v>9</v>
      </c>
      <c r="B19" s="106" t="s">
        <v>610</v>
      </c>
      <c r="C19" s="317" t="s">
        <v>611</v>
      </c>
      <c r="D19" s="583" t="n">
        <v>3.87703548613549</v>
      </c>
      <c r="E19" s="583" t="n">
        <v>3.77120604066986</v>
      </c>
      <c r="F19" s="583" t="n">
        <v>4.36449232585596</v>
      </c>
      <c r="G19" s="583" t="n">
        <v>3.71</v>
      </c>
      <c r="H19" s="583" t="n">
        <v>3.82</v>
      </c>
      <c r="I19" s="583" t="n">
        <v>3.62</v>
      </c>
      <c r="J19" s="583" t="n">
        <v>3.85</v>
      </c>
      <c r="K19" s="583" t="n">
        <v>4.02</v>
      </c>
      <c r="L19" s="583" t="n">
        <v>2.88</v>
      </c>
      <c r="M19" s="583" t="n">
        <v>4.71</v>
      </c>
      <c r="N19" s="583" t="n">
        <v>3.49</v>
      </c>
      <c r="O19" s="583" t="n">
        <v>5.22</v>
      </c>
      <c r="P19" s="583" t="n">
        <v>5.549</v>
      </c>
      <c r="Q19" s="583" t="n">
        <v>4.2</v>
      </c>
      <c r="R19" s="583" t="n">
        <v>4.21</v>
      </c>
      <c r="S19" s="583" t="n">
        <v>4.98</v>
      </c>
      <c r="T19" s="244" t="n">
        <v>9</v>
      </c>
      <c r="U19" s="243" t="n">
        <v>9</v>
      </c>
      <c r="V19" s="106" t="s">
        <v>610</v>
      </c>
      <c r="W19" s="317" t="s">
        <v>611</v>
      </c>
      <c r="X19" s="583" t="n">
        <v>3.6</v>
      </c>
      <c r="Y19" s="583" t="n">
        <v>2.8</v>
      </c>
      <c r="Z19" s="583" t="n">
        <v>3.1</v>
      </c>
      <c r="AA19" s="583" t="n">
        <v>4.8</v>
      </c>
      <c r="AB19" s="583" t="n">
        <v>3.57</v>
      </c>
      <c r="AC19" s="583" t="n">
        <v>4.3</v>
      </c>
      <c r="AD19" s="583" t="n">
        <v>3.4</v>
      </c>
      <c r="AE19" s="583" t="n">
        <v>2.81</v>
      </c>
      <c r="AF19" s="583" t="n">
        <v>4</v>
      </c>
      <c r="AG19" s="583" t="n">
        <v>4.2</v>
      </c>
      <c r="AH19" s="583" t="n">
        <v>3.7</v>
      </c>
      <c r="AI19" s="583" t="n">
        <v>3.62</v>
      </c>
      <c r="AJ19" s="583" t="n">
        <v>3.76</v>
      </c>
      <c r="AK19" s="583" t="n">
        <v>4.7</v>
      </c>
      <c r="AL19" s="583" t="n">
        <v>4.19</v>
      </c>
      <c r="AM19" s="583" t="n">
        <v>3.82</v>
      </c>
      <c r="AN19" s="244" t="n">
        <v>9</v>
      </c>
    </row>
    <row r="20" customFormat="false" ht="24.95" hidden="false" customHeight="true" outlineLevel="0" collapsed="false">
      <c r="A20" s="243"/>
      <c r="B20" s="129" t="s">
        <v>1077</v>
      </c>
      <c r="C20" s="316"/>
      <c r="D20" s="443"/>
      <c r="E20" s="443"/>
      <c r="F20" s="443"/>
      <c r="G20" s="443"/>
      <c r="H20" s="443"/>
      <c r="I20" s="443"/>
      <c r="J20" s="443"/>
      <c r="K20" s="443"/>
      <c r="L20" s="443"/>
      <c r="M20" s="443"/>
      <c r="N20" s="443"/>
      <c r="O20" s="443"/>
      <c r="P20" s="443"/>
      <c r="Q20" s="443"/>
      <c r="R20" s="443"/>
      <c r="S20" s="443"/>
      <c r="T20" s="244"/>
      <c r="U20" s="243"/>
      <c r="V20" s="129" t="s">
        <v>1077</v>
      </c>
      <c r="W20" s="316"/>
      <c r="X20" s="443"/>
      <c r="Y20" s="443"/>
      <c r="Z20" s="443"/>
      <c r="AA20" s="443"/>
      <c r="AB20" s="443"/>
      <c r="AC20" s="443"/>
      <c r="AD20" s="443"/>
      <c r="AE20" s="443"/>
      <c r="AF20" s="443"/>
      <c r="AG20" s="443"/>
      <c r="AH20" s="443"/>
      <c r="AI20" s="443"/>
      <c r="AJ20" s="443"/>
      <c r="AK20" s="443"/>
      <c r="AL20" s="443"/>
      <c r="AM20" s="443"/>
      <c r="AN20" s="244"/>
    </row>
    <row r="21" customFormat="false" ht="20.1" hidden="false" customHeight="true" outlineLevel="0" collapsed="false">
      <c r="A21" s="243" t="n">
        <v>10</v>
      </c>
      <c r="B21" s="106" t="s">
        <v>926</v>
      </c>
      <c r="C21" s="540" t="s">
        <v>603</v>
      </c>
      <c r="D21" s="303" t="n">
        <v>19.027729027729</v>
      </c>
      <c r="E21" s="303" t="n">
        <v>20.0187969924812</v>
      </c>
      <c r="F21" s="303" t="n">
        <v>14.4628099173554</v>
      </c>
      <c r="G21" s="303" t="n">
        <v>22.7994227994228</v>
      </c>
      <c r="H21" s="303" t="n">
        <v>22.3762376237624</v>
      </c>
      <c r="I21" s="303" t="n">
        <v>23.1282051282051</v>
      </c>
      <c r="J21" s="303" t="n">
        <v>18.6129163281885</v>
      </c>
      <c r="K21" s="303" t="n">
        <v>14.8986671535512</v>
      </c>
      <c r="L21" s="303" t="n">
        <v>27.3924835335141</v>
      </c>
      <c r="M21" s="303" t="n">
        <v>17.3184357541899</v>
      </c>
      <c r="N21" s="303" t="n">
        <v>18.4043517679057</v>
      </c>
      <c r="O21" s="303" t="n">
        <v>10.7402031930334</v>
      </c>
      <c r="P21" s="303" t="n">
        <v>14.1129032258065</v>
      </c>
      <c r="Q21" s="303" t="n">
        <v>17.5961538461538</v>
      </c>
      <c r="R21" s="303" t="n">
        <v>13.3778293673825</v>
      </c>
      <c r="S21" s="303" t="n">
        <v>14.2298670836591</v>
      </c>
      <c r="T21" s="244" t="n">
        <v>10</v>
      </c>
      <c r="U21" s="243" t="n">
        <v>10</v>
      </c>
      <c r="V21" s="106" t="s">
        <v>926</v>
      </c>
      <c r="W21" s="540" t="s">
        <v>603</v>
      </c>
      <c r="X21" s="303" t="n">
        <v>22.1957514393488</v>
      </c>
      <c r="Y21" s="303" t="n">
        <v>30</v>
      </c>
      <c r="Z21" s="303" t="n">
        <v>25.6704980842912</v>
      </c>
      <c r="AA21" s="303" t="n">
        <v>13.6107986501687</v>
      </c>
      <c r="AB21" s="303" t="n">
        <v>21.3795441064317</v>
      </c>
      <c r="AC21" s="303" t="n">
        <v>17.68581971534</v>
      </c>
      <c r="AD21" s="303" t="n">
        <v>23.2767762460233</v>
      </c>
      <c r="AE21" s="303" t="n">
        <v>22.7756492124308</v>
      </c>
      <c r="AF21" s="303" t="n">
        <v>20.1032975764799</v>
      </c>
      <c r="AG21" s="303" t="n">
        <v>21.2189616252822</v>
      </c>
      <c r="AH21" s="303" t="n">
        <v>17.4496644295302</v>
      </c>
      <c r="AI21" s="303" t="n">
        <v>33.7474120082816</v>
      </c>
      <c r="AJ21" s="303" t="n">
        <v>18.0664326221982</v>
      </c>
      <c r="AK21" s="303" t="n">
        <v>11.6145500957243</v>
      </c>
      <c r="AL21" s="303" t="n">
        <v>15.9355416293644</v>
      </c>
      <c r="AM21" s="303" t="n">
        <v>13.8888888888889</v>
      </c>
      <c r="AN21" s="244" t="n">
        <v>10</v>
      </c>
    </row>
    <row r="22" customFormat="false" ht="15.95" hidden="false" customHeight="true" outlineLevel="0" collapsed="false">
      <c r="A22" s="243" t="n">
        <v>11</v>
      </c>
      <c r="B22" s="106" t="s">
        <v>1071</v>
      </c>
      <c r="C22" s="540" t="s">
        <v>603</v>
      </c>
      <c r="D22" s="303" t="n">
        <v>45.1017901017901</v>
      </c>
      <c r="E22" s="303" t="n">
        <v>45.6232911825017</v>
      </c>
      <c r="F22" s="303" t="n">
        <v>42.6997245179063</v>
      </c>
      <c r="G22" s="303" t="n">
        <v>44.1991341991342</v>
      </c>
      <c r="H22" s="303" t="n">
        <v>42.013201320132</v>
      </c>
      <c r="I22" s="303" t="n">
        <v>45.8974358974359</v>
      </c>
      <c r="J22" s="303" t="n">
        <v>46.7303005686434</v>
      </c>
      <c r="K22" s="303" t="n">
        <v>47.2704035055687</v>
      </c>
      <c r="L22" s="303" t="n">
        <v>50.3293297171639</v>
      </c>
      <c r="M22" s="303" t="n">
        <v>39.8882681564246</v>
      </c>
      <c r="N22" s="303" t="n">
        <v>47.6579026896343</v>
      </c>
      <c r="O22" s="303" t="n">
        <v>34.059022738268</v>
      </c>
      <c r="P22" s="303" t="n">
        <v>31.4516129032258</v>
      </c>
      <c r="Q22" s="303" t="n">
        <v>46.6826923076923</v>
      </c>
      <c r="R22" s="303" t="n">
        <v>48.5490423679629</v>
      </c>
      <c r="S22" s="303" t="n">
        <v>33.6982017200938</v>
      </c>
      <c r="T22" s="244" t="n">
        <v>11</v>
      </c>
      <c r="U22" s="243" t="n">
        <v>11</v>
      </c>
      <c r="V22" s="106" t="s">
        <v>1071</v>
      </c>
      <c r="W22" s="540" t="s">
        <v>603</v>
      </c>
      <c r="X22" s="303" t="n">
        <v>45.5429819336907</v>
      </c>
      <c r="Y22" s="303" t="n">
        <v>48.6813186813187</v>
      </c>
      <c r="Z22" s="303" t="n">
        <v>49.1698595146871</v>
      </c>
      <c r="AA22" s="303" t="n">
        <v>39.1451068616423</v>
      </c>
      <c r="AB22" s="303" t="n">
        <v>44.7165494449623</v>
      </c>
      <c r="AC22" s="303" t="n">
        <v>40.0632577754349</v>
      </c>
      <c r="AD22" s="303" t="n">
        <v>45.9172852598091</v>
      </c>
      <c r="AE22" s="303" t="n">
        <v>49.3401447424436</v>
      </c>
      <c r="AF22" s="303" t="n">
        <v>44.8947159316647</v>
      </c>
      <c r="AG22" s="303" t="n">
        <v>44.4130925507901</v>
      </c>
      <c r="AH22" s="303" t="n">
        <v>46.0402684563758</v>
      </c>
      <c r="AI22" s="303" t="n">
        <v>39.5445134575569</v>
      </c>
      <c r="AJ22" s="303" t="n">
        <v>48.933297326492</v>
      </c>
      <c r="AK22" s="303" t="n">
        <v>37.7791959157626</v>
      </c>
      <c r="AL22" s="303" t="n">
        <v>45.0313339301701</v>
      </c>
      <c r="AM22" s="303" t="n">
        <v>51.7441860465116</v>
      </c>
      <c r="AN22" s="244" t="n">
        <v>11</v>
      </c>
    </row>
    <row r="23" customFormat="false" ht="15.95" hidden="false" customHeight="true" outlineLevel="0" collapsed="false">
      <c r="A23" s="243" t="n">
        <v>12</v>
      </c>
      <c r="B23" s="106" t="s">
        <v>1072</v>
      </c>
      <c r="C23" s="540" t="s">
        <v>603</v>
      </c>
      <c r="D23" s="303" t="n">
        <v>26.1126711126711</v>
      </c>
      <c r="E23" s="303" t="n">
        <v>25.0192241968558</v>
      </c>
      <c r="F23" s="303" t="n">
        <v>31.1491538764266</v>
      </c>
      <c r="G23" s="303" t="n">
        <v>24.1991341991342</v>
      </c>
      <c r="H23" s="303" t="n">
        <v>26.5676567656766</v>
      </c>
      <c r="I23" s="303" t="n">
        <v>22.3589743589744</v>
      </c>
      <c r="J23" s="303" t="n">
        <v>26.3708367181154</v>
      </c>
      <c r="K23" s="303" t="n">
        <v>29.2861055322257</v>
      </c>
      <c r="L23" s="303" t="n">
        <v>17.706315381635</v>
      </c>
      <c r="M23" s="303" t="n">
        <v>29.9441340782123</v>
      </c>
      <c r="N23" s="303" t="n">
        <v>24.2067089755213</v>
      </c>
      <c r="O23" s="303" t="n">
        <v>40.8805031446541</v>
      </c>
      <c r="P23" s="303" t="n">
        <v>32.258064516129</v>
      </c>
      <c r="Q23" s="303" t="n">
        <v>24.0384615384615</v>
      </c>
      <c r="R23" s="303" t="n">
        <v>28.0615206035984</v>
      </c>
      <c r="S23" s="303" t="n">
        <v>37.529319781079</v>
      </c>
      <c r="T23" s="244" t="n">
        <v>12</v>
      </c>
      <c r="U23" s="243" t="n">
        <v>12</v>
      </c>
      <c r="V23" s="106" t="s">
        <v>1072</v>
      </c>
      <c r="W23" s="540" t="s">
        <v>603</v>
      </c>
      <c r="X23" s="303" t="n">
        <v>23.4464959301171</v>
      </c>
      <c r="Y23" s="303" t="n">
        <v>16.4835164835165</v>
      </c>
      <c r="Z23" s="303" t="n">
        <v>18.5610898254576</v>
      </c>
      <c r="AA23" s="303" t="n">
        <v>33.4645669291339</v>
      </c>
      <c r="AB23" s="303" t="n">
        <v>24.5741886280824</v>
      </c>
      <c r="AC23" s="303" t="n">
        <v>28.7295730100158</v>
      </c>
      <c r="AD23" s="303" t="n">
        <v>23.1000353481796</v>
      </c>
      <c r="AE23" s="303" t="n">
        <v>21.4133673903789</v>
      </c>
      <c r="AF23" s="303" t="n">
        <v>23.798172427493</v>
      </c>
      <c r="AG23" s="303" t="n">
        <v>22.686230248307</v>
      </c>
      <c r="AH23" s="303" t="n">
        <v>26.4429530201342</v>
      </c>
      <c r="AI23" s="303" t="n">
        <v>17.184265010352</v>
      </c>
      <c r="AJ23" s="303" t="n">
        <v>23.0083715906022</v>
      </c>
      <c r="AK23" s="303" t="n">
        <v>38.8002552648373</v>
      </c>
      <c r="AL23" s="303" t="n">
        <v>29.3643688451209</v>
      </c>
      <c r="AM23" s="303" t="n">
        <v>24.6124031007752</v>
      </c>
      <c r="AN23" s="244" t="n">
        <v>12</v>
      </c>
    </row>
    <row r="24" customFormat="false" ht="15.95" hidden="false" customHeight="true" outlineLevel="0" collapsed="false">
      <c r="A24" s="243" t="n">
        <v>13</v>
      </c>
      <c r="B24" s="106" t="s">
        <v>1073</v>
      </c>
      <c r="C24" s="540" t="s">
        <v>603</v>
      </c>
      <c r="D24" s="303" t="n">
        <v>5.81081081081081</v>
      </c>
      <c r="E24" s="303" t="n">
        <v>5.59637730690362</v>
      </c>
      <c r="F24" s="303" t="n">
        <v>6.79850452577725</v>
      </c>
      <c r="G24" s="303" t="n">
        <v>5.38239538239538</v>
      </c>
      <c r="H24" s="303" t="n">
        <v>5.28052805280528</v>
      </c>
      <c r="I24" s="303" t="n">
        <v>5.46153846153846</v>
      </c>
      <c r="J24" s="303" t="n">
        <v>5.10763606823721</v>
      </c>
      <c r="K24" s="303" t="n">
        <v>5.0027387255797</v>
      </c>
      <c r="L24" s="303" t="n">
        <v>2.78961642774119</v>
      </c>
      <c r="M24" s="303" t="n">
        <v>8.77094972067039</v>
      </c>
      <c r="N24" s="303" t="n">
        <v>6.04412209126624</v>
      </c>
      <c r="O24" s="303" t="n">
        <v>8.46637639090469</v>
      </c>
      <c r="P24" s="303" t="n">
        <v>12.0967741935484</v>
      </c>
      <c r="Q24" s="303" t="n">
        <v>6.49038461538462</v>
      </c>
      <c r="R24" s="303" t="n">
        <v>4.99129425420778</v>
      </c>
      <c r="S24" s="303" t="n">
        <v>8.67865519937451</v>
      </c>
      <c r="T24" s="244" t="n">
        <v>13</v>
      </c>
      <c r="U24" s="243" t="n">
        <v>13</v>
      </c>
      <c r="V24" s="106" t="s">
        <v>1073</v>
      </c>
      <c r="W24" s="540" t="s">
        <v>603</v>
      </c>
      <c r="X24" s="303" t="n">
        <v>6.17431010522136</v>
      </c>
      <c r="Y24" s="303" t="n">
        <v>3.40659340659341</v>
      </c>
      <c r="Z24" s="303" t="n">
        <v>4.21455938697318</v>
      </c>
      <c r="AA24" s="303" t="n">
        <v>10.1799775028121</v>
      </c>
      <c r="AB24" s="303" t="n">
        <v>5.5673248029828</v>
      </c>
      <c r="AC24" s="303" t="n">
        <v>7.40643120716922</v>
      </c>
      <c r="AD24" s="303" t="n">
        <v>4.94874513962531</v>
      </c>
      <c r="AE24" s="303" t="n">
        <v>4.08684546615581</v>
      </c>
      <c r="AF24" s="303" t="n">
        <v>5.95947556615018</v>
      </c>
      <c r="AG24" s="303" t="n">
        <v>6.03837471783296</v>
      </c>
      <c r="AH24" s="303" t="n">
        <v>5.77181208053691</v>
      </c>
      <c r="AI24" s="303" t="n">
        <v>4.76190476190476</v>
      </c>
      <c r="AJ24" s="303" t="n">
        <v>5.59006211180124</v>
      </c>
      <c r="AK24" s="303" t="n">
        <v>7.53031269942565</v>
      </c>
      <c r="AL24" s="303" t="n">
        <v>5.90868397493286</v>
      </c>
      <c r="AM24" s="303" t="n">
        <v>5.16795865633075</v>
      </c>
      <c r="AN24" s="244" t="n">
        <v>13</v>
      </c>
    </row>
    <row r="25" customFormat="false" ht="15.95" hidden="false" customHeight="true" outlineLevel="0" collapsed="false">
      <c r="A25" s="243" t="n">
        <v>14</v>
      </c>
      <c r="B25" s="106" t="s">
        <v>1074</v>
      </c>
      <c r="C25" s="540" t="s">
        <v>603</v>
      </c>
      <c r="D25" s="303" t="n">
        <v>1.99368199368199</v>
      </c>
      <c r="E25" s="303" t="n">
        <v>1.91173957621326</v>
      </c>
      <c r="F25" s="303" t="n">
        <v>2.3711137347501</v>
      </c>
      <c r="G25" s="303" t="n">
        <v>1.76046176046176</v>
      </c>
      <c r="H25" s="303" t="n">
        <v>1.65016501650165</v>
      </c>
      <c r="I25" s="303" t="n">
        <v>1.84615384615385</v>
      </c>
      <c r="J25" s="303" t="n">
        <v>1.73639317627945</v>
      </c>
      <c r="K25" s="303" t="n">
        <v>1.78930071206865</v>
      </c>
      <c r="L25" s="303" t="n">
        <v>0.929872142580395</v>
      </c>
      <c r="M25" s="303" t="n">
        <v>2.73743016759777</v>
      </c>
      <c r="N25" s="303" t="n">
        <v>1.90389845874887</v>
      </c>
      <c r="O25" s="303" t="n">
        <v>2.85437832607644</v>
      </c>
      <c r="P25" s="303" t="n">
        <v>7.25806451612903</v>
      </c>
      <c r="Q25" s="303" t="n">
        <v>2.21153846153846</v>
      </c>
      <c r="R25" s="303" t="n">
        <v>2.14741729541497</v>
      </c>
      <c r="S25" s="303" t="n">
        <v>2.65832681782643</v>
      </c>
      <c r="T25" s="244" t="n">
        <v>14</v>
      </c>
      <c r="U25" s="243" t="n">
        <v>14</v>
      </c>
      <c r="V25" s="106" t="s">
        <v>1074</v>
      </c>
      <c r="W25" s="540" t="s">
        <v>603</v>
      </c>
      <c r="X25" s="303" t="n">
        <v>1.46912844947389</v>
      </c>
      <c r="Y25" s="303" t="n">
        <v>0.54945054945055</v>
      </c>
      <c r="Z25" s="303" t="n">
        <v>1.31971051511281</v>
      </c>
      <c r="AA25" s="303" t="n">
        <v>2.13723284589426</v>
      </c>
      <c r="AB25" s="303" t="n">
        <v>1.9150919413609</v>
      </c>
      <c r="AC25" s="303" t="n">
        <v>2.66209804955192</v>
      </c>
      <c r="AD25" s="303" t="n">
        <v>1.6260162601626</v>
      </c>
      <c r="AE25" s="303" t="n">
        <v>1.40485312899106</v>
      </c>
      <c r="AF25" s="303" t="n">
        <v>2.90027810885975</v>
      </c>
      <c r="AG25" s="303" t="n">
        <v>2.93453724604966</v>
      </c>
      <c r="AH25" s="303" t="n">
        <v>2.81879194630872</v>
      </c>
      <c r="AI25" s="303" t="n">
        <v>1.86335403726708</v>
      </c>
      <c r="AJ25" s="303" t="n">
        <v>2.43046178773967</v>
      </c>
      <c r="AK25" s="303" t="n">
        <v>2.04211869814933</v>
      </c>
      <c r="AL25" s="303" t="n">
        <v>1.70098478066249</v>
      </c>
      <c r="AM25" s="303" t="n">
        <v>1.67958656330749</v>
      </c>
      <c r="AN25" s="244" t="n">
        <v>14</v>
      </c>
    </row>
    <row r="26" customFormat="false" ht="15.95" hidden="false" customHeight="true" outlineLevel="0" collapsed="false">
      <c r="A26" s="243" t="n">
        <v>15</v>
      </c>
      <c r="B26" s="106" t="s">
        <v>1075</v>
      </c>
      <c r="C26" s="540" t="s">
        <v>603</v>
      </c>
      <c r="D26" s="303" t="n">
        <v>1.32853632853633</v>
      </c>
      <c r="E26" s="303" t="n">
        <v>1.25170881749829</v>
      </c>
      <c r="F26" s="303" t="n">
        <v>1.68240850059032</v>
      </c>
      <c r="G26" s="303" t="n">
        <v>1.05339105339105</v>
      </c>
      <c r="H26" s="303" t="n">
        <v>1.55115511551155</v>
      </c>
      <c r="I26" s="303" t="n">
        <v>0.666666666666667</v>
      </c>
      <c r="J26" s="303" t="n">
        <v>1.0357432981316</v>
      </c>
      <c r="K26" s="303" t="n">
        <v>1.24155559612927</v>
      </c>
      <c r="L26" s="303" t="n">
        <v>0.581170089112747</v>
      </c>
      <c r="M26" s="303" t="n">
        <v>1.06145251396648</v>
      </c>
      <c r="N26" s="303" t="n">
        <v>1.29948624962224</v>
      </c>
      <c r="O26" s="303" t="n">
        <v>2.03193033381713</v>
      </c>
      <c r="P26" s="303" t="n">
        <v>1.61290322580645</v>
      </c>
      <c r="Q26" s="303" t="n">
        <v>1.77884615384615</v>
      </c>
      <c r="R26" s="303" t="n">
        <v>1.97330237957052</v>
      </c>
      <c r="S26" s="303" t="n">
        <v>2.11102423768569</v>
      </c>
      <c r="T26" s="244" t="n">
        <v>15</v>
      </c>
      <c r="U26" s="243" t="n">
        <v>15</v>
      </c>
      <c r="V26" s="106" t="s">
        <v>1075</v>
      </c>
      <c r="W26" s="540" t="s">
        <v>603</v>
      </c>
      <c r="X26" s="303" t="n">
        <v>0.694858050426841</v>
      </c>
      <c r="Y26" s="303" t="n">
        <v>0.43956043956044</v>
      </c>
      <c r="Z26" s="303" t="n">
        <v>0.638569604086846</v>
      </c>
      <c r="AA26" s="303" t="n">
        <v>0.899887514060743</v>
      </c>
      <c r="AB26" s="303" t="n">
        <v>1.24565714769935</v>
      </c>
      <c r="AC26" s="303" t="n">
        <v>2.1876647337902</v>
      </c>
      <c r="AD26" s="303" t="n">
        <v>0.866030399434429</v>
      </c>
      <c r="AE26" s="303" t="n">
        <v>0.638569604086846</v>
      </c>
      <c r="AF26" s="303" t="n">
        <v>1.74811283273739</v>
      </c>
      <c r="AG26" s="303" t="n">
        <v>1.97516930022573</v>
      </c>
      <c r="AH26" s="303" t="n">
        <v>1.20805369127517</v>
      </c>
      <c r="AI26" s="303" t="n">
        <v>2.48447204968944</v>
      </c>
      <c r="AJ26" s="303" t="n">
        <v>1.26924115581961</v>
      </c>
      <c r="AK26" s="303" t="n">
        <v>1.531589023612</v>
      </c>
      <c r="AL26" s="303" t="n">
        <v>1.88003581020591</v>
      </c>
      <c r="AM26" s="303" t="n">
        <v>2.00258397932817</v>
      </c>
      <c r="AN26" s="244" t="n">
        <v>15</v>
      </c>
    </row>
    <row r="27" customFormat="false" ht="15.95" hidden="false" customHeight="true" outlineLevel="0" collapsed="false">
      <c r="A27" s="243" t="n">
        <v>16</v>
      </c>
      <c r="B27" s="106" t="s">
        <v>1076</v>
      </c>
      <c r="C27" s="540" t="s">
        <v>603</v>
      </c>
      <c r="D27" s="303" t="n">
        <v>0.624780624780625</v>
      </c>
      <c r="E27" s="303" t="n">
        <v>0.578861927546138</v>
      </c>
      <c r="F27" s="303" t="n">
        <v>0.836284927194018</v>
      </c>
      <c r="G27" s="303" t="n">
        <v>0.606060606060606</v>
      </c>
      <c r="H27" s="303" t="n">
        <v>0.561056105610561</v>
      </c>
      <c r="I27" s="303" t="n">
        <v>0.641025641025641</v>
      </c>
      <c r="J27" s="303" t="n">
        <v>0.406173842404549</v>
      </c>
      <c r="K27" s="303" t="n">
        <v>0.511228774876757</v>
      </c>
      <c r="L27" s="303" t="n">
        <v>0.271212708252615</v>
      </c>
      <c r="M27" s="303" t="n">
        <v>0.279329608938547</v>
      </c>
      <c r="N27" s="303" t="n">
        <v>0.4835297673013</v>
      </c>
      <c r="O27" s="303" t="n">
        <v>0.967585873246251</v>
      </c>
      <c r="P27" s="303" t="n">
        <v>1.20967741935484</v>
      </c>
      <c r="Q27" s="303" t="n">
        <v>1.20192307692308</v>
      </c>
      <c r="R27" s="303" t="n">
        <v>0.89959373186303</v>
      </c>
      <c r="S27" s="303" t="n">
        <v>1.09460516028147</v>
      </c>
      <c r="T27" s="244" t="n">
        <v>16</v>
      </c>
      <c r="U27" s="243" t="n">
        <v>16</v>
      </c>
      <c r="V27" s="106" t="s">
        <v>1076</v>
      </c>
      <c r="W27" s="540" t="s">
        <v>603</v>
      </c>
      <c r="X27" s="303" t="n">
        <v>0.476474091721263</v>
      </c>
      <c r="Y27" s="303" t="n">
        <v>0.43956043956044</v>
      </c>
      <c r="Z27" s="303" t="n">
        <v>0.42571306939123</v>
      </c>
      <c r="AA27" s="303" t="n">
        <v>0.562429696287964</v>
      </c>
      <c r="AB27" s="303" t="n">
        <v>0.601643928480637</v>
      </c>
      <c r="AC27" s="303" t="n">
        <v>1.26515550869794</v>
      </c>
      <c r="AD27" s="303" t="n">
        <v>0.265111346765642</v>
      </c>
      <c r="AE27" s="303" t="n">
        <v>0.340570455512984</v>
      </c>
      <c r="AF27" s="303" t="n">
        <v>0.595947556615018</v>
      </c>
      <c r="AG27" s="303" t="n">
        <v>0.733634311512415</v>
      </c>
      <c r="AH27" s="303" t="n">
        <v>0.268456375838926</v>
      </c>
      <c r="AI27" s="303" t="n">
        <v>0.41407867494824</v>
      </c>
      <c r="AJ27" s="303" t="n">
        <v>0.702133405347016</v>
      </c>
      <c r="AK27" s="303" t="n">
        <v>0.701978302488832</v>
      </c>
      <c r="AL27" s="303" t="n">
        <v>0.17905102954342</v>
      </c>
      <c r="AM27" s="303" t="n">
        <v>0.904392764857881</v>
      </c>
      <c r="AN27" s="244" t="n">
        <v>16</v>
      </c>
    </row>
    <row r="28" customFormat="false" ht="20.1" hidden="false" customHeight="true" outlineLevel="0" collapsed="false">
      <c r="A28" s="243" t="n">
        <v>17</v>
      </c>
      <c r="B28" s="158" t="s">
        <v>1078</v>
      </c>
      <c r="C28" s="316"/>
      <c r="D28" s="21"/>
      <c r="E28" s="21"/>
      <c r="F28" s="21"/>
      <c r="G28" s="21"/>
      <c r="H28" s="21"/>
      <c r="I28" s="21"/>
      <c r="J28" s="21"/>
      <c r="K28" s="21"/>
      <c r="L28" s="21"/>
      <c r="M28" s="21"/>
      <c r="N28" s="21"/>
      <c r="O28" s="21"/>
      <c r="P28" s="21"/>
      <c r="Q28" s="21"/>
      <c r="R28" s="21"/>
      <c r="S28" s="21"/>
      <c r="T28" s="244"/>
      <c r="U28" s="243" t="n">
        <v>17</v>
      </c>
      <c r="V28" s="158" t="s">
        <v>1078</v>
      </c>
      <c r="W28" s="316"/>
      <c r="X28" s="21"/>
      <c r="Y28" s="21"/>
      <c r="Z28" s="21"/>
      <c r="AA28" s="21"/>
      <c r="AB28" s="21"/>
      <c r="AC28" s="21"/>
      <c r="AD28" s="21"/>
      <c r="AE28" s="21"/>
      <c r="AF28" s="21"/>
      <c r="AG28" s="21"/>
      <c r="AH28" s="21"/>
      <c r="AI28" s="21"/>
      <c r="AJ28" s="21"/>
      <c r="AK28" s="21"/>
      <c r="AL28" s="21"/>
      <c r="AM28" s="21"/>
      <c r="AN28" s="244"/>
    </row>
    <row r="29" customFormat="false" ht="12.75" hidden="false" customHeight="true" outlineLevel="0" collapsed="false">
      <c r="A29" s="243"/>
      <c r="B29" s="158" t="s">
        <v>1079</v>
      </c>
      <c r="C29" s="81"/>
      <c r="D29" s="443"/>
      <c r="E29" s="443"/>
      <c r="F29" s="443"/>
      <c r="G29" s="443"/>
      <c r="H29" s="443"/>
      <c r="I29" s="443"/>
      <c r="J29" s="443"/>
      <c r="K29" s="443"/>
      <c r="L29" s="443"/>
      <c r="M29" s="443"/>
      <c r="N29" s="443"/>
      <c r="O29" s="443"/>
      <c r="P29" s="443"/>
      <c r="Q29" s="443"/>
      <c r="R29" s="443"/>
      <c r="S29" s="443"/>
      <c r="T29" s="244"/>
      <c r="U29" s="243"/>
      <c r="V29" s="158" t="s">
        <v>1079</v>
      </c>
      <c r="W29" s="81"/>
      <c r="X29" s="443"/>
      <c r="Y29" s="443"/>
      <c r="Z29" s="443"/>
      <c r="AA29" s="443"/>
      <c r="AB29" s="443"/>
      <c r="AC29" s="443"/>
      <c r="AD29" s="443"/>
      <c r="AE29" s="443"/>
      <c r="AF29" s="443"/>
      <c r="AG29" s="443"/>
      <c r="AH29" s="443"/>
      <c r="AI29" s="443"/>
      <c r="AJ29" s="443"/>
      <c r="AK29" s="443"/>
      <c r="AL29" s="443"/>
      <c r="AM29" s="443"/>
      <c r="AN29" s="244"/>
    </row>
    <row r="30" customFormat="false" ht="12.75" hidden="false" customHeight="true" outlineLevel="0" collapsed="false">
      <c r="A30" s="243"/>
      <c r="B30" s="106" t="s">
        <v>1080</v>
      </c>
      <c r="C30" s="317" t="s">
        <v>611</v>
      </c>
      <c r="D30" s="583" t="n">
        <v>6.51477483327483</v>
      </c>
      <c r="E30" s="583" t="n">
        <v>6.37977635850991</v>
      </c>
      <c r="F30" s="583" t="n">
        <v>7.13658598976781</v>
      </c>
      <c r="G30" s="583" t="n">
        <v>6.21</v>
      </c>
      <c r="H30" s="583" t="n">
        <v>6.33</v>
      </c>
      <c r="I30" s="583" t="n">
        <v>6.12</v>
      </c>
      <c r="J30" s="583" t="n">
        <v>6.23</v>
      </c>
      <c r="K30" s="583" t="n">
        <v>6.51</v>
      </c>
      <c r="L30" s="583" t="n">
        <v>5.09</v>
      </c>
      <c r="M30" s="583" t="n">
        <v>7.02</v>
      </c>
      <c r="N30" s="583" t="n">
        <v>6.37</v>
      </c>
      <c r="O30" s="583" t="n">
        <v>8.13</v>
      </c>
      <c r="P30" s="583" t="n">
        <v>8.89</v>
      </c>
      <c r="Q30" s="583" t="n">
        <v>6.94</v>
      </c>
      <c r="R30" s="583" t="n">
        <v>7.07</v>
      </c>
      <c r="S30" s="583" t="n">
        <v>7.91</v>
      </c>
      <c r="T30" s="244" t="n">
        <v>17</v>
      </c>
      <c r="U30" s="243"/>
      <c r="V30" s="106" t="s">
        <v>1080</v>
      </c>
      <c r="W30" s="317" t="s">
        <v>611</v>
      </c>
      <c r="X30" s="583" t="n">
        <v>6.1</v>
      </c>
      <c r="Y30" s="583" t="n">
        <v>5</v>
      </c>
      <c r="Z30" s="583" t="n">
        <v>5.5</v>
      </c>
      <c r="AA30" s="583" t="n">
        <v>7.3</v>
      </c>
      <c r="AB30" s="583" t="n">
        <v>6.3</v>
      </c>
      <c r="AC30" s="583" t="n">
        <v>7.46</v>
      </c>
      <c r="AD30" s="583" t="n">
        <v>5.82</v>
      </c>
      <c r="AE30" s="583" t="n">
        <v>5.6</v>
      </c>
      <c r="AF30" s="583" t="n">
        <v>6.7</v>
      </c>
      <c r="AG30" s="583" t="n">
        <v>6.6</v>
      </c>
      <c r="AH30" s="583" t="n">
        <v>6.9</v>
      </c>
      <c r="AI30" s="583" t="n">
        <v>5.93</v>
      </c>
      <c r="AJ30" s="583" t="n">
        <v>6.39</v>
      </c>
      <c r="AK30" s="583" t="n">
        <v>7.43</v>
      </c>
      <c r="AL30" s="583" t="n">
        <v>6.63</v>
      </c>
      <c r="AM30" s="583" t="n">
        <v>6.66</v>
      </c>
      <c r="AN30" s="244" t="n">
        <v>17</v>
      </c>
    </row>
    <row r="31" customFormat="false" ht="12.95" hidden="false" customHeight="true" outlineLevel="0" collapsed="false">
      <c r="A31" s="21"/>
      <c r="B31" s="106"/>
      <c r="C31" s="317"/>
      <c r="D31" s="22"/>
      <c r="E31" s="22"/>
      <c r="F31" s="22"/>
      <c r="G31" s="22"/>
      <c r="H31" s="22"/>
      <c r="I31" s="22"/>
      <c r="J31" s="22"/>
      <c r="K31" s="22"/>
      <c r="L31" s="22"/>
      <c r="M31" s="22"/>
      <c r="N31" s="22"/>
      <c r="O31" s="22"/>
      <c r="P31" s="22"/>
      <c r="Q31" s="22"/>
      <c r="R31" s="22"/>
      <c r="S31" s="22"/>
      <c r="T31" s="150"/>
      <c r="U31" s="21"/>
      <c r="V31" s="106"/>
      <c r="W31" s="317"/>
      <c r="X31" s="22"/>
      <c r="Y31" s="22"/>
      <c r="Z31" s="22"/>
      <c r="AA31" s="22"/>
      <c r="AB31" s="22"/>
      <c r="AC31" s="22"/>
      <c r="AD31" s="22"/>
      <c r="AE31" s="22"/>
      <c r="AF31" s="22"/>
      <c r="AG31" s="22"/>
      <c r="AH31" s="22"/>
      <c r="AI31" s="22"/>
      <c r="AJ31" s="22"/>
      <c r="AK31" s="22"/>
      <c r="AL31" s="22"/>
      <c r="AM31" s="22"/>
      <c r="AN31" s="150"/>
    </row>
    <row r="32" customFormat="false" ht="30" hidden="false" customHeight="true" outlineLevel="0" collapsed="false">
      <c r="A32" s="243" t="n">
        <v>18</v>
      </c>
      <c r="B32" s="94" t="s">
        <v>612</v>
      </c>
      <c r="C32" s="49" t="s">
        <v>600</v>
      </c>
      <c r="D32" s="167" t="n">
        <v>28476</v>
      </c>
      <c r="E32" s="167" t="n">
        <v>23391</v>
      </c>
      <c r="F32" s="167" t="n">
        <v>5085</v>
      </c>
      <c r="G32" s="167" t="n">
        <v>3460</v>
      </c>
      <c r="H32" s="167" t="n">
        <v>1619</v>
      </c>
      <c r="I32" s="167" t="n">
        <v>1841</v>
      </c>
      <c r="J32" s="167" t="n">
        <v>4790</v>
      </c>
      <c r="K32" s="167" t="n">
        <v>2704</v>
      </c>
      <c r="L32" s="167" t="n">
        <v>1271</v>
      </c>
      <c r="M32" s="167" t="n">
        <v>815</v>
      </c>
      <c r="N32" s="167" t="n">
        <v>1867</v>
      </c>
      <c r="O32" s="167" t="n">
        <v>1013</v>
      </c>
      <c r="P32" s="167" t="n">
        <v>100</v>
      </c>
      <c r="Q32" s="167" t="n">
        <v>1249</v>
      </c>
      <c r="R32" s="167" t="n">
        <v>1636</v>
      </c>
      <c r="S32" s="167" t="n">
        <v>629</v>
      </c>
      <c r="T32" s="244" t="n">
        <v>18</v>
      </c>
      <c r="U32" s="243" t="n">
        <v>18</v>
      </c>
      <c r="V32" s="94" t="s">
        <v>612</v>
      </c>
      <c r="W32" s="49" t="s">
        <v>600</v>
      </c>
      <c r="X32" s="167" t="n">
        <v>2661</v>
      </c>
      <c r="Y32" s="167" t="n">
        <v>478</v>
      </c>
      <c r="Z32" s="167" t="n">
        <v>1212</v>
      </c>
      <c r="AA32" s="167" t="n">
        <v>971</v>
      </c>
      <c r="AB32" s="167" t="n">
        <v>5521</v>
      </c>
      <c r="AC32" s="167" t="n">
        <v>1760</v>
      </c>
      <c r="AD32" s="167" t="n">
        <v>2653</v>
      </c>
      <c r="AE32" s="167" t="n">
        <v>1108</v>
      </c>
      <c r="AF32" s="167" t="n">
        <v>1335</v>
      </c>
      <c r="AG32" s="167" t="n">
        <v>922</v>
      </c>
      <c r="AH32" s="167" t="n">
        <v>413</v>
      </c>
      <c r="AI32" s="167" t="n">
        <v>210</v>
      </c>
      <c r="AJ32" s="167" t="n">
        <v>1909</v>
      </c>
      <c r="AK32" s="167" t="n">
        <v>890</v>
      </c>
      <c r="AL32" s="167" t="n">
        <v>562</v>
      </c>
      <c r="AM32" s="167" t="n">
        <v>644</v>
      </c>
      <c r="AN32" s="244" t="n">
        <v>18</v>
      </c>
    </row>
    <row r="33" customFormat="false" ht="24.95" hidden="false" customHeight="true" outlineLevel="0" collapsed="false">
      <c r="A33" s="243"/>
      <c r="B33" s="129" t="s">
        <v>1081</v>
      </c>
      <c r="C33" s="316"/>
      <c r="D33" s="443"/>
      <c r="E33" s="443"/>
      <c r="F33" s="443"/>
      <c r="G33" s="443"/>
      <c r="H33" s="443"/>
      <c r="I33" s="443"/>
      <c r="J33" s="443"/>
      <c r="K33" s="443"/>
      <c r="L33" s="443"/>
      <c r="M33" s="443"/>
      <c r="N33" s="443"/>
      <c r="O33" s="443"/>
      <c r="P33" s="443"/>
      <c r="Q33" s="443"/>
      <c r="R33" s="443"/>
      <c r="S33" s="443"/>
      <c r="T33" s="244"/>
      <c r="U33" s="243"/>
      <c r="V33" s="129" t="s">
        <v>1081</v>
      </c>
      <c r="W33" s="316"/>
      <c r="X33" s="443"/>
      <c r="Y33" s="443"/>
      <c r="Z33" s="443"/>
      <c r="AA33" s="443"/>
      <c r="AB33" s="443"/>
      <c r="AC33" s="443"/>
      <c r="AD33" s="443"/>
      <c r="AE33" s="443"/>
      <c r="AF33" s="443"/>
      <c r="AG33" s="443"/>
      <c r="AH33" s="443"/>
      <c r="AI33" s="443"/>
      <c r="AJ33" s="443"/>
      <c r="AK33" s="443"/>
      <c r="AL33" s="443"/>
      <c r="AM33" s="443"/>
      <c r="AN33" s="244"/>
    </row>
    <row r="34" customFormat="false" ht="20.1" hidden="false" customHeight="true" outlineLevel="0" collapsed="false">
      <c r="A34" s="243" t="n">
        <v>19</v>
      </c>
      <c r="B34" s="106" t="s">
        <v>926</v>
      </c>
      <c r="C34" s="540" t="s">
        <v>603</v>
      </c>
      <c r="D34" s="303" t="n">
        <v>51.4468324202838</v>
      </c>
      <c r="E34" s="303" t="n">
        <v>53.6958659313411</v>
      </c>
      <c r="F34" s="303" t="n">
        <v>41.1012782694199</v>
      </c>
      <c r="G34" s="303" t="n">
        <v>50.3757225433526</v>
      </c>
      <c r="H34" s="303" t="n">
        <v>48.8573193329216</v>
      </c>
      <c r="I34" s="303" t="n">
        <v>51.7110266159696</v>
      </c>
      <c r="J34" s="303" t="n">
        <v>49.3528183716075</v>
      </c>
      <c r="K34" s="303" t="n">
        <v>45.5251479289941</v>
      </c>
      <c r="L34" s="303" t="n">
        <v>63.2572777340677</v>
      </c>
      <c r="M34" s="303" t="n">
        <v>40.3680981595092</v>
      </c>
      <c r="N34" s="303" t="n">
        <v>64.2742367434387</v>
      </c>
      <c r="O34" s="303" t="n">
        <v>24.7778874629812</v>
      </c>
      <c r="P34" s="303" t="n">
        <v>33</v>
      </c>
      <c r="Q34" s="303" t="n">
        <v>55.404323458767</v>
      </c>
      <c r="R34" s="303" t="n">
        <v>50.6112469437653</v>
      </c>
      <c r="S34" s="303" t="n">
        <v>28.2988871224165</v>
      </c>
      <c r="T34" s="244" t="n">
        <v>19</v>
      </c>
      <c r="U34" s="243" t="n">
        <v>19</v>
      </c>
      <c r="V34" s="106" t="s">
        <v>926</v>
      </c>
      <c r="W34" s="540" t="s">
        <v>603</v>
      </c>
      <c r="X34" s="303" t="n">
        <v>54.8290116497557</v>
      </c>
      <c r="Y34" s="303" t="n">
        <v>67.7824267782427</v>
      </c>
      <c r="Z34" s="303" t="n">
        <v>63.036303630363</v>
      </c>
      <c r="AA34" s="303" t="n">
        <v>38.2080329557158</v>
      </c>
      <c r="AB34" s="303" t="n">
        <v>56.4571635573266</v>
      </c>
      <c r="AC34" s="303" t="n">
        <v>51.0227272727273</v>
      </c>
      <c r="AD34" s="303" t="n">
        <v>55.4466641537882</v>
      </c>
      <c r="AE34" s="303" t="n">
        <v>67.5090252707581</v>
      </c>
      <c r="AF34" s="303" t="n">
        <v>55.1310861423221</v>
      </c>
      <c r="AG34" s="303" t="n">
        <v>54.4468546637744</v>
      </c>
      <c r="AH34" s="303" t="n">
        <v>56.6585956416465</v>
      </c>
      <c r="AI34" s="303" t="n">
        <v>70.4761904761905</v>
      </c>
      <c r="AJ34" s="303" t="n">
        <v>57.3598742797276</v>
      </c>
      <c r="AK34" s="303" t="n">
        <v>29.5505617977528</v>
      </c>
      <c r="AL34" s="303" t="n">
        <v>42.7046263345196</v>
      </c>
      <c r="AM34" s="303" t="n">
        <v>47.0496894409938</v>
      </c>
      <c r="AN34" s="244" t="n">
        <v>19</v>
      </c>
    </row>
    <row r="35" customFormat="false" ht="15.95" hidden="false" customHeight="true" outlineLevel="0" collapsed="false">
      <c r="A35" s="243" t="n">
        <v>20</v>
      </c>
      <c r="B35" s="106" t="s">
        <v>927</v>
      </c>
      <c r="C35" s="540" t="s">
        <v>603</v>
      </c>
      <c r="D35" s="303" t="n">
        <v>28.8734372805169</v>
      </c>
      <c r="E35" s="303" t="n">
        <v>27.6473857466547</v>
      </c>
      <c r="F35" s="303" t="n">
        <v>34.5132743362832</v>
      </c>
      <c r="G35" s="303" t="n">
        <v>30.4624277456647</v>
      </c>
      <c r="H35" s="303" t="n">
        <v>31.8097591105621</v>
      </c>
      <c r="I35" s="303" t="n">
        <v>29.277566539924</v>
      </c>
      <c r="J35" s="303" t="n">
        <v>30.8350730688935</v>
      </c>
      <c r="K35" s="303" t="n">
        <v>35.0961538461539</v>
      </c>
      <c r="L35" s="303" t="n">
        <v>25.0196695515342</v>
      </c>
      <c r="M35" s="303" t="n">
        <v>25.7668711656442</v>
      </c>
      <c r="N35" s="303" t="n">
        <v>19.4965184788431</v>
      </c>
      <c r="O35" s="303" t="n">
        <v>41.6584402764067</v>
      </c>
      <c r="P35" s="303" t="n">
        <v>21</v>
      </c>
      <c r="Q35" s="303" t="n">
        <v>25.9407526020817</v>
      </c>
      <c r="R35" s="303" t="n">
        <v>32.2738386308068</v>
      </c>
      <c r="S35" s="303" t="n">
        <v>39.4276629570747</v>
      </c>
      <c r="T35" s="244" t="n">
        <v>20</v>
      </c>
      <c r="U35" s="243" t="n">
        <v>20</v>
      </c>
      <c r="V35" s="106" t="s">
        <v>927</v>
      </c>
      <c r="W35" s="540" t="s">
        <v>603</v>
      </c>
      <c r="X35" s="303" t="n">
        <v>25.8925216084179</v>
      </c>
      <c r="Y35" s="303" t="n">
        <v>24.4769874476987</v>
      </c>
      <c r="Z35" s="303" t="n">
        <v>24.9174917491749</v>
      </c>
      <c r="AA35" s="303" t="n">
        <v>27.8063851699279</v>
      </c>
      <c r="AB35" s="303" t="n">
        <v>25.864879550806</v>
      </c>
      <c r="AC35" s="303" t="n">
        <v>25</v>
      </c>
      <c r="AD35" s="303" t="n">
        <v>27.892951375801</v>
      </c>
      <c r="AE35" s="303" t="n">
        <v>22.3826714801444</v>
      </c>
      <c r="AF35" s="303" t="n">
        <v>24.9438202247191</v>
      </c>
      <c r="AG35" s="303" t="n">
        <v>24.1865509761388</v>
      </c>
      <c r="AH35" s="303" t="n">
        <v>26.634382566586</v>
      </c>
      <c r="AI35" s="303" t="n">
        <v>15.2380952380952</v>
      </c>
      <c r="AJ35" s="303" t="n">
        <v>26.1917234154007</v>
      </c>
      <c r="AK35" s="303" t="n">
        <v>41.2359550561798</v>
      </c>
      <c r="AL35" s="303" t="n">
        <v>38.6120996441281</v>
      </c>
      <c r="AM35" s="303" t="n">
        <v>33.8509316770186</v>
      </c>
      <c r="AN35" s="244" t="n">
        <v>20</v>
      </c>
    </row>
    <row r="36" customFormat="false" ht="15.95" hidden="false" customHeight="true" outlineLevel="0" collapsed="false">
      <c r="A36" s="243" t="n">
        <v>21</v>
      </c>
      <c r="B36" s="106" t="s">
        <v>928</v>
      </c>
      <c r="C36" s="540" t="s">
        <v>603</v>
      </c>
      <c r="D36" s="303" t="n">
        <v>14.598258182329</v>
      </c>
      <c r="E36" s="303" t="n">
        <v>13.8600316360994</v>
      </c>
      <c r="F36" s="303" t="n">
        <v>17.9941002949853</v>
      </c>
      <c r="G36" s="303" t="n">
        <v>14.393063583815</v>
      </c>
      <c r="H36" s="303" t="n">
        <v>14.9474984558369</v>
      </c>
      <c r="I36" s="303" t="n">
        <v>13.9054861488322</v>
      </c>
      <c r="J36" s="303" t="n">
        <v>15.1565762004175</v>
      </c>
      <c r="K36" s="303" t="n">
        <v>14.4230769230769</v>
      </c>
      <c r="L36" s="303" t="n">
        <v>9.36270653029111</v>
      </c>
      <c r="M36" s="303" t="n">
        <v>26.6257668711656</v>
      </c>
      <c r="N36" s="303" t="n">
        <v>12.1585431173005</v>
      </c>
      <c r="O36" s="303" t="n">
        <v>24.9753208292201</v>
      </c>
      <c r="P36" s="303" t="n">
        <v>31</v>
      </c>
      <c r="Q36" s="303" t="n">
        <v>12.0896717373899</v>
      </c>
      <c r="R36" s="303" t="n">
        <v>12.4694376528117</v>
      </c>
      <c r="S36" s="303" t="n">
        <v>24.8012718600954</v>
      </c>
      <c r="T36" s="244" t="n">
        <v>21</v>
      </c>
      <c r="U36" s="243" t="n">
        <v>21</v>
      </c>
      <c r="V36" s="106" t="s">
        <v>928</v>
      </c>
      <c r="W36" s="540" t="s">
        <v>603</v>
      </c>
      <c r="X36" s="303" t="n">
        <v>15.3701615933859</v>
      </c>
      <c r="Y36" s="303" t="n">
        <v>6.48535564853557</v>
      </c>
      <c r="Z36" s="303" t="n">
        <v>8.58085808580858</v>
      </c>
      <c r="AA36" s="303" t="n">
        <v>28.2183316168898</v>
      </c>
      <c r="AB36" s="303" t="n">
        <v>13.1316790436515</v>
      </c>
      <c r="AC36" s="303" t="n">
        <v>16.9886363636364</v>
      </c>
      <c r="AD36" s="303" t="n">
        <v>12.664907651715</v>
      </c>
      <c r="AE36" s="303" t="n">
        <v>8.12274368231047</v>
      </c>
      <c r="AF36" s="303" t="n">
        <v>13.7078651685393</v>
      </c>
      <c r="AG36" s="303" t="n">
        <v>13.6659436008677</v>
      </c>
      <c r="AH36" s="303" t="n">
        <v>13.8014527845036</v>
      </c>
      <c r="AI36" s="303" t="n">
        <v>6.66666666666667</v>
      </c>
      <c r="AJ36" s="303" t="n">
        <v>11.7862755369303</v>
      </c>
      <c r="AK36" s="303" t="n">
        <v>23.1460674157303</v>
      </c>
      <c r="AL36" s="303" t="n">
        <v>13.1672597864769</v>
      </c>
      <c r="AM36" s="303" t="n">
        <v>11.6459627329193</v>
      </c>
      <c r="AN36" s="244" t="n">
        <v>21</v>
      </c>
    </row>
    <row r="37" customFormat="false" ht="15.95" hidden="false" customHeight="true" outlineLevel="0" collapsed="false">
      <c r="A37" s="243" t="n">
        <v>22</v>
      </c>
      <c r="B37" s="106" t="s">
        <v>929</v>
      </c>
      <c r="C37" s="540" t="s">
        <v>603</v>
      </c>
      <c r="D37" s="303" t="n">
        <v>3.14650934119961</v>
      </c>
      <c r="E37" s="303" t="n">
        <v>2.97122825018169</v>
      </c>
      <c r="F37" s="303" t="n">
        <v>3.95280235988201</v>
      </c>
      <c r="G37" s="303" t="n">
        <v>3.17919075144509</v>
      </c>
      <c r="H37" s="303" t="n">
        <v>2.47066090179123</v>
      </c>
      <c r="I37" s="303" t="n">
        <v>3.80228136882129</v>
      </c>
      <c r="J37" s="303" t="n">
        <v>3.13152400835073</v>
      </c>
      <c r="K37" s="303" t="n">
        <v>2.9585798816568</v>
      </c>
      <c r="L37" s="303" t="n">
        <v>1.6522423288749</v>
      </c>
      <c r="M37" s="303" t="n">
        <v>6.01226993865031</v>
      </c>
      <c r="N37" s="303" t="n">
        <v>2.51740760578468</v>
      </c>
      <c r="O37" s="303" t="n">
        <v>6.12043435340573</v>
      </c>
      <c r="P37" s="303" t="n">
        <v>12</v>
      </c>
      <c r="Q37" s="303" t="n">
        <v>4.00320256204964</v>
      </c>
      <c r="R37" s="303" t="n">
        <v>2.44498777506113</v>
      </c>
      <c r="S37" s="303" t="n">
        <v>4.45151033386328</v>
      </c>
      <c r="T37" s="244" t="n">
        <v>22</v>
      </c>
      <c r="U37" s="243" t="n">
        <v>22</v>
      </c>
      <c r="V37" s="106" t="s">
        <v>929</v>
      </c>
      <c r="W37" s="540" t="s">
        <v>603</v>
      </c>
      <c r="X37" s="303" t="n">
        <v>2.85606914693724</v>
      </c>
      <c r="Y37" s="303" t="n">
        <v>0.627615062761506</v>
      </c>
      <c r="Z37" s="303" t="n">
        <v>2.22772277227723</v>
      </c>
      <c r="AA37" s="303" t="n">
        <v>4.73738414006179</v>
      </c>
      <c r="AB37" s="303" t="n">
        <v>2.59011048723057</v>
      </c>
      <c r="AC37" s="303" t="n">
        <v>3.63636363636364</v>
      </c>
      <c r="AD37" s="303" t="n">
        <v>2.41236336223144</v>
      </c>
      <c r="AE37" s="303" t="n">
        <v>1.35379061371841</v>
      </c>
      <c r="AF37" s="303" t="n">
        <v>2.84644194756554</v>
      </c>
      <c r="AG37" s="303" t="n">
        <v>3.25379609544469</v>
      </c>
      <c r="AH37" s="303" t="n">
        <v>1.93704600484262</v>
      </c>
      <c r="AI37" s="303" t="n">
        <v>3.80952380952381</v>
      </c>
      <c r="AJ37" s="303" t="n">
        <v>2.67155578837088</v>
      </c>
      <c r="AK37" s="303" t="n">
        <v>3.82022471910112</v>
      </c>
      <c r="AL37" s="303" t="n">
        <v>3.73665480427046</v>
      </c>
      <c r="AM37" s="303" t="n">
        <v>4.03726708074534</v>
      </c>
      <c r="AN37" s="244" t="n">
        <v>22</v>
      </c>
    </row>
    <row r="38" customFormat="false" ht="15.95" hidden="false" customHeight="true" outlineLevel="0" collapsed="false">
      <c r="A38" s="243" t="n">
        <v>23</v>
      </c>
      <c r="B38" s="106" t="s">
        <v>930</v>
      </c>
      <c r="C38" s="540" t="s">
        <v>603</v>
      </c>
      <c r="D38" s="303" t="n">
        <v>1.12726506531816</v>
      </c>
      <c r="E38" s="303" t="n">
        <v>1.09871318028301</v>
      </c>
      <c r="F38" s="303" t="n">
        <v>1.25860373647984</v>
      </c>
      <c r="G38" s="303" t="n">
        <v>0.92485549132948</v>
      </c>
      <c r="H38" s="303" t="n">
        <v>1.11179740580605</v>
      </c>
      <c r="I38" s="303" t="n">
        <v>0.760456273764259</v>
      </c>
      <c r="J38" s="303" t="n">
        <v>1.06471816283925</v>
      </c>
      <c r="K38" s="303" t="n">
        <v>1.29437869822485</v>
      </c>
      <c r="L38" s="303" t="n">
        <v>0.4720692368214</v>
      </c>
      <c r="M38" s="303" t="n">
        <v>1.22699386503067</v>
      </c>
      <c r="N38" s="303" t="n">
        <v>1.01767541510445</v>
      </c>
      <c r="O38" s="303" t="n">
        <v>1.18460019743337</v>
      </c>
      <c r="P38" s="303" t="n">
        <v>3</v>
      </c>
      <c r="Q38" s="303" t="n">
        <v>1.20096076861489</v>
      </c>
      <c r="R38" s="303" t="n">
        <v>1.10024449877751</v>
      </c>
      <c r="S38" s="303" t="n">
        <v>1.74880763116057</v>
      </c>
      <c r="T38" s="244" t="n">
        <v>23</v>
      </c>
      <c r="U38" s="243" t="n">
        <v>23</v>
      </c>
      <c r="V38" s="106" t="s">
        <v>930</v>
      </c>
      <c r="W38" s="540" t="s">
        <v>603</v>
      </c>
      <c r="X38" s="303" t="n">
        <v>0.751597143930853</v>
      </c>
      <c r="Y38" s="303" t="n">
        <v>0.418410041841004</v>
      </c>
      <c r="Z38" s="303" t="n">
        <v>0.742574257425743</v>
      </c>
      <c r="AA38" s="303" t="n">
        <v>0.926879505664264</v>
      </c>
      <c r="AB38" s="303" t="n">
        <v>1.14109762724144</v>
      </c>
      <c r="AC38" s="303" t="n">
        <v>1.47727272727273</v>
      </c>
      <c r="AD38" s="303" t="n">
        <v>1.20618168111572</v>
      </c>
      <c r="AE38" s="303" t="n">
        <v>0.451263537906137</v>
      </c>
      <c r="AF38" s="303" t="n">
        <v>1.94756554307116</v>
      </c>
      <c r="AG38" s="303" t="n">
        <v>2.49457700650759</v>
      </c>
      <c r="AH38" s="303" t="n">
        <v>0.726392251815981</v>
      </c>
      <c r="AI38" s="303" t="n">
        <v>2.85714285714286</v>
      </c>
      <c r="AJ38" s="303" t="n">
        <v>0.942902042954427</v>
      </c>
      <c r="AK38" s="303" t="n">
        <v>1.23595505617978</v>
      </c>
      <c r="AL38" s="303" t="n">
        <v>0.711743772241993</v>
      </c>
      <c r="AM38" s="303" t="n">
        <v>1.86335403726708</v>
      </c>
      <c r="AN38" s="244" t="n">
        <v>23</v>
      </c>
    </row>
    <row r="39" customFormat="false" ht="15.95" hidden="false" customHeight="true" outlineLevel="0" collapsed="false">
      <c r="A39" s="243" t="n">
        <v>24</v>
      </c>
      <c r="B39" s="106" t="s">
        <v>931</v>
      </c>
      <c r="C39" s="540" t="s">
        <v>603</v>
      </c>
      <c r="D39" s="303" t="n">
        <v>0.635622980755724</v>
      </c>
      <c r="E39" s="303" t="n">
        <v>0.585695352913514</v>
      </c>
      <c r="F39" s="303" t="n">
        <v>0.865290068829892</v>
      </c>
      <c r="G39" s="303" t="n">
        <v>0.578034682080925</v>
      </c>
      <c r="H39" s="303" t="n">
        <v>0.679431747992588</v>
      </c>
      <c r="I39" s="303" t="n">
        <v>0.48886474741988</v>
      </c>
      <c r="J39" s="303" t="n">
        <v>0.375782881002088</v>
      </c>
      <c r="K39" s="303" t="n">
        <v>0.591715976331361</v>
      </c>
      <c r="L39" s="303" t="n">
        <v>0.1573564122738</v>
      </c>
      <c r="M39" s="303" t="n">
        <v>0</v>
      </c>
      <c r="N39" s="303" t="n">
        <v>0.321371183717193</v>
      </c>
      <c r="O39" s="303" t="n">
        <v>1.08588351431392</v>
      </c>
      <c r="P39" s="303" t="n">
        <v>0</v>
      </c>
      <c r="Q39" s="303" t="n">
        <v>1.1208967173739</v>
      </c>
      <c r="R39" s="303" t="n">
        <v>0.916870415647922</v>
      </c>
      <c r="S39" s="303" t="n">
        <v>0.635930047694754</v>
      </c>
      <c r="T39" s="244" t="n">
        <v>24</v>
      </c>
      <c r="U39" s="243" t="n">
        <v>24</v>
      </c>
      <c r="V39" s="106" t="s">
        <v>931</v>
      </c>
      <c r="W39" s="540" t="s">
        <v>603</v>
      </c>
      <c r="X39" s="303" t="n">
        <v>0.187899285982713</v>
      </c>
      <c r="Y39" s="303" t="n">
        <v>0</v>
      </c>
      <c r="Z39" s="303" t="n">
        <v>0.33003300330033</v>
      </c>
      <c r="AA39" s="303" t="n">
        <v>0.102986611740474</v>
      </c>
      <c r="AB39" s="303" t="n">
        <v>0.615830465495381</v>
      </c>
      <c r="AC39" s="303" t="n">
        <v>1.30681818181818</v>
      </c>
      <c r="AD39" s="303" t="n">
        <v>0.376931775348662</v>
      </c>
      <c r="AE39" s="303" t="n">
        <v>0.0902527075812274</v>
      </c>
      <c r="AF39" s="303" t="n">
        <v>1.27340823970037</v>
      </c>
      <c r="AG39" s="303" t="n">
        <v>1.7353579175705</v>
      </c>
      <c r="AH39" s="303" t="n">
        <v>0.242130750605327</v>
      </c>
      <c r="AI39" s="303" t="n">
        <v>0.952380952380952</v>
      </c>
      <c r="AJ39" s="303" t="n">
        <v>0.785751702462022</v>
      </c>
      <c r="AK39" s="303" t="n">
        <v>0.561797752808989</v>
      </c>
      <c r="AL39" s="303" t="n">
        <v>1.06761565836299</v>
      </c>
      <c r="AM39" s="303" t="n">
        <v>1.39751552795031</v>
      </c>
      <c r="AN39" s="244" t="n">
        <v>24</v>
      </c>
    </row>
    <row r="40" customFormat="false" ht="15.95" hidden="false" customHeight="true" outlineLevel="0" collapsed="false">
      <c r="A40" s="243" t="n">
        <v>25</v>
      </c>
      <c r="B40" s="106" t="s">
        <v>609</v>
      </c>
      <c r="C40" s="540" t="s">
        <v>603</v>
      </c>
      <c r="D40" s="303" t="n">
        <v>0.172074729596854</v>
      </c>
      <c r="E40" s="303" t="n">
        <v>0.141079902526613</v>
      </c>
      <c r="F40" s="303" t="n">
        <v>0.314650934119961</v>
      </c>
      <c r="G40" s="303" t="n">
        <v>0.0867052023121387</v>
      </c>
      <c r="H40" s="303" t="n">
        <v>0.123533045089561</v>
      </c>
      <c r="I40" s="303" t="n">
        <v>0.0543183052688756</v>
      </c>
      <c r="J40" s="303" t="n">
        <v>0.0835073068893528</v>
      </c>
      <c r="K40" s="303" t="n">
        <v>0.11094674556213</v>
      </c>
      <c r="L40" s="303" t="n">
        <v>0.0786782061369001</v>
      </c>
      <c r="M40" s="303" t="n">
        <v>0</v>
      </c>
      <c r="N40" s="303" t="n">
        <v>0.214247455811462</v>
      </c>
      <c r="O40" s="303" t="n">
        <v>0.197433366238894</v>
      </c>
      <c r="P40" s="303" t="n">
        <v>0</v>
      </c>
      <c r="Q40" s="303" t="n">
        <v>0.240192153722978</v>
      </c>
      <c r="R40" s="303" t="n">
        <v>0.183374083129584</v>
      </c>
      <c r="S40" s="303" t="n">
        <v>0.635930047694754</v>
      </c>
      <c r="T40" s="244" t="n">
        <v>25</v>
      </c>
      <c r="U40" s="243" t="n">
        <v>25</v>
      </c>
      <c r="V40" s="106" t="s">
        <v>609</v>
      </c>
      <c r="W40" s="540" t="s">
        <v>603</v>
      </c>
      <c r="X40" s="303" t="n">
        <v>0.112739571589628</v>
      </c>
      <c r="Y40" s="303" t="n">
        <v>0.209205020920502</v>
      </c>
      <c r="Z40" s="303" t="n">
        <v>0.165016501650165</v>
      </c>
      <c r="AA40" s="303" t="n">
        <v>0</v>
      </c>
      <c r="AB40" s="303" t="n">
        <v>0.199239268248506</v>
      </c>
      <c r="AC40" s="303" t="n">
        <v>0.568181818181818</v>
      </c>
      <c r="AD40" s="303" t="n">
        <v>0</v>
      </c>
      <c r="AE40" s="303" t="n">
        <v>0.0902527075812274</v>
      </c>
      <c r="AF40" s="303" t="n">
        <v>0.149812734082397</v>
      </c>
      <c r="AG40" s="303" t="n">
        <v>0.216919739696312</v>
      </c>
      <c r="AH40" s="303" t="n">
        <v>0</v>
      </c>
      <c r="AI40" s="303" t="n">
        <v>0</v>
      </c>
      <c r="AJ40" s="303" t="n">
        <v>0.261917234154007</v>
      </c>
      <c r="AK40" s="303" t="n">
        <v>0.449438202247191</v>
      </c>
      <c r="AL40" s="303" t="n">
        <v>0</v>
      </c>
      <c r="AM40" s="303" t="n">
        <v>0.15527950310559</v>
      </c>
      <c r="AN40" s="244" t="n">
        <v>25</v>
      </c>
    </row>
    <row r="41" customFormat="false" ht="20.1" hidden="false" customHeight="true" outlineLevel="0" collapsed="false">
      <c r="A41" s="243" t="n">
        <v>26</v>
      </c>
      <c r="B41" s="106" t="s">
        <v>1082</v>
      </c>
      <c r="C41" s="49" t="s">
        <v>611</v>
      </c>
      <c r="D41" s="583" t="n">
        <v>4.26913095238095</v>
      </c>
      <c r="E41" s="583" t="n">
        <v>4.12415758197597</v>
      </c>
      <c r="F41" s="583" t="n">
        <v>4.93600845624385</v>
      </c>
      <c r="G41" s="583" t="n">
        <v>4.19</v>
      </c>
      <c r="H41" s="583" t="n">
        <v>4.21</v>
      </c>
      <c r="I41" s="583" t="n">
        <v>4.17</v>
      </c>
      <c r="J41" s="583" t="n">
        <v>4.3</v>
      </c>
      <c r="K41" s="583" t="n">
        <v>4.45</v>
      </c>
      <c r="L41" s="583" t="n">
        <v>3.34</v>
      </c>
      <c r="M41" s="583" t="n">
        <v>5.3</v>
      </c>
      <c r="N41" s="583" t="n">
        <v>3.61</v>
      </c>
      <c r="O41" s="583" t="n">
        <v>5.949</v>
      </c>
      <c r="P41" s="583" t="n">
        <v>6.32</v>
      </c>
      <c r="Q41" s="583" t="n">
        <v>4.36</v>
      </c>
      <c r="R41" s="583" t="n">
        <v>4.2</v>
      </c>
      <c r="S41" s="583" t="n">
        <v>5.83</v>
      </c>
      <c r="T41" s="244" t="n">
        <v>26</v>
      </c>
      <c r="U41" s="243" t="n">
        <v>26</v>
      </c>
      <c r="V41" s="106" t="s">
        <v>1082</v>
      </c>
      <c r="W41" s="49" t="s">
        <v>611</v>
      </c>
      <c r="X41" s="583" t="n">
        <v>4</v>
      </c>
      <c r="Y41" s="583" t="n">
        <v>3</v>
      </c>
      <c r="Z41" s="583" t="n">
        <v>3.4</v>
      </c>
      <c r="AA41" s="583" t="n">
        <v>5.1</v>
      </c>
      <c r="AB41" s="583" t="n">
        <v>3.96</v>
      </c>
      <c r="AC41" s="583" t="n">
        <v>4.74</v>
      </c>
      <c r="AD41" s="583" t="n">
        <v>3.85</v>
      </c>
      <c r="AE41" s="583" t="n">
        <v>2.99</v>
      </c>
      <c r="AF41" s="583" t="n">
        <v>4.4</v>
      </c>
      <c r="AG41" s="583" t="n">
        <v>4.7</v>
      </c>
      <c r="AH41" s="583" t="n">
        <v>3.7</v>
      </c>
      <c r="AI41" s="583" t="n">
        <v>3.69</v>
      </c>
      <c r="AJ41" s="583" t="n">
        <v>3.96</v>
      </c>
      <c r="AK41" s="583" t="n">
        <v>5.38</v>
      </c>
      <c r="AL41" s="583" t="n">
        <v>4.5</v>
      </c>
      <c r="AM41" s="583" t="n">
        <v>4.749</v>
      </c>
      <c r="AN41" s="244" t="n">
        <v>26</v>
      </c>
    </row>
    <row r="42" customFormat="false" ht="12.75" hidden="false" customHeight="false" outlineLevel="0" collapsed="false">
      <c r="A42" s="21"/>
      <c r="B42" s="21"/>
      <c r="C42" s="316"/>
      <c r="D42" s="443"/>
      <c r="E42" s="443"/>
      <c r="F42" s="443"/>
      <c r="G42" s="443"/>
      <c r="H42" s="443"/>
      <c r="I42" s="443"/>
      <c r="J42" s="443"/>
      <c r="K42" s="443"/>
      <c r="L42" s="443"/>
      <c r="M42" s="443"/>
      <c r="N42" s="443"/>
      <c r="O42" s="443"/>
      <c r="P42" s="443"/>
      <c r="Q42" s="443"/>
      <c r="R42" s="443"/>
      <c r="S42" s="443"/>
      <c r="T42" s="244"/>
      <c r="U42" s="21"/>
      <c r="V42" s="21"/>
      <c r="W42" s="316"/>
      <c r="X42" s="443"/>
      <c r="Y42" s="443"/>
      <c r="Z42" s="443"/>
      <c r="AA42" s="443"/>
      <c r="AB42" s="443"/>
      <c r="AC42" s="443"/>
      <c r="AD42" s="443"/>
      <c r="AE42" s="443"/>
      <c r="AF42" s="443"/>
      <c r="AG42" s="443"/>
      <c r="AH42" s="443"/>
      <c r="AI42" s="443"/>
      <c r="AJ42" s="443"/>
      <c r="AK42" s="443"/>
      <c r="AL42" s="443"/>
      <c r="AM42" s="443"/>
      <c r="AN42" s="150"/>
    </row>
    <row r="43" customFormat="false" ht="30" hidden="false" customHeight="true" outlineLevel="0" collapsed="false">
      <c r="A43" s="243" t="n">
        <v>27</v>
      </c>
      <c r="B43" s="89" t="s">
        <v>1083</v>
      </c>
      <c r="C43" s="316"/>
      <c r="D43" s="443"/>
      <c r="E43" s="443"/>
      <c r="F43" s="443"/>
      <c r="G43" s="443"/>
      <c r="H43" s="443"/>
      <c r="I43" s="443"/>
      <c r="J43" s="443"/>
      <c r="K43" s="443"/>
      <c r="L43" s="443"/>
      <c r="M43" s="443"/>
      <c r="N43" s="443"/>
      <c r="O43" s="443"/>
      <c r="P43" s="443"/>
      <c r="Q43" s="443"/>
      <c r="R43" s="443"/>
      <c r="S43" s="443"/>
      <c r="T43" s="244"/>
      <c r="U43" s="243" t="n">
        <v>27</v>
      </c>
      <c r="V43" s="89" t="s">
        <v>1083</v>
      </c>
      <c r="W43" s="316"/>
      <c r="X43" s="443"/>
      <c r="Y43" s="443"/>
      <c r="Z43" s="443"/>
      <c r="AA43" s="443"/>
      <c r="AB43" s="443"/>
      <c r="AC43" s="443"/>
      <c r="AD43" s="443"/>
      <c r="AE43" s="443"/>
      <c r="AF43" s="443"/>
      <c r="AG43" s="443"/>
      <c r="AH43" s="443"/>
      <c r="AI43" s="443"/>
      <c r="AJ43" s="443"/>
      <c r="AK43" s="443"/>
      <c r="AL43" s="443"/>
      <c r="AM43" s="443"/>
      <c r="AN43" s="244"/>
    </row>
    <row r="44" customFormat="false" ht="12.95" hidden="false" customHeight="true" outlineLevel="0" collapsed="false">
      <c r="A44" s="243"/>
      <c r="B44" s="369" t="s">
        <v>1084</v>
      </c>
      <c r="C44" s="49" t="s">
        <v>600</v>
      </c>
      <c r="D44" s="167" t="n">
        <v>56719</v>
      </c>
      <c r="E44" s="167" t="n">
        <v>46634</v>
      </c>
      <c r="F44" s="167" t="n">
        <v>10085</v>
      </c>
      <c r="G44" s="167" t="n">
        <v>6904</v>
      </c>
      <c r="H44" s="167" t="n">
        <v>3009</v>
      </c>
      <c r="I44" s="167" t="n">
        <v>3895</v>
      </c>
      <c r="J44" s="167" t="n">
        <v>9820</v>
      </c>
      <c r="K44" s="167" t="n">
        <v>5467</v>
      </c>
      <c r="L44" s="167" t="n">
        <v>2569</v>
      </c>
      <c r="M44" s="167" t="n">
        <v>1784</v>
      </c>
      <c r="N44" s="167" t="n">
        <v>3288</v>
      </c>
      <c r="O44" s="167" t="n">
        <v>2058</v>
      </c>
      <c r="P44" s="167" t="n">
        <v>246</v>
      </c>
      <c r="Q44" s="167" t="n">
        <v>2074</v>
      </c>
      <c r="R44" s="167" t="n">
        <v>3432</v>
      </c>
      <c r="S44" s="167" t="n">
        <v>1269</v>
      </c>
      <c r="T44" s="244" t="n">
        <v>27</v>
      </c>
      <c r="U44" s="243"/>
      <c r="V44" s="369" t="s">
        <v>1084</v>
      </c>
      <c r="W44" s="49" t="s">
        <v>600</v>
      </c>
      <c r="X44" s="167" t="n">
        <v>5024</v>
      </c>
      <c r="Y44" s="167" t="n">
        <v>908</v>
      </c>
      <c r="Z44" s="167" t="n">
        <v>2342</v>
      </c>
      <c r="AA44" s="167" t="n">
        <v>1774</v>
      </c>
      <c r="AB44" s="167" t="n">
        <v>11753</v>
      </c>
      <c r="AC44" s="167" t="n">
        <v>3787</v>
      </c>
      <c r="AD44" s="167" t="n">
        <v>5628</v>
      </c>
      <c r="AE44" s="167" t="n">
        <v>2338</v>
      </c>
      <c r="AF44" s="167" t="n">
        <v>2500</v>
      </c>
      <c r="AG44" s="167" t="n">
        <v>1758</v>
      </c>
      <c r="AH44" s="167" t="n">
        <v>742</v>
      </c>
      <c r="AI44" s="167" t="n">
        <v>481</v>
      </c>
      <c r="AJ44" s="167" t="n">
        <v>3686</v>
      </c>
      <c r="AK44" s="167" t="n">
        <v>1560</v>
      </c>
      <c r="AL44" s="167" t="n">
        <v>1112</v>
      </c>
      <c r="AM44" s="167" t="n">
        <v>1512</v>
      </c>
      <c r="AN44" s="244" t="n">
        <v>27</v>
      </c>
    </row>
    <row r="45" customFormat="false" ht="24.95" hidden="false" customHeight="true" outlineLevel="0" collapsed="false">
      <c r="A45" s="243"/>
      <c r="B45" s="129" t="s">
        <v>618</v>
      </c>
      <c r="C45" s="316"/>
      <c r="D45" s="443"/>
      <c r="E45" s="443"/>
      <c r="F45" s="443"/>
      <c r="G45" s="443"/>
      <c r="H45" s="443"/>
      <c r="I45" s="443"/>
      <c r="J45" s="443"/>
      <c r="K45" s="443"/>
      <c r="L45" s="443"/>
      <c r="M45" s="443"/>
      <c r="N45" s="443"/>
      <c r="O45" s="443"/>
      <c r="P45" s="443"/>
      <c r="Q45" s="443"/>
      <c r="R45" s="443"/>
      <c r="S45" s="443"/>
      <c r="T45" s="244"/>
      <c r="U45" s="243"/>
      <c r="V45" s="129" t="s">
        <v>618</v>
      </c>
      <c r="W45" s="316"/>
      <c r="X45" s="443"/>
      <c r="Y45" s="443"/>
      <c r="Z45" s="443"/>
      <c r="AA45" s="443"/>
      <c r="AB45" s="443"/>
      <c r="AC45" s="443"/>
      <c r="AD45" s="443"/>
      <c r="AE45" s="443"/>
      <c r="AF45" s="443"/>
      <c r="AG45" s="443"/>
      <c r="AH45" s="443"/>
      <c r="AI45" s="443"/>
      <c r="AJ45" s="443"/>
      <c r="AK45" s="443"/>
      <c r="AL45" s="443"/>
      <c r="AM45" s="443"/>
      <c r="AN45" s="244"/>
    </row>
    <row r="46" customFormat="false" ht="20.1" hidden="false" customHeight="true" outlineLevel="0" collapsed="false">
      <c r="A46" s="243" t="n">
        <v>28</v>
      </c>
      <c r="B46" s="106" t="s">
        <v>926</v>
      </c>
      <c r="C46" s="540" t="s">
        <v>603</v>
      </c>
      <c r="D46" s="303" t="n">
        <v>0.424901708422222</v>
      </c>
      <c r="E46" s="303" t="n">
        <v>0.450315220654458</v>
      </c>
      <c r="F46" s="303" t="n">
        <v>0.30738720872583</v>
      </c>
      <c r="G46" s="303" t="n">
        <v>0.333140208574739</v>
      </c>
      <c r="H46" s="303" t="n">
        <v>0.166168162180126</v>
      </c>
      <c r="I46" s="303" t="n">
        <v>0.462130937098845</v>
      </c>
      <c r="J46" s="303" t="n">
        <v>0.54989816700611</v>
      </c>
      <c r="K46" s="303" t="n">
        <v>0.621913297969636</v>
      </c>
      <c r="L46" s="303" t="n">
        <v>0.467107824056053</v>
      </c>
      <c r="M46" s="303" t="n">
        <v>0.448430493273543</v>
      </c>
      <c r="N46" s="303" t="n">
        <v>0.547445255474453</v>
      </c>
      <c r="O46" s="303" t="n">
        <v>0.534499514091351</v>
      </c>
      <c r="P46" s="303" t="n">
        <v>0</v>
      </c>
      <c r="Q46" s="303" t="n">
        <v>0.819672131147541</v>
      </c>
      <c r="R46" s="303" t="n">
        <v>0.407925407925408</v>
      </c>
      <c r="S46" s="303" t="n">
        <v>0.157604412923562</v>
      </c>
      <c r="T46" s="244" t="n">
        <v>28</v>
      </c>
      <c r="U46" s="243" t="n">
        <v>28</v>
      </c>
      <c r="V46" s="106" t="s">
        <v>926</v>
      </c>
      <c r="W46" s="540" t="s">
        <v>603</v>
      </c>
      <c r="X46" s="303" t="n">
        <v>0.97531847133758</v>
      </c>
      <c r="Y46" s="303" t="n">
        <v>0.881057268722467</v>
      </c>
      <c r="Z46" s="303" t="n">
        <v>1.53714773697694</v>
      </c>
      <c r="AA46" s="303" t="n">
        <v>0.28184892897407</v>
      </c>
      <c r="AB46" s="303" t="n">
        <v>0.195694716242661</v>
      </c>
      <c r="AC46" s="303" t="n">
        <v>0.184842883548983</v>
      </c>
      <c r="AD46" s="303" t="n">
        <v>0.177683013503909</v>
      </c>
      <c r="AE46" s="303" t="n">
        <v>0.256629597946963</v>
      </c>
      <c r="AF46" s="303" t="n">
        <v>0.32</v>
      </c>
      <c r="AG46" s="303" t="n">
        <v>0.227531285551763</v>
      </c>
      <c r="AH46" s="303" t="n">
        <v>0.539083557951483</v>
      </c>
      <c r="AI46" s="303" t="n">
        <v>0.415800415800416</v>
      </c>
      <c r="AJ46" s="303" t="n">
        <v>0.271296798697775</v>
      </c>
      <c r="AK46" s="303" t="n">
        <v>0.384615384615385</v>
      </c>
      <c r="AL46" s="303" t="n">
        <v>0.179856115107914</v>
      </c>
      <c r="AM46" s="303" t="n">
        <v>0.132275132275132</v>
      </c>
      <c r="AN46" s="244" t="n">
        <v>28</v>
      </c>
    </row>
    <row r="47" customFormat="false" ht="15.95" hidden="false" customHeight="true" outlineLevel="0" collapsed="false">
      <c r="A47" s="243" t="n">
        <v>29</v>
      </c>
      <c r="B47" s="106" t="s">
        <v>927</v>
      </c>
      <c r="C47" s="540" t="s">
        <v>603</v>
      </c>
      <c r="D47" s="303" t="n">
        <v>7.95324318129727</v>
      </c>
      <c r="E47" s="303" t="n">
        <v>8.55170047604752</v>
      </c>
      <c r="F47" s="303" t="n">
        <v>5.18591968269708</v>
      </c>
      <c r="G47" s="303" t="n">
        <v>11.3847045191194</v>
      </c>
      <c r="H47" s="303" t="n">
        <v>11.1997341309405</v>
      </c>
      <c r="I47" s="303" t="n">
        <v>11.5275994865212</v>
      </c>
      <c r="J47" s="303" t="n">
        <v>10.2749490835031</v>
      </c>
      <c r="K47" s="303" t="n">
        <v>8.08487287360527</v>
      </c>
      <c r="L47" s="303" t="n">
        <v>15.3367068898404</v>
      </c>
      <c r="M47" s="303" t="n">
        <v>9.69730941704036</v>
      </c>
      <c r="N47" s="303" t="n">
        <v>7.2992700729927</v>
      </c>
      <c r="O47" s="303" t="n">
        <v>3.35276967930029</v>
      </c>
      <c r="P47" s="303" t="n">
        <v>4.87804878048781</v>
      </c>
      <c r="Q47" s="303" t="n">
        <v>9.49855351976856</v>
      </c>
      <c r="R47" s="303" t="n">
        <v>6.002331002331</v>
      </c>
      <c r="S47" s="303" t="n">
        <v>4.57052797478329</v>
      </c>
      <c r="T47" s="244" t="n">
        <v>29</v>
      </c>
      <c r="U47" s="243" t="n">
        <v>29</v>
      </c>
      <c r="V47" s="106" t="s">
        <v>927</v>
      </c>
      <c r="W47" s="540" t="s">
        <v>603</v>
      </c>
      <c r="X47" s="303" t="n">
        <v>10.2707006369427</v>
      </c>
      <c r="Y47" s="303" t="n">
        <v>12.8854625550661</v>
      </c>
      <c r="Z47" s="303" t="n">
        <v>12.1690862510675</v>
      </c>
      <c r="AA47" s="303" t="n">
        <v>6.42615558060879</v>
      </c>
      <c r="AB47" s="303" t="n">
        <v>6.88334893218753</v>
      </c>
      <c r="AC47" s="303" t="n">
        <v>4.77950884605228</v>
      </c>
      <c r="AD47" s="303" t="n">
        <v>7.65813788201848</v>
      </c>
      <c r="AE47" s="303" t="n">
        <v>8.42600513259196</v>
      </c>
      <c r="AF47" s="303" t="n">
        <v>5.68</v>
      </c>
      <c r="AG47" s="303" t="n">
        <v>5.97269624573379</v>
      </c>
      <c r="AH47" s="303" t="n">
        <v>4.98652291105121</v>
      </c>
      <c r="AI47" s="303" t="n">
        <v>5.82120582120582</v>
      </c>
      <c r="AJ47" s="303" t="n">
        <v>6.86380900705372</v>
      </c>
      <c r="AK47" s="303" t="n">
        <v>5.57692307692308</v>
      </c>
      <c r="AL47" s="303" t="n">
        <v>3.86690647482014</v>
      </c>
      <c r="AM47" s="303" t="n">
        <v>3.7037037037037</v>
      </c>
      <c r="AN47" s="244" t="n">
        <v>29</v>
      </c>
    </row>
    <row r="48" customFormat="false" ht="15.95" hidden="false" customHeight="true" outlineLevel="0" collapsed="false">
      <c r="A48" s="243" t="n">
        <v>30</v>
      </c>
      <c r="B48" s="106" t="s">
        <v>928</v>
      </c>
      <c r="C48" s="540" t="s">
        <v>603</v>
      </c>
      <c r="D48" s="303" t="n">
        <v>39.6533789382747</v>
      </c>
      <c r="E48" s="303" t="n">
        <v>40.8607453789081</v>
      </c>
      <c r="F48" s="303" t="n">
        <v>34.0704015865146</v>
      </c>
      <c r="G48" s="303" t="n">
        <v>45.1767091541136</v>
      </c>
      <c r="H48" s="303" t="n">
        <v>44.2339647723496</v>
      </c>
      <c r="I48" s="303" t="n">
        <v>45.9050064184852</v>
      </c>
      <c r="J48" s="303" t="n">
        <v>45.2851323828921</v>
      </c>
      <c r="K48" s="303" t="n">
        <v>43.1132248033657</v>
      </c>
      <c r="L48" s="303" t="n">
        <v>52.8610354223433</v>
      </c>
      <c r="M48" s="303" t="n">
        <v>41.0313901345292</v>
      </c>
      <c r="N48" s="303" t="n">
        <v>28.8625304136253</v>
      </c>
      <c r="O48" s="303" t="n">
        <v>27.891156462585</v>
      </c>
      <c r="P48" s="303" t="n">
        <v>24.7967479674797</v>
      </c>
      <c r="Q48" s="303" t="n">
        <v>43.7801350048216</v>
      </c>
      <c r="R48" s="303" t="n">
        <v>33.5955710955711</v>
      </c>
      <c r="S48" s="303" t="n">
        <v>29.5508274231678</v>
      </c>
      <c r="T48" s="244" t="n">
        <v>30</v>
      </c>
      <c r="U48" s="243" t="n">
        <v>30</v>
      </c>
      <c r="V48" s="106" t="s">
        <v>928</v>
      </c>
      <c r="W48" s="540" t="s">
        <v>603</v>
      </c>
      <c r="X48" s="303" t="n">
        <v>43.75</v>
      </c>
      <c r="Y48" s="303" t="n">
        <v>52.4229074889868</v>
      </c>
      <c r="Z48" s="303" t="n">
        <v>46.4133219470538</v>
      </c>
      <c r="AA48" s="303" t="n">
        <v>35.7948139797069</v>
      </c>
      <c r="AB48" s="303" t="n">
        <v>40.2875861482175</v>
      </c>
      <c r="AC48" s="303" t="n">
        <v>33.5357803010298</v>
      </c>
      <c r="AD48" s="303" t="n">
        <v>44.9715707178394</v>
      </c>
      <c r="AE48" s="303" t="n">
        <v>39.9486740804106</v>
      </c>
      <c r="AF48" s="303" t="n">
        <v>35.48</v>
      </c>
      <c r="AG48" s="303" t="n">
        <v>36.1774744027304</v>
      </c>
      <c r="AH48" s="303" t="n">
        <v>33.8274932614555</v>
      </c>
      <c r="AI48" s="303" t="n">
        <v>39.7089397089397</v>
      </c>
      <c r="AJ48" s="303" t="n">
        <v>38.659793814433</v>
      </c>
      <c r="AK48" s="303" t="n">
        <v>35.3846153846154</v>
      </c>
      <c r="AL48" s="303" t="n">
        <v>36.6007194244604</v>
      </c>
      <c r="AM48" s="303" t="n">
        <v>33.7301587301587</v>
      </c>
      <c r="AN48" s="244" t="n">
        <v>30</v>
      </c>
    </row>
    <row r="49" customFormat="false" ht="15.95" hidden="false" customHeight="true" outlineLevel="0" collapsed="false">
      <c r="A49" s="243" t="n">
        <v>31</v>
      </c>
      <c r="B49" s="106" t="s">
        <v>929</v>
      </c>
      <c r="C49" s="540" t="s">
        <v>603</v>
      </c>
      <c r="D49" s="303" t="n">
        <v>25.5893086972619</v>
      </c>
      <c r="E49" s="303" t="n">
        <v>25.1468885362611</v>
      </c>
      <c r="F49" s="303" t="n">
        <v>27.6351016360932</v>
      </c>
      <c r="G49" s="303" t="n">
        <v>22.2045191193511</v>
      </c>
      <c r="H49" s="303" t="n">
        <v>23.2967763376537</v>
      </c>
      <c r="I49" s="303" t="n">
        <v>21.3607188703466</v>
      </c>
      <c r="J49" s="303" t="n">
        <v>24.4093686354379</v>
      </c>
      <c r="K49" s="303" t="n">
        <v>26.1752332174867</v>
      </c>
      <c r="L49" s="303" t="n">
        <v>19.4628260023355</v>
      </c>
      <c r="M49" s="303" t="n">
        <v>26.1210762331839</v>
      </c>
      <c r="N49" s="303" t="n">
        <v>25.3345498783455</v>
      </c>
      <c r="O49" s="303" t="n">
        <v>29.9319727891156</v>
      </c>
      <c r="P49" s="303" t="n">
        <v>24.390243902439</v>
      </c>
      <c r="Q49" s="303" t="n">
        <v>22.0347155255545</v>
      </c>
      <c r="R49" s="303" t="n">
        <v>28.8170163170163</v>
      </c>
      <c r="S49" s="303" t="n">
        <v>30.1812450748621</v>
      </c>
      <c r="T49" s="244" t="n">
        <v>31</v>
      </c>
      <c r="U49" s="243" t="n">
        <v>31</v>
      </c>
      <c r="V49" s="106" t="s">
        <v>929</v>
      </c>
      <c r="W49" s="540" t="s">
        <v>603</v>
      </c>
      <c r="X49" s="303" t="n">
        <v>24.7611464968153</v>
      </c>
      <c r="Y49" s="303" t="n">
        <v>20.704845814978</v>
      </c>
      <c r="Z49" s="303" t="n">
        <v>22.8864218616567</v>
      </c>
      <c r="AA49" s="303" t="n">
        <v>29.3122886133033</v>
      </c>
      <c r="AB49" s="303" t="n">
        <v>26.0699395898919</v>
      </c>
      <c r="AC49" s="303" t="n">
        <v>26.1156588328492</v>
      </c>
      <c r="AD49" s="303" t="n">
        <v>26.1016346837242</v>
      </c>
      <c r="AE49" s="303" t="n">
        <v>25.9195893926433</v>
      </c>
      <c r="AF49" s="303" t="n">
        <v>27.04</v>
      </c>
      <c r="AG49" s="303" t="n">
        <v>26.1092150170648</v>
      </c>
      <c r="AH49" s="303" t="n">
        <v>29.2452830188679</v>
      </c>
      <c r="AI49" s="303" t="n">
        <v>26.8191268191268</v>
      </c>
      <c r="AJ49" s="303" t="n">
        <v>24.8236570808464</v>
      </c>
      <c r="AK49" s="303" t="n">
        <v>27.6923076923077</v>
      </c>
      <c r="AL49" s="303" t="n">
        <v>31.0251798561151</v>
      </c>
      <c r="AM49" s="303" t="n">
        <v>29.1666666666667</v>
      </c>
      <c r="AN49" s="244" t="n">
        <v>31</v>
      </c>
    </row>
    <row r="50" customFormat="false" ht="15.95" hidden="false" customHeight="true" outlineLevel="0" collapsed="false">
      <c r="A50" s="243" t="n">
        <v>32</v>
      </c>
      <c r="B50" s="106" t="s">
        <v>930</v>
      </c>
      <c r="C50" s="540" t="s">
        <v>603</v>
      </c>
      <c r="D50" s="303" t="n">
        <v>12.1617094800684</v>
      </c>
      <c r="E50" s="303" t="n">
        <v>11.7403611099198</v>
      </c>
      <c r="F50" s="303" t="n">
        <v>14.1100644521567</v>
      </c>
      <c r="G50" s="303" t="n">
        <v>9.90730011587486</v>
      </c>
      <c r="H50" s="303" t="n">
        <v>9.7374543037554</v>
      </c>
      <c r="I50" s="303" t="n">
        <v>10.0385109114249</v>
      </c>
      <c r="J50" s="303" t="n">
        <v>10.173116089613</v>
      </c>
      <c r="K50" s="303" t="n">
        <v>11.1029815255167</v>
      </c>
      <c r="L50" s="303" t="n">
        <v>6.38380692876606</v>
      </c>
      <c r="M50" s="303" t="n">
        <v>12.780269058296</v>
      </c>
      <c r="N50" s="303" t="n">
        <v>15.6021897810219</v>
      </c>
      <c r="O50" s="303" t="n">
        <v>15.9863945578231</v>
      </c>
      <c r="P50" s="303" t="n">
        <v>15.8536585365854</v>
      </c>
      <c r="Q50" s="303" t="n">
        <v>11.0896817743491</v>
      </c>
      <c r="R50" s="303" t="n">
        <v>13.5198135198135</v>
      </c>
      <c r="S50" s="303" t="n">
        <v>14.4996059889677</v>
      </c>
      <c r="T50" s="244" t="n">
        <v>32</v>
      </c>
      <c r="U50" s="243" t="n">
        <v>32</v>
      </c>
      <c r="V50" s="106" t="s">
        <v>930</v>
      </c>
      <c r="W50" s="540" t="s">
        <v>603</v>
      </c>
      <c r="X50" s="303" t="n">
        <v>10.2507961783439</v>
      </c>
      <c r="Y50" s="303" t="n">
        <v>6.05726872246696</v>
      </c>
      <c r="Z50" s="303" t="n">
        <v>8.5397096498719</v>
      </c>
      <c r="AA50" s="303" t="n">
        <v>14.6561443066516</v>
      </c>
      <c r="AB50" s="303" t="n">
        <v>12.5584957032247</v>
      </c>
      <c r="AC50" s="303" t="n">
        <v>16.0021124900977</v>
      </c>
      <c r="AD50" s="303" t="n">
        <v>10.6076759061834</v>
      </c>
      <c r="AE50" s="303" t="n">
        <v>11.6766467065868</v>
      </c>
      <c r="AF50" s="303" t="n">
        <v>13.56</v>
      </c>
      <c r="AG50" s="303" t="n">
        <v>13.3105802047782</v>
      </c>
      <c r="AH50" s="303" t="n">
        <v>14.1509433962264</v>
      </c>
      <c r="AI50" s="303" t="n">
        <v>12.0582120582121</v>
      </c>
      <c r="AJ50" s="303" t="n">
        <v>12.5881714595768</v>
      </c>
      <c r="AK50" s="303" t="n">
        <v>14.3589743589744</v>
      </c>
      <c r="AL50" s="303" t="n">
        <v>14.2086330935252</v>
      </c>
      <c r="AM50" s="303" t="n">
        <v>14.6825396825397</v>
      </c>
      <c r="AN50" s="244" t="n">
        <v>32</v>
      </c>
    </row>
    <row r="51" customFormat="false" ht="15.95" hidden="false" customHeight="true" outlineLevel="0" collapsed="false">
      <c r="A51" s="243" t="n">
        <v>33</v>
      </c>
      <c r="B51" s="106" t="s">
        <v>931</v>
      </c>
      <c r="C51" s="540" t="s">
        <v>603</v>
      </c>
      <c r="D51" s="303" t="n">
        <v>9.26144678150179</v>
      </c>
      <c r="E51" s="303" t="n">
        <v>8.71681605695415</v>
      </c>
      <c r="F51" s="303" t="n">
        <v>11.7798710956867</v>
      </c>
      <c r="G51" s="303" t="n">
        <v>7.31460023174971</v>
      </c>
      <c r="H51" s="303" t="n">
        <v>7.44433366566966</v>
      </c>
      <c r="I51" s="303" t="n">
        <v>7.21437740693196</v>
      </c>
      <c r="J51" s="303" t="n">
        <v>6.32382892057027</v>
      </c>
      <c r="K51" s="303" t="n">
        <v>7.15200292665081</v>
      </c>
      <c r="L51" s="303" t="n">
        <v>3.81471389645777</v>
      </c>
      <c r="M51" s="303" t="n">
        <v>7.39910313901345</v>
      </c>
      <c r="N51" s="303" t="n">
        <v>13.7469586374696</v>
      </c>
      <c r="O51" s="303" t="n">
        <v>14.2371234207969</v>
      </c>
      <c r="P51" s="303" t="n">
        <v>21.1382113821138</v>
      </c>
      <c r="Q51" s="303" t="n">
        <v>7.47348119575699</v>
      </c>
      <c r="R51" s="303" t="n">
        <v>11.1013986013986</v>
      </c>
      <c r="S51" s="303" t="n">
        <v>12.1355397951143</v>
      </c>
      <c r="T51" s="244" t="n">
        <v>33</v>
      </c>
      <c r="U51" s="243" t="n">
        <v>33</v>
      </c>
      <c r="V51" s="106" t="s">
        <v>931</v>
      </c>
      <c r="W51" s="540" t="s">
        <v>603</v>
      </c>
      <c r="X51" s="303" t="n">
        <v>6.82722929936306</v>
      </c>
      <c r="Y51" s="303" t="n">
        <v>5.2863436123348</v>
      </c>
      <c r="Z51" s="303" t="n">
        <v>5.8070025619129</v>
      </c>
      <c r="AA51" s="303" t="n">
        <v>8.96279594137542</v>
      </c>
      <c r="AB51" s="303" t="n">
        <v>9.39334637964775</v>
      </c>
      <c r="AC51" s="303" t="n">
        <v>12.0411935569052</v>
      </c>
      <c r="AD51" s="303" t="n">
        <v>7.71144278606965</v>
      </c>
      <c r="AE51" s="303" t="n">
        <v>9.15312232677502</v>
      </c>
      <c r="AF51" s="303" t="n">
        <v>11.44</v>
      </c>
      <c r="AG51" s="303" t="n">
        <v>11.3196814562002</v>
      </c>
      <c r="AH51" s="303" t="n">
        <v>11.7250673854447</v>
      </c>
      <c r="AI51" s="303" t="n">
        <v>11.2266112266112</v>
      </c>
      <c r="AJ51" s="303" t="n">
        <v>10.4720564297341</v>
      </c>
      <c r="AK51" s="303" t="n">
        <v>11.4102564102564</v>
      </c>
      <c r="AL51" s="303" t="n">
        <v>10.0719424460432</v>
      </c>
      <c r="AM51" s="303" t="n">
        <v>11.7063492063492</v>
      </c>
      <c r="AN51" s="244" t="n">
        <v>33</v>
      </c>
    </row>
    <row r="52" customFormat="false" ht="15.95" hidden="false" customHeight="true" outlineLevel="0" collapsed="false">
      <c r="A52" s="243" t="n">
        <v>34</v>
      </c>
      <c r="B52" s="106" t="s">
        <v>938</v>
      </c>
      <c r="C52" s="540" t="s">
        <v>603</v>
      </c>
      <c r="D52" s="303" t="n">
        <v>2.90907808670816</v>
      </c>
      <c r="E52" s="303" t="n">
        <v>2.7169018312819</v>
      </c>
      <c r="F52" s="303" t="n">
        <v>3.79771938522558</v>
      </c>
      <c r="G52" s="303" t="n">
        <v>2.20162224797219</v>
      </c>
      <c r="H52" s="303" t="n">
        <v>2.49252243270189</v>
      </c>
      <c r="I52" s="303" t="n">
        <v>1.97689345314506</v>
      </c>
      <c r="J52" s="303" t="n">
        <v>1.87372708757637</v>
      </c>
      <c r="K52" s="303" t="n">
        <v>2.41448692152918</v>
      </c>
      <c r="L52" s="303" t="n">
        <v>1.05099260412612</v>
      </c>
      <c r="M52" s="303" t="n">
        <v>1.40134529147982</v>
      </c>
      <c r="N52" s="303" t="n">
        <v>5.10948905109489</v>
      </c>
      <c r="O52" s="303" t="n">
        <v>4.13022351797862</v>
      </c>
      <c r="P52" s="303" t="n">
        <v>4.0650406504065</v>
      </c>
      <c r="Q52" s="303" t="n">
        <v>2.45901639344262</v>
      </c>
      <c r="R52" s="303" t="n">
        <v>3.61305361305361</v>
      </c>
      <c r="S52" s="303" t="n">
        <v>5.43735224586288</v>
      </c>
      <c r="T52" s="244" t="n">
        <v>34</v>
      </c>
      <c r="U52" s="243" t="n">
        <v>34</v>
      </c>
      <c r="V52" s="106" t="s">
        <v>938</v>
      </c>
      <c r="W52" s="540" t="s">
        <v>603</v>
      </c>
      <c r="X52" s="303" t="n">
        <v>2.05015923566879</v>
      </c>
      <c r="Y52" s="303" t="n">
        <v>1.43171806167401</v>
      </c>
      <c r="Z52" s="303" t="n">
        <v>1.49444918872758</v>
      </c>
      <c r="AA52" s="303" t="n">
        <v>3.10033821871477</v>
      </c>
      <c r="AB52" s="303" t="n">
        <v>2.90989534586914</v>
      </c>
      <c r="AC52" s="303" t="n">
        <v>4.48904145761817</v>
      </c>
      <c r="AD52" s="303" t="n">
        <v>1.93674484719261</v>
      </c>
      <c r="AE52" s="303" t="n">
        <v>2.69461077844311</v>
      </c>
      <c r="AF52" s="303" t="n">
        <v>3.92</v>
      </c>
      <c r="AG52" s="303" t="n">
        <v>3.92491467576792</v>
      </c>
      <c r="AH52" s="303" t="n">
        <v>3.90835579514825</v>
      </c>
      <c r="AI52" s="303" t="n">
        <v>1.87110187110187</v>
      </c>
      <c r="AJ52" s="303" t="n">
        <v>3.28269126424308</v>
      </c>
      <c r="AK52" s="303" t="n">
        <v>2.88461538461538</v>
      </c>
      <c r="AL52" s="303" t="n">
        <v>2.33812949640288</v>
      </c>
      <c r="AM52" s="303" t="n">
        <v>4.16666666666667</v>
      </c>
      <c r="AN52" s="244" t="n">
        <v>34</v>
      </c>
    </row>
    <row r="53" customFormat="false" ht="15.95" hidden="false" customHeight="true" outlineLevel="0" collapsed="false">
      <c r="A53" s="243" t="n">
        <v>35</v>
      </c>
      <c r="B53" s="106" t="s">
        <v>620</v>
      </c>
      <c r="C53" s="540" t="s">
        <v>603</v>
      </c>
      <c r="D53" s="303" t="n">
        <v>2.04693312646556</v>
      </c>
      <c r="E53" s="303" t="n">
        <v>1.81627138997298</v>
      </c>
      <c r="F53" s="303" t="n">
        <v>3.11353495290035</v>
      </c>
      <c r="G53" s="303" t="n">
        <v>1.4774044032445</v>
      </c>
      <c r="H53" s="303" t="n">
        <v>1.42904619474909</v>
      </c>
      <c r="I53" s="303" t="n">
        <v>1.51476251604621</v>
      </c>
      <c r="J53" s="303" t="n">
        <v>1.10997963340122</v>
      </c>
      <c r="K53" s="303" t="n">
        <v>1.33528443387598</v>
      </c>
      <c r="L53" s="303" t="n">
        <v>0.622810432074737</v>
      </c>
      <c r="M53" s="303" t="n">
        <v>1.12107623318386</v>
      </c>
      <c r="N53" s="303" t="n">
        <v>3.49756690997567</v>
      </c>
      <c r="O53" s="303" t="n">
        <v>3.93586005830904</v>
      </c>
      <c r="P53" s="303" t="n">
        <v>4.87804878048781</v>
      </c>
      <c r="Q53" s="303" t="n">
        <v>2.84474445515911</v>
      </c>
      <c r="R53" s="303" t="n">
        <v>2.94289044289044</v>
      </c>
      <c r="S53" s="303" t="n">
        <v>3.46729708431836</v>
      </c>
      <c r="T53" s="244" t="n">
        <v>35</v>
      </c>
      <c r="U53" s="243" t="n">
        <v>35</v>
      </c>
      <c r="V53" s="106" t="s">
        <v>620</v>
      </c>
      <c r="W53" s="540" t="s">
        <v>603</v>
      </c>
      <c r="X53" s="303" t="n">
        <v>1.11464968152866</v>
      </c>
      <c r="Y53" s="303" t="n">
        <v>0.330396475770925</v>
      </c>
      <c r="Z53" s="303" t="n">
        <v>1.15286080273271</v>
      </c>
      <c r="AA53" s="303" t="n">
        <v>1.46561443066516</v>
      </c>
      <c r="AB53" s="303" t="n">
        <v>1.7016931847188</v>
      </c>
      <c r="AC53" s="303" t="n">
        <v>2.8518616318986</v>
      </c>
      <c r="AD53" s="303" t="n">
        <v>0.835110163468372</v>
      </c>
      <c r="AE53" s="303" t="n">
        <v>1.92472198460222</v>
      </c>
      <c r="AF53" s="303" t="n">
        <v>2.56</v>
      </c>
      <c r="AG53" s="303" t="n">
        <v>2.95790671217292</v>
      </c>
      <c r="AH53" s="303" t="n">
        <v>1.61725067385445</v>
      </c>
      <c r="AI53" s="303" t="n">
        <v>2.07900207900208</v>
      </c>
      <c r="AJ53" s="303" t="n">
        <v>3.03852414541508</v>
      </c>
      <c r="AK53" s="303" t="n">
        <v>2.30769230769231</v>
      </c>
      <c r="AL53" s="303" t="n">
        <v>1.70863309352518</v>
      </c>
      <c r="AM53" s="303" t="n">
        <v>2.71164021164021</v>
      </c>
      <c r="AN53" s="244" t="n">
        <v>35</v>
      </c>
    </row>
    <row r="54" customFormat="false" ht="20.1" hidden="false" customHeight="true" outlineLevel="0" collapsed="false">
      <c r="A54" s="243" t="n">
        <v>36</v>
      </c>
      <c r="B54" s="158" t="s">
        <v>1085</v>
      </c>
      <c r="C54" s="316"/>
      <c r="D54" s="139"/>
      <c r="E54" s="139"/>
      <c r="F54" s="139"/>
      <c r="G54" s="139"/>
      <c r="H54" s="139"/>
      <c r="I54" s="139"/>
      <c r="J54" s="139"/>
      <c r="K54" s="139"/>
      <c r="L54" s="139"/>
      <c r="M54" s="139"/>
      <c r="N54" s="139"/>
      <c r="O54" s="139"/>
      <c r="P54" s="139"/>
      <c r="Q54" s="139"/>
      <c r="R54" s="139"/>
      <c r="S54" s="139"/>
      <c r="T54" s="244"/>
      <c r="U54" s="243" t="n">
        <v>36</v>
      </c>
      <c r="V54" s="158" t="s">
        <v>1085</v>
      </c>
      <c r="W54" s="316"/>
      <c r="X54" s="139"/>
      <c r="Y54" s="139"/>
      <c r="Z54" s="139"/>
      <c r="AA54" s="139"/>
      <c r="AB54" s="139"/>
      <c r="AC54" s="139"/>
      <c r="AD54" s="139"/>
      <c r="AE54" s="139"/>
      <c r="AF54" s="139"/>
      <c r="AG54" s="139"/>
      <c r="AH54" s="139"/>
      <c r="AI54" s="139"/>
      <c r="AJ54" s="139"/>
      <c r="AK54" s="139"/>
      <c r="AL54" s="139"/>
      <c r="AM54" s="139"/>
      <c r="AN54" s="150"/>
    </row>
    <row r="55" customFormat="false" ht="12.95" hidden="false" customHeight="true" outlineLevel="0" collapsed="false">
      <c r="A55" s="21"/>
      <c r="B55" s="322" t="s">
        <v>1086</v>
      </c>
      <c r="C55" s="49" t="s">
        <v>611</v>
      </c>
      <c r="D55" s="583" t="n">
        <v>15.4281607574182</v>
      </c>
      <c r="E55" s="583" t="n">
        <v>15.0236617060514</v>
      </c>
      <c r="F55" s="583" t="n">
        <v>17.2986028755578</v>
      </c>
      <c r="G55" s="583" t="n">
        <v>13.88</v>
      </c>
      <c r="H55" s="583" t="n">
        <v>14.05</v>
      </c>
      <c r="I55" s="583" t="n">
        <v>13.75</v>
      </c>
      <c r="J55" s="583" t="n">
        <v>13.49</v>
      </c>
      <c r="K55" s="583" t="n">
        <v>14.32</v>
      </c>
      <c r="L55" s="583" t="n">
        <v>11.43</v>
      </c>
      <c r="M55" s="583" t="n">
        <v>13.93</v>
      </c>
      <c r="N55" s="583" t="n">
        <v>18.34</v>
      </c>
      <c r="O55" s="583" t="n">
        <v>18.83</v>
      </c>
      <c r="P55" s="583" t="n">
        <v>20.09</v>
      </c>
      <c r="Q55" s="583" t="n">
        <v>14.89</v>
      </c>
      <c r="R55" s="583" t="n">
        <v>17.2</v>
      </c>
      <c r="S55" s="583" t="n">
        <v>18.52</v>
      </c>
      <c r="T55" s="244" t="n">
        <v>36</v>
      </c>
      <c r="U55" s="21"/>
      <c r="V55" s="322" t="s">
        <v>1086</v>
      </c>
      <c r="W55" s="49" t="s">
        <v>611</v>
      </c>
      <c r="X55" s="583" t="n">
        <v>13.7</v>
      </c>
      <c r="Y55" s="583" t="n">
        <v>11.9</v>
      </c>
      <c r="Z55" s="583" t="n">
        <v>12.9</v>
      </c>
      <c r="AA55" s="583" t="n">
        <v>15.7</v>
      </c>
      <c r="AB55" s="583" t="n">
        <v>15.39</v>
      </c>
      <c r="AC55" s="583" t="n">
        <v>17.56</v>
      </c>
      <c r="AD55" s="583" t="n">
        <v>13.97</v>
      </c>
      <c r="AE55" s="583" t="n">
        <v>15.32</v>
      </c>
      <c r="AF55" s="583" t="n">
        <v>16.9</v>
      </c>
      <c r="AG55" s="583" t="n">
        <v>16.8</v>
      </c>
      <c r="AH55" s="583" t="n">
        <v>17</v>
      </c>
      <c r="AI55" s="583" t="n">
        <v>15.61</v>
      </c>
      <c r="AJ55" s="583" t="n">
        <v>16.345</v>
      </c>
      <c r="AK55" s="583" t="n">
        <v>16.43</v>
      </c>
      <c r="AL55" s="583" t="n">
        <v>15.91</v>
      </c>
      <c r="AM55" s="583" t="n">
        <v>17.41</v>
      </c>
      <c r="AN55" s="244" t="n">
        <v>36</v>
      </c>
    </row>
    <row r="56" customFormat="false" ht="15" hidden="false" customHeight="true" outlineLevel="0" collapsed="false">
      <c r="A56" s="21"/>
      <c r="B56" s="322"/>
      <c r="C56" s="62"/>
      <c r="D56" s="544"/>
      <c r="E56" s="544"/>
      <c r="F56" s="544"/>
      <c r="G56" s="544"/>
      <c r="H56" s="544"/>
      <c r="I56" s="544"/>
      <c r="J56" s="544"/>
      <c r="K56" s="544"/>
      <c r="L56" s="544"/>
      <c r="M56" s="544"/>
      <c r="N56" s="544"/>
      <c r="O56" s="544"/>
      <c r="P56" s="544"/>
      <c r="Q56" s="382"/>
      <c r="R56" s="382"/>
      <c r="S56" s="382"/>
      <c r="T56" s="243"/>
      <c r="U56" s="21"/>
      <c r="V56" s="322"/>
      <c r="W56" s="62"/>
      <c r="X56" s="382"/>
      <c r="Y56" s="382"/>
      <c r="Z56" s="382"/>
      <c r="AA56" s="382"/>
      <c r="AB56" s="382"/>
      <c r="AC56" s="382"/>
      <c r="AD56" s="382"/>
      <c r="AE56" s="382"/>
      <c r="AF56" s="382"/>
      <c r="AG56" s="382"/>
      <c r="AH56" s="382"/>
      <c r="AI56" s="382"/>
      <c r="AJ56" s="382"/>
      <c r="AK56" s="382"/>
      <c r="AL56" s="382"/>
      <c r="AM56" s="382"/>
      <c r="AN56" s="250"/>
    </row>
    <row r="57" customFormat="false" ht="15" hidden="false" customHeight="true" outlineLevel="0" collapsed="false">
      <c r="A57" s="21"/>
      <c r="B57" s="322"/>
      <c r="C57" s="62"/>
      <c r="D57" s="544"/>
      <c r="E57" s="544"/>
      <c r="F57" s="544"/>
      <c r="G57" s="544"/>
      <c r="H57" s="544"/>
      <c r="I57" s="544"/>
      <c r="J57" s="544"/>
      <c r="K57" s="544"/>
      <c r="L57" s="544"/>
      <c r="M57" s="544"/>
      <c r="N57" s="544"/>
      <c r="O57" s="544"/>
      <c r="P57" s="544"/>
      <c r="Q57" s="382"/>
      <c r="R57" s="382"/>
      <c r="S57" s="382"/>
      <c r="T57" s="243"/>
      <c r="U57" s="243"/>
      <c r="V57" s="94"/>
      <c r="W57" s="62"/>
      <c r="X57" s="382"/>
      <c r="Y57" s="382"/>
      <c r="Z57" s="382"/>
      <c r="AA57" s="382"/>
      <c r="AB57" s="382"/>
      <c r="AC57" s="382"/>
      <c r="AD57" s="382"/>
      <c r="AE57" s="382"/>
      <c r="AF57" s="382"/>
      <c r="AG57" s="382"/>
      <c r="AH57" s="382"/>
      <c r="AI57" s="382"/>
      <c r="AJ57" s="382"/>
      <c r="AK57" s="382"/>
      <c r="AL57" s="382"/>
      <c r="AM57" s="382"/>
      <c r="AN57" s="250"/>
    </row>
    <row r="58" customFormat="false" ht="15" hidden="false" customHeight="true" outlineLevel="0" collapsed="false">
      <c r="A58" s="21"/>
      <c r="B58" s="322"/>
      <c r="C58" s="62"/>
      <c r="D58" s="544"/>
      <c r="E58" s="544"/>
      <c r="F58" s="544"/>
      <c r="G58" s="544"/>
      <c r="H58" s="544"/>
      <c r="I58" s="544"/>
      <c r="J58" s="544"/>
      <c r="K58" s="544"/>
      <c r="L58" s="544"/>
      <c r="M58" s="544"/>
      <c r="N58" s="544"/>
      <c r="O58" s="544"/>
      <c r="P58" s="544"/>
      <c r="Q58" s="382"/>
      <c r="R58" s="382"/>
      <c r="S58" s="382"/>
      <c r="T58" s="243"/>
      <c r="U58" s="243"/>
      <c r="V58" s="94"/>
      <c r="W58" s="62"/>
      <c r="X58" s="382"/>
      <c r="Y58" s="382"/>
      <c r="Z58" s="382"/>
      <c r="AA58" s="382"/>
      <c r="AB58" s="382"/>
      <c r="AC58" s="382"/>
      <c r="AD58" s="382"/>
      <c r="AE58" s="382"/>
      <c r="AF58" s="382"/>
      <c r="AG58" s="382"/>
      <c r="AH58" s="382"/>
      <c r="AI58" s="382"/>
      <c r="AJ58" s="382"/>
      <c r="AK58" s="382"/>
      <c r="AL58" s="382"/>
      <c r="AM58" s="382"/>
      <c r="AN58" s="250"/>
    </row>
    <row r="59" customFormat="false" ht="15" hidden="false" customHeight="true" outlineLevel="0" collapsed="false">
      <c r="A59" s="21"/>
      <c r="B59" s="322"/>
      <c r="C59" s="62"/>
      <c r="D59" s="544"/>
      <c r="E59" s="544"/>
      <c r="F59" s="544"/>
      <c r="G59" s="544"/>
      <c r="H59" s="544"/>
      <c r="I59" s="544"/>
      <c r="J59" s="544"/>
      <c r="K59" s="544"/>
      <c r="L59" s="544"/>
      <c r="M59" s="544"/>
      <c r="N59" s="544"/>
      <c r="O59" s="544"/>
      <c r="P59" s="544"/>
      <c r="Q59" s="382"/>
      <c r="R59" s="382"/>
      <c r="S59" s="382"/>
      <c r="T59" s="243"/>
      <c r="U59" s="243"/>
      <c r="V59" s="94"/>
      <c r="W59" s="62"/>
      <c r="X59" s="382"/>
      <c r="Y59" s="382"/>
      <c r="Z59" s="382"/>
      <c r="AA59" s="382"/>
      <c r="AB59" s="382"/>
      <c r="AC59" s="382"/>
      <c r="AD59" s="382"/>
      <c r="AE59" s="382"/>
      <c r="AF59" s="382"/>
      <c r="AG59" s="382"/>
      <c r="AH59" s="382"/>
      <c r="AI59" s="382"/>
      <c r="AJ59" s="382"/>
      <c r="AK59" s="382"/>
      <c r="AL59" s="382"/>
      <c r="AM59" s="382"/>
      <c r="AN59" s="250"/>
    </row>
    <row r="60" customFormat="false" ht="15" hidden="false" customHeight="true" outlineLevel="0" collapsed="false">
      <c r="A60" s="21"/>
      <c r="B60" s="94"/>
      <c r="C60" s="62"/>
      <c r="D60" s="544"/>
      <c r="E60" s="544"/>
      <c r="F60" s="544"/>
      <c r="G60" s="584"/>
      <c r="H60" s="318"/>
      <c r="I60" s="318"/>
      <c r="J60" s="584"/>
      <c r="K60" s="318"/>
      <c r="L60" s="318"/>
      <c r="M60" s="318"/>
      <c r="N60" s="318"/>
      <c r="O60" s="584"/>
      <c r="P60" s="584"/>
      <c r="Q60" s="584"/>
      <c r="R60" s="584"/>
      <c r="S60" s="585"/>
      <c r="T60" s="243"/>
      <c r="U60" s="243"/>
      <c r="V60" s="94"/>
      <c r="W60" s="62"/>
      <c r="X60" s="584"/>
      <c r="Y60" s="584"/>
      <c r="Z60" s="584"/>
      <c r="AA60" s="584"/>
      <c r="AB60" s="584"/>
      <c r="AC60" s="584"/>
      <c r="AD60" s="584"/>
      <c r="AE60" s="318"/>
      <c r="AF60" s="584"/>
      <c r="AG60" s="584"/>
      <c r="AH60" s="584"/>
      <c r="AI60" s="586"/>
      <c r="AJ60" s="544"/>
      <c r="AK60" s="587"/>
      <c r="AL60" s="587"/>
      <c r="AM60" s="585"/>
      <c r="AN60" s="243"/>
    </row>
    <row r="61" customFormat="false" ht="15" hidden="false" customHeight="true" outlineLevel="0" collapsed="false">
      <c r="A61" s="21"/>
      <c r="B61" s="94"/>
      <c r="C61" s="62"/>
      <c r="D61" s="544"/>
      <c r="E61" s="544"/>
      <c r="F61" s="544"/>
      <c r="G61" s="584"/>
      <c r="H61" s="318"/>
      <c r="I61" s="318"/>
      <c r="J61" s="584"/>
      <c r="K61" s="318"/>
      <c r="L61" s="318"/>
      <c r="M61" s="318"/>
      <c r="N61" s="318"/>
      <c r="O61" s="584"/>
      <c r="P61" s="584"/>
      <c r="Q61" s="584"/>
      <c r="R61" s="584"/>
      <c r="S61" s="585"/>
      <c r="T61" s="243"/>
      <c r="U61" s="243"/>
      <c r="V61" s="94"/>
      <c r="W61" s="62"/>
      <c r="X61" s="584"/>
      <c r="Y61" s="584"/>
      <c r="Z61" s="584"/>
      <c r="AA61" s="584"/>
      <c r="AB61" s="584"/>
      <c r="AC61" s="584"/>
      <c r="AD61" s="584"/>
      <c r="AE61" s="318"/>
      <c r="AF61" s="584"/>
      <c r="AG61" s="584"/>
      <c r="AH61" s="584"/>
      <c r="AI61" s="586"/>
      <c r="AJ61" s="544"/>
      <c r="AK61" s="587"/>
      <c r="AL61" s="587"/>
      <c r="AM61" s="585"/>
      <c r="AN61" s="243"/>
    </row>
    <row r="62" customFormat="false" ht="15" hidden="false" customHeight="true" outlineLevel="0" collapsed="false">
      <c r="A62" s="21"/>
      <c r="B62" s="94"/>
      <c r="C62" s="62"/>
      <c r="D62" s="544"/>
      <c r="E62" s="544"/>
      <c r="F62" s="544"/>
      <c r="G62" s="584"/>
      <c r="H62" s="318"/>
      <c r="I62" s="318"/>
      <c r="J62" s="584"/>
      <c r="K62" s="318"/>
      <c r="L62" s="318"/>
      <c r="M62" s="318"/>
      <c r="N62" s="318"/>
      <c r="O62" s="584"/>
      <c r="P62" s="584"/>
      <c r="Q62" s="584"/>
      <c r="R62" s="584"/>
      <c r="S62" s="585"/>
      <c r="T62" s="243"/>
      <c r="U62" s="243"/>
      <c r="V62" s="94"/>
      <c r="W62" s="62"/>
      <c r="X62" s="584"/>
      <c r="Y62" s="584"/>
      <c r="Z62" s="584"/>
      <c r="AA62" s="584"/>
      <c r="AB62" s="584"/>
      <c r="AC62" s="584"/>
      <c r="AD62" s="584"/>
      <c r="AE62" s="318"/>
      <c r="AF62" s="584"/>
      <c r="AG62" s="584"/>
      <c r="AH62" s="584"/>
      <c r="AI62" s="586"/>
      <c r="AJ62" s="544"/>
      <c r="AK62" s="587"/>
      <c r="AL62" s="587"/>
      <c r="AM62" s="585"/>
      <c r="AN62" s="243"/>
    </row>
    <row r="63" customFormat="false" ht="15" hidden="false" customHeight="true" outlineLevel="0" collapsed="false">
      <c r="A63" s="21"/>
      <c r="B63" s="94"/>
      <c r="C63" s="62"/>
      <c r="D63" s="544"/>
      <c r="E63" s="544"/>
      <c r="F63" s="544"/>
      <c r="G63" s="584"/>
      <c r="H63" s="318"/>
      <c r="I63" s="318"/>
      <c r="J63" s="584"/>
      <c r="K63" s="318"/>
      <c r="L63" s="318"/>
      <c r="M63" s="318"/>
      <c r="N63" s="318"/>
      <c r="O63" s="584"/>
      <c r="P63" s="584"/>
      <c r="Q63" s="584"/>
      <c r="R63" s="584"/>
      <c r="S63" s="585"/>
      <c r="T63" s="243"/>
      <c r="U63" s="243"/>
      <c r="V63" s="94"/>
      <c r="W63" s="62"/>
      <c r="X63" s="584"/>
      <c r="Y63" s="584"/>
      <c r="Z63" s="584"/>
      <c r="AA63" s="584"/>
      <c r="AB63" s="584"/>
      <c r="AC63" s="584"/>
      <c r="AD63" s="584"/>
      <c r="AE63" s="318"/>
      <c r="AF63" s="584"/>
      <c r="AG63" s="584"/>
      <c r="AH63" s="584"/>
      <c r="AI63" s="586"/>
      <c r="AJ63" s="544"/>
      <c r="AK63" s="587"/>
      <c r="AL63" s="587"/>
      <c r="AM63" s="585"/>
      <c r="AN63" s="243"/>
    </row>
    <row r="64" customFormat="false" ht="15" hidden="false" customHeight="true" outlineLevel="0" collapsed="false">
      <c r="A64" s="21"/>
      <c r="B64" s="21"/>
      <c r="C64" s="21"/>
      <c r="D64" s="21"/>
      <c r="E64" s="206" t="s">
        <v>92</v>
      </c>
      <c r="F64" s="206"/>
      <c r="G64" s="206"/>
      <c r="H64" s="206"/>
      <c r="I64" s="206" t="s">
        <v>92</v>
      </c>
      <c r="J64" s="206"/>
      <c r="K64" s="206"/>
      <c r="L64" s="206"/>
      <c r="M64" s="21"/>
      <c r="N64" s="21"/>
      <c r="O64" s="21"/>
      <c r="P64" s="21"/>
      <c r="Q64" s="21"/>
      <c r="R64" s="21"/>
      <c r="S64" s="21"/>
      <c r="T64" s="21"/>
      <c r="U64" s="243"/>
      <c r="V64" s="106"/>
      <c r="W64" s="158"/>
      <c r="X64" s="21"/>
      <c r="Y64" s="21"/>
      <c r="Z64" s="21"/>
      <c r="AA64" s="206" t="s">
        <v>92</v>
      </c>
      <c r="AB64" s="206"/>
      <c r="AC64" s="206"/>
      <c r="AD64" s="206"/>
      <c r="AE64" s="206"/>
      <c r="AF64" s="588" t="s">
        <v>92</v>
      </c>
      <c r="AG64" s="588"/>
      <c r="AH64" s="588"/>
      <c r="AI64" s="584"/>
      <c r="AJ64" s="21"/>
      <c r="AK64" s="21"/>
      <c r="AL64" s="21"/>
      <c r="AM64" s="21"/>
      <c r="AN64" s="21"/>
    </row>
    <row r="65" customFormat="false" ht="12.95" hidden="false" customHeight="true" outlineLevel="0" collapsed="false">
      <c r="A65" s="589"/>
      <c r="J65" s="18"/>
    </row>
    <row r="66" customFormat="false" ht="12.75" hidden="false" customHeight="false" outlineLevel="0" collapsed="false">
      <c r="A66" s="589"/>
      <c r="B66" s="589"/>
      <c r="C66" s="589"/>
      <c r="D66" s="589"/>
      <c r="E66" s="589"/>
      <c r="F66" s="589"/>
      <c r="G66" s="589"/>
      <c r="J66" s="18"/>
      <c r="M66" s="378"/>
      <c r="N66" s="378"/>
      <c r="O66" s="378"/>
      <c r="P66" s="109"/>
      <c r="Q66" s="89"/>
      <c r="R66" s="109"/>
      <c r="S66" s="378"/>
      <c r="T66" s="589"/>
    </row>
    <row r="67" customFormat="false" ht="12.75" hidden="false" customHeight="false" outlineLevel="0" collapsed="false">
      <c r="A67" s="500"/>
      <c r="B67" s="589"/>
      <c r="C67" s="589"/>
      <c r="D67" s="589"/>
      <c r="E67" s="589"/>
      <c r="F67" s="589"/>
      <c r="G67" s="589"/>
      <c r="J67" s="18"/>
      <c r="M67" s="378"/>
      <c r="N67" s="378"/>
      <c r="O67" s="378"/>
      <c r="P67" s="109"/>
      <c r="Q67" s="89"/>
      <c r="R67" s="109"/>
      <c r="S67" s="378"/>
      <c r="T67" s="589"/>
    </row>
    <row r="68" customFormat="false" ht="12.75" hidden="false" customHeight="false" outlineLevel="0" collapsed="false">
      <c r="A68" s="590"/>
      <c r="B68" s="499"/>
      <c r="C68" s="499"/>
      <c r="D68" s="499"/>
      <c r="E68" s="499"/>
      <c r="F68" s="499"/>
      <c r="G68" s="499"/>
      <c r="H68" s="499"/>
      <c r="I68" s="499"/>
      <c r="J68" s="496"/>
      <c r="K68" s="590"/>
      <c r="L68" s="590"/>
      <c r="M68" s="590"/>
      <c r="N68" s="590"/>
      <c r="O68" s="590"/>
      <c r="P68" s="109"/>
      <c r="Q68" s="418"/>
      <c r="R68" s="109"/>
      <c r="S68" s="590"/>
      <c r="T68" s="500"/>
    </row>
    <row r="69" customFormat="false" ht="14.1" hidden="false" customHeight="true" outlineLevel="0" collapsed="false">
      <c r="A69" s="496"/>
      <c r="B69" s="591"/>
      <c r="C69" s="591"/>
      <c r="D69" s="496"/>
      <c r="E69" s="496"/>
      <c r="F69" s="496"/>
      <c r="G69" s="496"/>
      <c r="H69" s="495"/>
      <c r="I69" s="265"/>
      <c r="J69" s="62"/>
      <c r="K69" s="62"/>
      <c r="L69" s="254"/>
      <c r="M69" s="62"/>
      <c r="N69" s="62"/>
      <c r="O69" s="238"/>
      <c r="P69" s="32"/>
      <c r="Q69" s="109"/>
      <c r="R69" s="109"/>
      <c r="S69" s="254"/>
      <c r="T69" s="590"/>
    </row>
    <row r="70" customFormat="false" ht="14.1" hidden="false" customHeight="true" outlineLevel="0" collapsed="false">
      <c r="A70" s="496"/>
      <c r="B70" s="591"/>
      <c r="C70" s="591"/>
      <c r="D70" s="496"/>
      <c r="E70" s="496"/>
      <c r="F70" s="496"/>
      <c r="G70" s="496"/>
      <c r="H70" s="495"/>
      <c r="I70" s="265"/>
      <c r="J70" s="62"/>
      <c r="K70" s="62"/>
      <c r="L70" s="496"/>
      <c r="M70" s="62"/>
      <c r="N70" s="62"/>
      <c r="O70" s="496"/>
      <c r="P70" s="62"/>
      <c r="Q70" s="62"/>
      <c r="R70" s="496"/>
      <c r="S70" s="496"/>
      <c r="T70" s="496"/>
    </row>
    <row r="71" customFormat="false" ht="12.75" hidden="false" customHeight="false" outlineLevel="0" collapsed="false">
      <c r="A71" s="496"/>
      <c r="B71" s="591"/>
      <c r="C71" s="591"/>
      <c r="D71" s="496"/>
      <c r="E71" s="496"/>
      <c r="F71" s="496"/>
      <c r="G71" s="496"/>
      <c r="H71" s="238"/>
      <c r="I71" s="496"/>
      <c r="J71" s="62"/>
      <c r="K71" s="62"/>
      <c r="L71" s="496"/>
      <c r="M71" s="109"/>
      <c r="N71" s="109"/>
      <c r="O71" s="62"/>
      <c r="P71" s="62"/>
      <c r="Q71" s="62"/>
      <c r="R71" s="62"/>
      <c r="S71" s="496"/>
      <c r="T71" s="496"/>
    </row>
    <row r="72" customFormat="false" ht="12.75" hidden="false" customHeight="false" outlineLevel="0" collapsed="false">
      <c r="A72" s="378"/>
      <c r="B72" s="591"/>
      <c r="C72" s="591"/>
      <c r="D72" s="496"/>
      <c r="E72" s="496"/>
      <c r="F72" s="265"/>
      <c r="G72" s="496"/>
      <c r="H72" s="496"/>
      <c r="I72" s="496"/>
      <c r="J72" s="62"/>
      <c r="K72" s="62"/>
      <c r="L72" s="496"/>
      <c r="M72" s="62"/>
      <c r="N72" s="109"/>
      <c r="O72" s="109"/>
      <c r="P72" s="62"/>
      <c r="Q72" s="62"/>
      <c r="R72" s="109"/>
      <c r="S72" s="496"/>
      <c r="T72" s="496"/>
    </row>
    <row r="73" customFormat="false" ht="12.75" hidden="false" customHeight="false" outlineLevel="0" collapsed="false">
      <c r="B73" s="591"/>
      <c r="C73" s="591"/>
      <c r="D73" s="592"/>
      <c r="E73" s="592"/>
      <c r="F73" s="592"/>
      <c r="G73" s="592"/>
      <c r="H73" s="264"/>
      <c r="I73" s="592"/>
      <c r="J73" s="592"/>
      <c r="K73" s="592"/>
      <c r="L73" s="592"/>
      <c r="M73" s="592"/>
      <c r="N73" s="592"/>
      <c r="O73" s="592"/>
      <c r="P73" s="592"/>
      <c r="Q73" s="592"/>
      <c r="R73" s="592"/>
      <c r="S73" s="593"/>
      <c r="T73" s="378"/>
    </row>
    <row r="74" customFormat="false" ht="12.75" hidden="false" customHeight="false" outlineLevel="0" collapsed="false">
      <c r="J74" s="18"/>
    </row>
    <row r="75" customFormat="false" ht="6.95" hidden="false" customHeight="true" outlineLevel="0" collapsed="false">
      <c r="J75" s="18"/>
    </row>
    <row r="76" customFormat="false" ht="12.95" hidden="false" customHeight="true" outlineLevel="0" collapsed="false">
      <c r="J76" s="18"/>
    </row>
    <row r="77" customFormat="false" ht="12.95" hidden="false" customHeight="true" outlineLevel="0" collapsed="false">
      <c r="J77" s="18"/>
    </row>
    <row r="78" customFormat="false" ht="9.95" hidden="false" customHeight="true" outlineLevel="0" collapsed="false">
      <c r="J78" s="18"/>
    </row>
    <row r="79" customFormat="false" ht="12.75" hidden="false" customHeight="false" outlineLevel="0" collapsed="false">
      <c r="J79" s="18"/>
    </row>
    <row r="80" customFormat="false" ht="12.75" hidden="false" customHeight="false" outlineLevel="0" collapsed="false">
      <c r="J80" s="18"/>
    </row>
    <row r="81" customFormat="false" ht="12.95" hidden="false" customHeight="true" outlineLevel="0" collapsed="false">
      <c r="J81" s="18"/>
    </row>
    <row r="82" customFormat="false" ht="12.75" hidden="false" customHeight="false" outlineLevel="0" collapsed="false">
      <c r="J82" s="18"/>
    </row>
    <row r="83" customFormat="false" ht="12.95" hidden="false" customHeight="true" outlineLevel="0" collapsed="false">
      <c r="J83" s="18"/>
    </row>
    <row r="84" customFormat="false" ht="12.95" hidden="false" customHeight="true" outlineLevel="0" collapsed="false">
      <c r="J84" s="18"/>
    </row>
    <row r="85" customFormat="false" ht="12.75" hidden="false" customHeight="false" outlineLevel="0" collapsed="false">
      <c r="J85" s="18"/>
    </row>
    <row r="86" customFormat="false" ht="12.95" hidden="false" customHeight="true" outlineLevel="0" collapsed="false">
      <c r="J86" s="18"/>
    </row>
    <row r="87" customFormat="false" ht="12.95" hidden="false" customHeight="true" outlineLevel="0" collapsed="false">
      <c r="J87" s="18"/>
    </row>
    <row r="88" customFormat="false" ht="12.95" hidden="false" customHeight="true" outlineLevel="0" collapsed="false">
      <c r="J88" s="18"/>
    </row>
    <row r="89" customFormat="false" ht="12.95" hidden="false" customHeight="true" outlineLevel="0" collapsed="false">
      <c r="J89" s="18"/>
    </row>
    <row r="90" customFormat="false" ht="12.95" hidden="false" customHeight="true" outlineLevel="0" collapsed="false">
      <c r="J90" s="18"/>
    </row>
    <row r="91" customFormat="false" ht="12.95" hidden="false" customHeight="true" outlineLevel="0" collapsed="false">
      <c r="J91" s="18"/>
    </row>
    <row r="92" customFormat="false" ht="12.95" hidden="false" customHeight="true" outlineLevel="0" collapsed="false">
      <c r="J92" s="18"/>
    </row>
    <row r="93" customFormat="false" ht="8.1" hidden="false" customHeight="true" outlineLevel="0" collapsed="false">
      <c r="J93" s="18"/>
    </row>
    <row r="94" customFormat="false" ht="12.95" hidden="false" customHeight="true" outlineLevel="0" collapsed="false">
      <c r="J94" s="18"/>
    </row>
    <row r="95" customFormat="false" ht="11.1" hidden="false" customHeight="true" outlineLevel="0" collapsed="false">
      <c r="J95" s="18"/>
    </row>
    <row r="96" customFormat="false" ht="8.1" hidden="false" customHeight="true" outlineLevel="0" collapsed="false">
      <c r="J96" s="18"/>
    </row>
    <row r="97" customFormat="false" ht="12.95" hidden="false" customHeight="true" outlineLevel="0" collapsed="false">
      <c r="J97" s="18"/>
    </row>
    <row r="98" customFormat="false" ht="12.95" hidden="false" customHeight="true" outlineLevel="0" collapsed="false">
      <c r="J98" s="18"/>
    </row>
    <row r="99" customFormat="false" ht="12.95" hidden="false" customHeight="true" outlineLevel="0" collapsed="false">
      <c r="J99" s="18"/>
    </row>
    <row r="100" customFormat="false" ht="12.95" hidden="false" customHeight="true" outlineLevel="0" collapsed="false">
      <c r="J100" s="18"/>
    </row>
    <row r="101" customFormat="false" ht="12.95" hidden="false" customHeight="true" outlineLevel="0" collapsed="false">
      <c r="J101" s="18"/>
    </row>
    <row r="102" customFormat="false" ht="12.95" hidden="false" customHeight="true" outlineLevel="0" collapsed="false">
      <c r="J102" s="18"/>
    </row>
    <row r="103" customFormat="false" ht="12.95" hidden="false" customHeight="true" outlineLevel="0" collapsed="false">
      <c r="J103" s="18"/>
    </row>
    <row r="104" customFormat="false" ht="12.95" hidden="false" customHeight="true" outlineLevel="0" collapsed="false">
      <c r="J104" s="18"/>
    </row>
    <row r="105" customFormat="false" ht="12.95" hidden="false" customHeight="true" outlineLevel="0" collapsed="false">
      <c r="J105" s="18"/>
    </row>
    <row r="106" customFormat="false" ht="11.1" hidden="false" customHeight="true" outlineLevel="0" collapsed="false">
      <c r="J106" s="18"/>
    </row>
    <row r="107" customFormat="false" ht="11.1" hidden="false" customHeight="true" outlineLevel="0" collapsed="false">
      <c r="A107" s="529"/>
      <c r="J107" s="18"/>
    </row>
    <row r="108" customFormat="false" ht="12.95" hidden="false" customHeight="true" outlineLevel="0" collapsed="false">
      <c r="A108" s="529"/>
      <c r="B108" s="269"/>
      <c r="C108" s="268"/>
      <c r="J108" s="18"/>
    </row>
    <row r="109" customFormat="false" ht="12.95" hidden="false" customHeight="true" outlineLevel="0" collapsed="false">
      <c r="A109" s="529"/>
      <c r="B109" s="269"/>
      <c r="C109" s="268"/>
      <c r="J109" s="18"/>
    </row>
    <row r="110" customFormat="false" ht="12.95" hidden="false" customHeight="true" outlineLevel="0" collapsed="false">
      <c r="A110" s="529"/>
      <c r="B110" s="269"/>
      <c r="C110" s="268"/>
      <c r="J110" s="18"/>
    </row>
    <row r="111" customFormat="false" ht="12.95" hidden="false" customHeight="true" outlineLevel="0" collapsed="false">
      <c r="A111" s="529"/>
      <c r="B111" s="269"/>
      <c r="C111" s="268"/>
      <c r="J111" s="18"/>
    </row>
    <row r="112" customFormat="false" ht="12.95" hidden="false" customHeight="true" outlineLevel="0" collapsed="false">
      <c r="A112" s="529"/>
      <c r="B112" s="269"/>
      <c r="C112" s="268"/>
      <c r="J112" s="18"/>
    </row>
    <row r="113" customFormat="false" ht="12.95" hidden="false" customHeight="true" outlineLevel="0" collapsed="false">
      <c r="A113" s="263"/>
      <c r="B113" s="269"/>
      <c r="C113" s="594"/>
      <c r="D113" s="595"/>
      <c r="E113" s="595"/>
      <c r="F113" s="595"/>
      <c r="G113" s="595"/>
      <c r="H113" s="595"/>
      <c r="I113" s="595"/>
      <c r="J113" s="595"/>
      <c r="K113" s="595"/>
      <c r="L113" s="595"/>
      <c r="M113" s="596"/>
      <c r="N113" s="596"/>
      <c r="O113" s="595"/>
      <c r="P113" s="595"/>
      <c r="Q113" s="595"/>
      <c r="R113" s="595"/>
      <c r="S113" s="597"/>
      <c r="T113" s="529"/>
    </row>
    <row r="114" customFormat="false" ht="12.95" hidden="false" customHeight="true" outlineLevel="0" collapsed="false">
      <c r="A114" s="263"/>
      <c r="B114" s="590"/>
      <c r="C114" s="590"/>
      <c r="D114" s="495"/>
      <c r="E114" s="495"/>
      <c r="F114" s="495"/>
      <c r="G114" s="495"/>
      <c r="H114" s="495"/>
      <c r="I114" s="590"/>
      <c r="J114" s="590"/>
      <c r="K114" s="590"/>
      <c r="L114" s="590"/>
      <c r="M114" s="590"/>
      <c r="N114" s="590"/>
      <c r="O114" s="590"/>
      <c r="P114" s="109"/>
      <c r="Q114" s="250"/>
      <c r="R114" s="109"/>
      <c r="S114" s="109"/>
      <c r="T114" s="263"/>
    </row>
    <row r="115" customFormat="false" ht="14.1" hidden="false" customHeight="true" outlineLevel="0" collapsed="false">
      <c r="A115" s="263"/>
      <c r="B115" s="591"/>
      <c r="C115" s="591"/>
      <c r="D115" s="496"/>
      <c r="E115" s="496"/>
      <c r="F115" s="496"/>
      <c r="G115" s="496"/>
      <c r="H115" s="496"/>
      <c r="I115" s="496"/>
      <c r="J115" s="496"/>
      <c r="K115" s="496"/>
      <c r="L115" s="496"/>
      <c r="M115" s="496"/>
      <c r="N115" s="496"/>
      <c r="O115" s="496"/>
      <c r="P115" s="496"/>
      <c r="Q115" s="62"/>
      <c r="R115" s="62"/>
      <c r="S115" s="496"/>
      <c r="T115" s="496"/>
    </row>
    <row r="116" customFormat="false" ht="14.1" hidden="false" customHeight="true" outlineLevel="0" collapsed="false">
      <c r="A116" s="263"/>
      <c r="B116" s="591"/>
      <c r="C116" s="591"/>
      <c r="D116" s="496"/>
      <c r="E116" s="496"/>
      <c r="F116" s="496"/>
      <c r="G116" s="496"/>
      <c r="H116" s="496"/>
      <c r="I116" s="62"/>
      <c r="J116" s="62"/>
      <c r="K116" s="496"/>
      <c r="L116" s="496"/>
      <c r="M116" s="496"/>
      <c r="N116" s="496"/>
      <c r="O116" s="496"/>
      <c r="P116" s="496"/>
      <c r="Q116" s="496"/>
      <c r="R116" s="62"/>
      <c r="S116" s="496"/>
      <c r="T116" s="496"/>
    </row>
    <row r="117" customFormat="false" ht="14.1" hidden="false" customHeight="true" outlineLevel="0" collapsed="false">
      <c r="A117" s="263"/>
      <c r="B117" s="591"/>
      <c r="C117" s="591"/>
      <c r="D117" s="496"/>
      <c r="E117" s="496"/>
      <c r="F117" s="496"/>
      <c r="G117" s="496"/>
      <c r="H117" s="496"/>
      <c r="I117" s="496"/>
      <c r="J117" s="496"/>
      <c r="K117" s="496"/>
      <c r="L117" s="496"/>
      <c r="M117" s="496"/>
      <c r="N117" s="496"/>
      <c r="O117" s="496"/>
      <c r="P117" s="496"/>
      <c r="Q117" s="496"/>
      <c r="R117" s="62"/>
      <c r="S117" s="496"/>
      <c r="T117" s="496"/>
    </row>
    <row r="118" customFormat="false" ht="12.95" hidden="false" customHeight="true" outlineLevel="0" collapsed="false">
      <c r="A118" s="378"/>
      <c r="B118" s="591"/>
      <c r="C118" s="591"/>
      <c r="D118" s="496"/>
      <c r="E118" s="496"/>
      <c r="F118" s="496"/>
      <c r="G118" s="496"/>
      <c r="H118" s="496"/>
      <c r="I118" s="496"/>
      <c r="J118" s="496"/>
      <c r="K118" s="496"/>
      <c r="L118" s="496"/>
      <c r="M118" s="496"/>
      <c r="N118" s="496"/>
      <c r="O118" s="496"/>
      <c r="P118" s="496"/>
      <c r="Q118" s="62"/>
      <c r="R118" s="62"/>
      <c r="S118" s="496"/>
      <c r="T118" s="496"/>
    </row>
    <row r="119" customFormat="false" ht="9.95" hidden="false" customHeight="true" outlineLevel="0" collapsed="false">
      <c r="B119" s="591"/>
      <c r="C119" s="591"/>
      <c r="D119" s="598"/>
      <c r="E119" s="592"/>
      <c r="F119" s="592"/>
      <c r="G119" s="592"/>
      <c r="H119" s="264"/>
      <c r="J119" s="18"/>
      <c r="M119" s="33"/>
      <c r="N119" s="33"/>
      <c r="P119" s="95"/>
      <c r="Q119" s="109"/>
      <c r="R119" s="95"/>
      <c r="S119" s="599"/>
      <c r="T119" s="378"/>
    </row>
    <row r="120" customFormat="false" ht="12.95" hidden="false" customHeight="true" outlineLevel="0" collapsed="false">
      <c r="J120" s="18"/>
    </row>
    <row r="121" customFormat="false" ht="9.95" hidden="false" customHeight="true" outlineLevel="0" collapsed="false">
      <c r="J121" s="18"/>
    </row>
    <row r="122" customFormat="false" ht="12.95" hidden="false" customHeight="true" outlineLevel="0" collapsed="false">
      <c r="J122" s="18"/>
    </row>
    <row r="123" customFormat="false" ht="12.95" hidden="false" customHeight="true" outlineLevel="0" collapsed="false">
      <c r="J123" s="18"/>
    </row>
    <row r="124" customFormat="false" ht="9.95" hidden="false" customHeight="true" outlineLevel="0" collapsed="false">
      <c r="J124" s="18"/>
    </row>
    <row r="125" customFormat="false" ht="12.95" hidden="false" customHeight="true" outlineLevel="0" collapsed="false">
      <c r="J125" s="18"/>
    </row>
    <row r="126" customFormat="false" ht="12.95" hidden="false" customHeight="true" outlineLevel="0" collapsed="false">
      <c r="J126" s="18"/>
    </row>
    <row r="127" customFormat="false" ht="12.95" hidden="false" customHeight="true" outlineLevel="0" collapsed="false">
      <c r="J127" s="18"/>
    </row>
    <row r="128" customFormat="false" ht="12.95" hidden="false" customHeight="true" outlineLevel="0" collapsed="false">
      <c r="J128" s="18"/>
    </row>
    <row r="129" customFormat="false" ht="12.95" hidden="false" customHeight="true" outlineLevel="0" collapsed="false">
      <c r="J129" s="18"/>
    </row>
    <row r="130" customFormat="false" ht="12.95" hidden="false" customHeight="true" outlineLevel="0" collapsed="false">
      <c r="J130" s="18"/>
    </row>
    <row r="131" customFormat="false" ht="12.95" hidden="false" customHeight="true" outlineLevel="0" collapsed="false">
      <c r="J131" s="18"/>
    </row>
    <row r="132" customFormat="false" ht="12.95" hidden="false" customHeight="true" outlineLevel="0" collapsed="false">
      <c r="J132" s="18"/>
    </row>
    <row r="133" customFormat="false" ht="12.95" hidden="false" customHeight="true" outlineLevel="0" collapsed="false">
      <c r="J133" s="18"/>
    </row>
    <row r="134" customFormat="false" ht="12.95" hidden="false" customHeight="true" outlineLevel="0" collapsed="false">
      <c r="J134" s="18"/>
    </row>
    <row r="135" customFormat="false" ht="9.95" hidden="false" customHeight="true" outlineLevel="0" collapsed="false">
      <c r="J135" s="18"/>
    </row>
    <row r="136" customFormat="false" ht="12.95" hidden="false" customHeight="true" outlineLevel="0" collapsed="false">
      <c r="J136" s="18"/>
    </row>
    <row r="137" customFormat="false" ht="12.95" hidden="false" customHeight="true" outlineLevel="0" collapsed="false">
      <c r="J137" s="18"/>
    </row>
    <row r="138" customFormat="false" ht="12.95" hidden="false" customHeight="true" outlineLevel="0" collapsed="false">
      <c r="J138" s="18"/>
    </row>
    <row r="139" customFormat="false" ht="8.1" hidden="false" customHeight="true" outlineLevel="0" collapsed="false">
      <c r="J139" s="18"/>
    </row>
    <row r="140" customFormat="false" ht="9.95" hidden="false" customHeight="true" outlineLevel="0" collapsed="false">
      <c r="J140" s="18"/>
    </row>
    <row r="141" customFormat="false" ht="9.95" hidden="false" customHeight="true" outlineLevel="0" collapsed="false">
      <c r="J141" s="18"/>
    </row>
    <row r="142" customFormat="false" ht="8.1" hidden="false" customHeight="true" outlineLevel="0" collapsed="false">
      <c r="J142" s="18"/>
    </row>
    <row r="143" customFormat="false" ht="12.95" hidden="false" customHeight="true" outlineLevel="0" collapsed="false">
      <c r="J143" s="18"/>
    </row>
    <row r="144" customFormat="false" ht="12.95" hidden="false" customHeight="true" outlineLevel="0" collapsed="false">
      <c r="J144" s="18"/>
    </row>
    <row r="145" customFormat="false" ht="12.95" hidden="false" customHeight="true" outlineLevel="0" collapsed="false">
      <c r="J145" s="18"/>
    </row>
    <row r="146" customFormat="false" ht="12.95" hidden="false" customHeight="true" outlineLevel="0" collapsed="false">
      <c r="J146" s="18"/>
    </row>
    <row r="147" customFormat="false" ht="12.95" hidden="false" customHeight="true" outlineLevel="0" collapsed="false">
      <c r="J147" s="18"/>
    </row>
    <row r="148" customFormat="false" ht="12.95" hidden="false" customHeight="true" outlineLevel="0" collapsed="false">
      <c r="J148" s="18"/>
    </row>
    <row r="149" customFormat="false" ht="12.95" hidden="false" customHeight="true" outlineLevel="0" collapsed="false">
      <c r="J149" s="18"/>
    </row>
    <row r="150" customFormat="false" ht="12.95" hidden="false" customHeight="true" outlineLevel="0" collapsed="false">
      <c r="J150" s="18"/>
    </row>
    <row r="151" customFormat="false" ht="12.95" hidden="false" customHeight="true" outlineLevel="0" collapsed="false">
      <c r="J151" s="18"/>
    </row>
    <row r="152" customFormat="false" ht="12.95" hidden="false" customHeight="true" outlineLevel="0" collapsed="false">
      <c r="J152" s="18"/>
    </row>
    <row r="153" customFormat="false" ht="12.95" hidden="false" customHeight="true" outlineLevel="0" collapsed="false">
      <c r="J153" s="18"/>
    </row>
    <row r="154" customFormat="false" ht="12.95" hidden="false" customHeight="true" outlineLevel="0" collapsed="false">
      <c r="J154" s="18"/>
    </row>
    <row r="155" customFormat="false" ht="12.95" hidden="false" customHeight="true" outlineLevel="0" collapsed="false">
      <c r="J155" s="18"/>
    </row>
  </sheetData>
  <mergeCells count="49">
    <mergeCell ref="A4:A7"/>
    <mergeCell ref="C4:C7"/>
    <mergeCell ref="D4:D7"/>
    <mergeCell ref="F4:F7"/>
    <mergeCell ref="J4:M4"/>
    <mergeCell ref="N4:N7"/>
    <mergeCell ref="O4:O7"/>
    <mergeCell ref="P4:P7"/>
    <mergeCell ref="Q4:Q7"/>
    <mergeCell ref="R4:R7"/>
    <mergeCell ref="T4:T7"/>
    <mergeCell ref="U4:U7"/>
    <mergeCell ref="X4:AA4"/>
    <mergeCell ref="AB4:AE4"/>
    <mergeCell ref="AF4:AH4"/>
    <mergeCell ref="AI4:AI7"/>
    <mergeCell ref="AJ4:AJ7"/>
    <mergeCell ref="AK4:AK7"/>
    <mergeCell ref="AL4:AL7"/>
    <mergeCell ref="AM4:AM7"/>
    <mergeCell ref="AN4:AN7"/>
    <mergeCell ref="B5:B6"/>
    <mergeCell ref="G5:G7"/>
    <mergeCell ref="J5:J7"/>
    <mergeCell ref="K5:M5"/>
    <mergeCell ref="V5:V6"/>
    <mergeCell ref="X5:X7"/>
    <mergeCell ref="Y5:AA5"/>
    <mergeCell ref="AB5:AB7"/>
    <mergeCell ref="AC5:AE5"/>
    <mergeCell ref="AF5:AF7"/>
    <mergeCell ref="AG5:AH5"/>
    <mergeCell ref="H6:H7"/>
    <mergeCell ref="I6:I7"/>
    <mergeCell ref="K6:K7"/>
    <mergeCell ref="L6:L7"/>
    <mergeCell ref="M6:M7"/>
    <mergeCell ref="Y6:Y7"/>
    <mergeCell ref="Z6:Z7"/>
    <mergeCell ref="AA6:AA7"/>
    <mergeCell ref="AC6:AC7"/>
    <mergeCell ref="AD6:AD7"/>
    <mergeCell ref="AE6:AE7"/>
    <mergeCell ref="AG6:AG7"/>
    <mergeCell ref="AH6:AH7"/>
    <mergeCell ref="E64:H64"/>
    <mergeCell ref="I64:L64"/>
    <mergeCell ref="AA64:AE64"/>
    <mergeCell ref="AF64:AH64"/>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96" useFirstPageNumber="true" horizontalDpi="300" verticalDpi="300" copies="1"/>
  <headerFooter differentFirst="false" differentOddEven="false">
    <oddHeader/>
    <oddFooter>&amp;C&amp;"MetaNormalLF-Roman,Regular"&amp;11- &amp;P -</oddFooter>
  </headerFooter>
  <colBreaks count="3" manualBreakCount="3">
    <brk id="8" man="true" max="65535" min="0"/>
    <brk id="20" man="true" max="65535" min="0"/>
    <brk id="3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55.7"/>
    <col collapsed="false" customWidth="true" hidden="false" outlineLevel="0" max="7" min="3" style="18" width="14.41"/>
    <col collapsed="false" customWidth="true" hidden="false" outlineLevel="0" max="16" min="8" style="18" width="14.14"/>
    <col collapsed="false" customWidth="true" hidden="false" outlineLevel="0" max="17" min="17" style="18" width="4.7"/>
    <col collapsed="false" customWidth="true" hidden="false" outlineLevel="0" max="18" min="18" style="18" width="1.85"/>
    <col collapsed="false" customWidth="true" hidden="false" outlineLevel="0" max="19" min="19" style="18" width="17.85"/>
    <col collapsed="false" customWidth="true" hidden="false" outlineLevel="0" max="20" min="20" style="113" width="15.85"/>
    <col collapsed="false" customWidth="true" hidden="false" outlineLevel="0" max="21" min="21" style="18" width="12.14"/>
    <col collapsed="false" customWidth="true" hidden="false" outlineLevel="0" max="24" min="22" style="18" width="17.85"/>
    <col collapsed="false" customWidth="true" hidden="false" outlineLevel="0" max="25" min="25" style="18" width="12.14"/>
    <col collapsed="false" customWidth="true" hidden="false" outlineLevel="0" max="26" min="26" style="18" width="14.7"/>
    <col collapsed="false" customWidth="true" hidden="false" outlineLevel="0" max="27" min="27" style="18" width="12.14"/>
    <col collapsed="false" customWidth="false" hidden="false" outlineLevel="0" max="257" min="28" style="18" width="10.99"/>
  </cols>
  <sheetData>
    <row r="1" s="349" customFormat="true" ht="24.95" hidden="false" customHeight="true" outlineLevel="0" collapsed="false">
      <c r="A1" s="225"/>
      <c r="B1" s="225"/>
      <c r="C1" s="19"/>
      <c r="D1" s="19"/>
      <c r="E1" s="19"/>
      <c r="F1" s="19"/>
      <c r="G1" s="600" t="s">
        <v>1087</v>
      </c>
      <c r="H1" s="601" t="s">
        <v>1088</v>
      </c>
      <c r="I1" s="19"/>
      <c r="J1" s="19"/>
      <c r="K1" s="19"/>
      <c r="L1" s="19"/>
      <c r="M1" s="19"/>
      <c r="N1" s="19"/>
      <c r="O1" s="19"/>
      <c r="P1" s="19"/>
      <c r="Q1" s="602"/>
      <c r="R1" s="516"/>
      <c r="S1" s="603"/>
      <c r="T1" s="423"/>
      <c r="U1" s="519"/>
      <c r="V1" s="519"/>
      <c r="W1" s="519"/>
      <c r="X1" s="519"/>
      <c r="Y1" s="519"/>
      <c r="Z1" s="519"/>
      <c r="AA1" s="519"/>
      <c r="AB1" s="516"/>
      <c r="AC1" s="516"/>
      <c r="AD1" s="516"/>
      <c r="AE1" s="516"/>
      <c r="AF1" s="516"/>
      <c r="AG1" s="516"/>
      <c r="AH1" s="519"/>
    </row>
    <row r="2" s="349" customFormat="true" ht="20.1" hidden="false" customHeight="true" outlineLevel="0" collapsed="false">
      <c r="A2" s="225"/>
      <c r="B2" s="225"/>
      <c r="C2" s="604"/>
      <c r="D2" s="604"/>
      <c r="E2" s="604"/>
      <c r="F2" s="604"/>
      <c r="G2" s="605" t="s">
        <v>1089</v>
      </c>
      <c r="H2" s="606" t="s">
        <v>697</v>
      </c>
      <c r="I2" s="604"/>
      <c r="J2" s="604"/>
      <c r="K2" s="604"/>
      <c r="L2" s="604"/>
      <c r="M2" s="604"/>
      <c r="N2" s="604"/>
      <c r="O2" s="604"/>
      <c r="P2" s="604"/>
      <c r="Q2" s="62"/>
      <c r="R2" s="516"/>
      <c r="S2" s="607"/>
      <c r="T2" s="519"/>
      <c r="U2" s="519"/>
      <c r="V2" s="519"/>
      <c r="W2" s="516"/>
      <c r="X2" s="516"/>
      <c r="Y2" s="516"/>
      <c r="Z2" s="516"/>
      <c r="AA2" s="516"/>
      <c r="AB2" s="516"/>
      <c r="AC2" s="516"/>
      <c r="AD2" s="516"/>
      <c r="AE2" s="516"/>
      <c r="AF2" s="516"/>
      <c r="AG2" s="516"/>
      <c r="AH2" s="520"/>
      <c r="AI2" s="608"/>
      <c r="AJ2" s="589"/>
      <c r="AK2" s="589"/>
      <c r="AL2" s="589"/>
    </row>
    <row r="3" s="349" customFormat="true" ht="12.95" hidden="false" customHeight="true" outlineLevel="0" collapsed="false">
      <c r="A3" s="225"/>
      <c r="B3" s="118"/>
      <c r="C3" s="118"/>
      <c r="D3" s="118"/>
      <c r="E3" s="118"/>
      <c r="F3" s="118"/>
      <c r="G3" s="118"/>
      <c r="H3" s="118"/>
      <c r="I3" s="118"/>
      <c r="J3" s="118"/>
      <c r="K3" s="118"/>
      <c r="L3" s="118"/>
      <c r="M3" s="118"/>
      <c r="N3" s="118"/>
      <c r="O3" s="118"/>
      <c r="P3" s="118"/>
      <c r="Q3" s="89"/>
      <c r="R3" s="516"/>
      <c r="S3" s="607"/>
      <c r="T3" s="519"/>
      <c r="U3" s="519"/>
      <c r="V3" s="519"/>
      <c r="W3" s="516"/>
      <c r="X3" s="516"/>
      <c r="Y3" s="516"/>
      <c r="Z3" s="516"/>
      <c r="AA3" s="516"/>
      <c r="AB3" s="516"/>
      <c r="AC3" s="516"/>
      <c r="AD3" s="516"/>
      <c r="AE3" s="516"/>
      <c r="AF3" s="516"/>
      <c r="AG3" s="516"/>
      <c r="AH3" s="520"/>
      <c r="AI3" s="608"/>
      <c r="AJ3" s="589"/>
      <c r="AK3" s="589"/>
      <c r="AL3" s="589"/>
    </row>
    <row r="4" customFormat="false" ht="15" hidden="false" customHeight="true" outlineLevel="0" collapsed="false">
      <c r="A4" s="609"/>
      <c r="B4" s="188" t="s">
        <v>131</v>
      </c>
      <c r="C4" s="209" t="s">
        <v>132</v>
      </c>
      <c r="D4" s="209"/>
      <c r="E4" s="209"/>
      <c r="F4" s="209"/>
      <c r="G4" s="51" t="s">
        <v>133</v>
      </c>
      <c r="H4" s="52" t="s">
        <v>133</v>
      </c>
      <c r="I4" s="52"/>
      <c r="J4" s="52"/>
      <c r="K4" s="52"/>
      <c r="L4" s="52"/>
      <c r="M4" s="52"/>
      <c r="N4" s="52"/>
      <c r="O4" s="52"/>
      <c r="P4" s="52"/>
      <c r="Q4" s="610"/>
      <c r="R4" s="454"/>
      <c r="S4" s="607"/>
      <c r="T4" s="306"/>
      <c r="U4" s="306"/>
      <c r="V4" s="306"/>
      <c r="W4" s="454"/>
      <c r="X4" s="454"/>
      <c r="Y4" s="454"/>
      <c r="Z4" s="454"/>
      <c r="AA4" s="516"/>
      <c r="AB4" s="454"/>
      <c r="AC4" s="454"/>
      <c r="AD4" s="454"/>
      <c r="AE4" s="454"/>
      <c r="AF4" s="454"/>
      <c r="AG4" s="454"/>
      <c r="AH4" s="520"/>
      <c r="AI4" s="608"/>
      <c r="AJ4" s="378"/>
      <c r="AK4" s="378"/>
      <c r="AL4" s="378"/>
    </row>
    <row r="5" customFormat="false" ht="15" hidden="false" customHeight="true" outlineLevel="0" collapsed="false">
      <c r="A5" s="188" t="s">
        <v>135</v>
      </c>
      <c r="B5" s="209" t="s">
        <v>146</v>
      </c>
      <c r="C5" s="54"/>
      <c r="D5" s="54"/>
      <c r="E5" s="49"/>
      <c r="F5" s="54"/>
      <c r="G5" s="161"/>
      <c r="H5" s="49"/>
      <c r="I5" s="49"/>
      <c r="J5" s="54"/>
      <c r="K5" s="54"/>
      <c r="L5" s="397"/>
      <c r="M5" s="397"/>
      <c r="N5" s="397"/>
      <c r="O5" s="397"/>
      <c r="P5" s="396"/>
      <c r="Q5" s="611" t="s">
        <v>135</v>
      </c>
      <c r="R5" s="520"/>
      <c r="S5" s="469"/>
      <c r="T5" s="520"/>
      <c r="U5" s="454"/>
      <c r="V5" s="306"/>
      <c r="W5" s="454"/>
      <c r="X5" s="520"/>
      <c r="Y5" s="306"/>
      <c r="Z5" s="526"/>
      <c r="AA5" s="454"/>
      <c r="AB5" s="454"/>
      <c r="AC5" s="454"/>
      <c r="AD5" s="454"/>
      <c r="AE5" s="454"/>
      <c r="AF5" s="454"/>
      <c r="AG5" s="454"/>
      <c r="AH5" s="520"/>
      <c r="AI5" s="608"/>
      <c r="AJ5" s="378"/>
      <c r="AK5" s="378"/>
      <c r="AL5" s="378"/>
    </row>
    <row r="6" customFormat="false" ht="15" hidden="false" customHeight="true" outlineLevel="0" collapsed="false">
      <c r="A6" s="188" t="s">
        <v>145</v>
      </c>
      <c r="B6" s="209"/>
      <c r="C6" s="237" t="s">
        <v>147</v>
      </c>
      <c r="D6" s="237" t="n">
        <v>1992</v>
      </c>
      <c r="E6" s="237" t="n">
        <v>1993</v>
      </c>
      <c r="F6" s="237" t="s">
        <v>150</v>
      </c>
      <c r="G6" s="612" t="s">
        <v>137</v>
      </c>
      <c r="H6" s="237" t="s">
        <v>138</v>
      </c>
      <c r="I6" s="237" t="s">
        <v>700</v>
      </c>
      <c r="J6" s="237" t="s">
        <v>139</v>
      </c>
      <c r="K6" s="613" t="s">
        <v>140</v>
      </c>
      <c r="L6" s="613" t="s">
        <v>141</v>
      </c>
      <c r="M6" s="613" t="s">
        <v>142</v>
      </c>
      <c r="N6" s="613" t="s">
        <v>143</v>
      </c>
      <c r="O6" s="613" t="s">
        <v>144</v>
      </c>
      <c r="P6" s="612" t="s">
        <v>4</v>
      </c>
      <c r="Q6" s="611" t="s">
        <v>145</v>
      </c>
      <c r="R6" s="520"/>
      <c r="S6" s="469"/>
      <c r="T6" s="520"/>
      <c r="U6" s="520"/>
      <c r="V6" s="520"/>
      <c r="W6" s="520"/>
      <c r="X6" s="520"/>
      <c r="Y6" s="520"/>
      <c r="Z6" s="520"/>
      <c r="AA6" s="520"/>
      <c r="AB6" s="520"/>
      <c r="AC6" s="520"/>
      <c r="AD6" s="520"/>
      <c r="AE6" s="520"/>
      <c r="AF6" s="520"/>
      <c r="AG6" s="520"/>
      <c r="AH6" s="520"/>
      <c r="AI6" s="608"/>
      <c r="AJ6" s="378"/>
      <c r="AK6" s="378"/>
      <c r="AL6" s="378"/>
    </row>
    <row r="7" customFormat="false" ht="15" hidden="false" customHeight="true" outlineLevel="0" collapsed="false">
      <c r="A7" s="614"/>
      <c r="B7" s="209"/>
      <c r="C7" s="59"/>
      <c r="D7" s="59"/>
      <c r="E7" s="60"/>
      <c r="F7" s="59"/>
      <c r="G7" s="615"/>
      <c r="H7" s="60"/>
      <c r="I7" s="60"/>
      <c r="J7" s="59"/>
      <c r="K7" s="402"/>
      <c r="L7" s="402"/>
      <c r="M7" s="402"/>
      <c r="N7" s="402"/>
      <c r="O7" s="402"/>
      <c r="P7" s="401"/>
      <c r="Q7" s="615"/>
      <c r="R7" s="520"/>
      <c r="S7" s="520"/>
      <c r="T7" s="520"/>
      <c r="U7" s="454"/>
      <c r="V7" s="520"/>
      <c r="W7" s="454"/>
      <c r="X7" s="454"/>
      <c r="Y7" s="454"/>
      <c r="Z7" s="520"/>
      <c r="AA7" s="520"/>
      <c r="AB7" s="520"/>
      <c r="AC7" s="520"/>
      <c r="AD7" s="520"/>
      <c r="AE7" s="520"/>
      <c r="AF7" s="520"/>
      <c r="AG7" s="520"/>
      <c r="AH7" s="520"/>
      <c r="AI7" s="608"/>
      <c r="AJ7" s="378"/>
      <c r="AK7" s="378"/>
      <c r="AL7" s="378"/>
    </row>
    <row r="8" customFormat="false" ht="12.95" hidden="false" customHeight="true" outlineLevel="0" collapsed="false">
      <c r="A8" s="21"/>
      <c r="B8" s="62"/>
      <c r="C8" s="62"/>
      <c r="D8" s="62"/>
      <c r="E8" s="32"/>
      <c r="F8" s="62"/>
      <c r="G8" s="32"/>
      <c r="H8" s="32"/>
      <c r="I8" s="32"/>
      <c r="J8" s="62"/>
      <c r="K8" s="62"/>
      <c r="L8" s="62"/>
      <c r="M8" s="62"/>
      <c r="N8" s="62"/>
      <c r="O8" s="62"/>
      <c r="P8" s="62"/>
      <c r="Q8" s="109"/>
      <c r="R8" s="520"/>
      <c r="S8" s="520"/>
      <c r="T8" s="520"/>
      <c r="U8" s="454"/>
      <c r="V8" s="520"/>
      <c r="W8" s="454"/>
      <c r="X8" s="454"/>
      <c r="Y8" s="454"/>
      <c r="Z8" s="520"/>
      <c r="AA8" s="520"/>
      <c r="AB8" s="520"/>
      <c r="AC8" s="520"/>
      <c r="AD8" s="520"/>
      <c r="AE8" s="520"/>
      <c r="AF8" s="520"/>
      <c r="AG8" s="520"/>
      <c r="AH8" s="520"/>
      <c r="AI8" s="608"/>
      <c r="AJ8" s="378"/>
      <c r="AK8" s="378"/>
      <c r="AL8" s="378"/>
    </row>
    <row r="9" customFormat="false" ht="20.1" hidden="false" customHeight="true" outlineLevel="0" collapsed="false">
      <c r="A9" s="21"/>
      <c r="B9" s="96"/>
      <c r="C9" s="96"/>
      <c r="D9" s="96"/>
      <c r="E9" s="96"/>
      <c r="F9" s="96"/>
      <c r="G9" s="97" t="s">
        <v>594</v>
      </c>
      <c r="H9" s="616" t="s">
        <v>702</v>
      </c>
      <c r="I9" s="96"/>
      <c r="J9" s="96"/>
      <c r="K9" s="96"/>
      <c r="L9" s="96"/>
      <c r="M9" s="96"/>
      <c r="N9" s="96"/>
      <c r="O9" s="96"/>
      <c r="P9" s="96"/>
      <c r="Q9" s="617"/>
      <c r="R9" s="520"/>
      <c r="S9" s="520"/>
      <c r="T9" s="520"/>
      <c r="U9" s="454"/>
      <c r="V9" s="520"/>
      <c r="W9" s="454"/>
      <c r="X9" s="454"/>
      <c r="Y9" s="454"/>
      <c r="Z9" s="520"/>
      <c r="AA9" s="520"/>
      <c r="AB9" s="454"/>
      <c r="AC9" s="454"/>
      <c r="AD9" s="454"/>
      <c r="AE9" s="454"/>
      <c r="AF9" s="454"/>
      <c r="AG9" s="454"/>
      <c r="AH9" s="520"/>
      <c r="AI9" s="608"/>
      <c r="AJ9" s="378"/>
      <c r="AK9" s="378"/>
      <c r="AL9" s="378"/>
    </row>
    <row r="10" customFormat="false" ht="12.95" hidden="false" customHeight="true" outlineLevel="0" collapsed="false">
      <c r="A10" s="21"/>
      <c r="B10" s="64"/>
      <c r="C10" s="62"/>
      <c r="D10" s="62"/>
      <c r="E10" s="32"/>
      <c r="F10" s="62"/>
      <c r="G10" s="32"/>
      <c r="H10" s="32"/>
      <c r="I10" s="32"/>
      <c r="J10" s="62"/>
      <c r="K10" s="62"/>
      <c r="L10" s="62"/>
      <c r="M10" s="62"/>
      <c r="N10" s="62"/>
      <c r="O10" s="62"/>
      <c r="P10" s="62"/>
      <c r="Q10" s="617"/>
      <c r="R10" s="520"/>
      <c r="S10" s="520"/>
      <c r="T10" s="520"/>
      <c r="U10" s="454"/>
      <c r="V10" s="520"/>
      <c r="W10" s="454"/>
      <c r="X10" s="454"/>
      <c r="Y10" s="454"/>
      <c r="Z10" s="520"/>
      <c r="AA10" s="520"/>
      <c r="AB10" s="454"/>
      <c r="AC10" s="454"/>
      <c r="AD10" s="454"/>
      <c r="AE10" s="454"/>
      <c r="AF10" s="454"/>
      <c r="AG10" s="454"/>
      <c r="AH10" s="520"/>
      <c r="AI10" s="608"/>
      <c r="AJ10" s="378"/>
      <c r="AK10" s="378"/>
      <c r="AL10" s="378"/>
    </row>
    <row r="11" customFormat="false" ht="20.1" hidden="false" customHeight="true" outlineLevel="0" collapsed="false">
      <c r="A11" s="243" t="n">
        <v>1</v>
      </c>
      <c r="B11" s="101" t="s">
        <v>153</v>
      </c>
      <c r="C11" s="69" t="n">
        <v>37</v>
      </c>
      <c r="D11" s="69" t="n">
        <v>63</v>
      </c>
      <c r="E11" s="70" t="n">
        <v>69</v>
      </c>
      <c r="F11" s="70" t="n">
        <v>103</v>
      </c>
      <c r="G11" s="618" t="n">
        <v>158</v>
      </c>
      <c r="H11" s="618" t="n">
        <v>144</v>
      </c>
      <c r="I11" s="618" t="n">
        <v>106</v>
      </c>
      <c r="J11" s="618" t="n">
        <v>56</v>
      </c>
      <c r="K11" s="618" t="n">
        <v>26</v>
      </c>
      <c r="L11" s="618" t="n">
        <v>8</v>
      </c>
      <c r="M11" s="618" t="n">
        <v>15</v>
      </c>
      <c r="N11" s="618" t="n">
        <v>11</v>
      </c>
      <c r="O11" s="618" t="n">
        <v>12</v>
      </c>
      <c r="P11" s="618" t="n">
        <v>14</v>
      </c>
      <c r="Q11" s="244" t="n">
        <v>1</v>
      </c>
      <c r="R11" s="619"/>
      <c r="S11" s="619"/>
      <c r="T11" s="619"/>
      <c r="U11" s="619"/>
      <c r="V11" s="619"/>
      <c r="W11" s="619"/>
      <c r="X11" s="619"/>
      <c r="Y11" s="619"/>
      <c r="Z11" s="619"/>
      <c r="AA11" s="620"/>
      <c r="AB11" s="621"/>
      <c r="AC11" s="621"/>
      <c r="AD11" s="621"/>
      <c r="AE11" s="621"/>
      <c r="AF11" s="621"/>
      <c r="AG11" s="621"/>
      <c r="AH11" s="454"/>
      <c r="AI11" s="378"/>
      <c r="AJ11" s="378"/>
      <c r="AK11" s="378"/>
      <c r="AL11" s="378"/>
    </row>
    <row r="12" customFormat="false" ht="20.1" hidden="false" customHeight="true" outlineLevel="0" collapsed="false">
      <c r="A12" s="243" t="n">
        <v>2</v>
      </c>
      <c r="B12" s="101" t="s">
        <v>154</v>
      </c>
      <c r="C12" s="69" t="n">
        <v>76</v>
      </c>
      <c r="D12" s="69" t="n">
        <v>103</v>
      </c>
      <c r="E12" s="70" t="n">
        <v>126</v>
      </c>
      <c r="F12" s="70" t="n">
        <v>155</v>
      </c>
      <c r="G12" s="618" t="n">
        <v>126</v>
      </c>
      <c r="H12" s="618" t="n">
        <v>89</v>
      </c>
      <c r="I12" s="618" t="n">
        <v>39</v>
      </c>
      <c r="J12" s="618" t="n">
        <v>19</v>
      </c>
      <c r="K12" s="618" t="n">
        <v>16</v>
      </c>
      <c r="L12" s="618" t="n">
        <v>22</v>
      </c>
      <c r="M12" s="618" t="n">
        <v>13</v>
      </c>
      <c r="N12" s="618" t="n">
        <v>16</v>
      </c>
      <c r="O12" s="618" t="n">
        <v>17</v>
      </c>
      <c r="P12" s="618" t="n">
        <v>11</v>
      </c>
      <c r="Q12" s="244" t="n">
        <v>2</v>
      </c>
      <c r="R12" s="619"/>
      <c r="S12" s="619"/>
      <c r="T12" s="619"/>
      <c r="U12" s="619"/>
      <c r="V12" s="619"/>
      <c r="W12" s="619"/>
      <c r="X12" s="619"/>
      <c r="Y12" s="619"/>
      <c r="Z12" s="619"/>
      <c r="AA12" s="620"/>
      <c r="AB12" s="621"/>
      <c r="AC12" s="621"/>
      <c r="AD12" s="621"/>
      <c r="AE12" s="621"/>
      <c r="AF12" s="621"/>
      <c r="AG12" s="621"/>
      <c r="AH12" s="454"/>
      <c r="AI12" s="378"/>
      <c r="AJ12" s="378"/>
      <c r="AK12" s="378"/>
      <c r="AL12" s="378"/>
    </row>
    <row r="13" customFormat="false" ht="20.1" hidden="false" customHeight="true" outlineLevel="0" collapsed="false">
      <c r="A13" s="243" t="n">
        <v>3</v>
      </c>
      <c r="B13" s="82" t="s">
        <v>1090</v>
      </c>
      <c r="C13" s="76" t="n">
        <v>8</v>
      </c>
      <c r="D13" s="76" t="n">
        <v>24</v>
      </c>
      <c r="E13" s="77" t="n">
        <v>29</v>
      </c>
      <c r="F13" s="77" t="n">
        <v>33</v>
      </c>
      <c r="G13" s="148" t="n">
        <v>12</v>
      </c>
      <c r="H13" s="148" t="n">
        <v>47</v>
      </c>
      <c r="I13" s="148" t="n">
        <v>8</v>
      </c>
      <c r="J13" s="148" t="n">
        <v>5</v>
      </c>
      <c r="K13" s="148" t="n">
        <v>1</v>
      </c>
      <c r="L13" s="618" t="n">
        <v>0</v>
      </c>
      <c r="M13" s="618" t="n">
        <v>0</v>
      </c>
      <c r="N13" s="618" t="n">
        <v>0</v>
      </c>
      <c r="O13" s="618" t="n">
        <v>0</v>
      </c>
      <c r="P13" s="148" t="n">
        <v>3</v>
      </c>
      <c r="Q13" s="244" t="n">
        <v>3</v>
      </c>
      <c r="R13" s="619"/>
      <c r="S13" s="619"/>
      <c r="T13" s="619"/>
      <c r="U13" s="619"/>
      <c r="V13" s="619"/>
      <c r="W13" s="619"/>
      <c r="X13" s="619"/>
      <c r="Y13" s="619"/>
      <c r="Z13" s="619"/>
      <c r="AA13" s="622"/>
      <c r="AB13" s="621"/>
      <c r="AC13" s="621"/>
      <c r="AD13" s="621"/>
      <c r="AE13" s="621"/>
      <c r="AF13" s="621"/>
      <c r="AG13" s="621"/>
      <c r="AH13" s="454"/>
      <c r="AI13" s="378"/>
      <c r="AJ13" s="378"/>
      <c r="AK13" s="378"/>
      <c r="AL13" s="378"/>
    </row>
    <row r="14" customFormat="false" ht="20.1" hidden="false" customHeight="true" outlineLevel="0" collapsed="false">
      <c r="A14" s="243" t="n">
        <v>4</v>
      </c>
      <c r="B14" s="101" t="s">
        <v>156</v>
      </c>
      <c r="C14" s="69" t="n">
        <v>50</v>
      </c>
      <c r="D14" s="69" t="n">
        <v>97</v>
      </c>
      <c r="E14" s="70" t="n">
        <v>92</v>
      </c>
      <c r="F14" s="70" t="n">
        <v>100</v>
      </c>
      <c r="G14" s="618" t="n">
        <v>140</v>
      </c>
      <c r="H14" s="618" t="n">
        <v>127</v>
      </c>
      <c r="I14" s="618" t="n">
        <v>89</v>
      </c>
      <c r="J14" s="618" t="n">
        <v>49</v>
      </c>
      <c r="K14" s="618" t="n">
        <v>34</v>
      </c>
      <c r="L14" s="618" t="n">
        <v>16</v>
      </c>
      <c r="M14" s="618" t="n">
        <v>17</v>
      </c>
      <c r="N14" s="618" t="n">
        <v>15</v>
      </c>
      <c r="O14" s="618" t="n">
        <v>15</v>
      </c>
      <c r="P14" s="618" t="n">
        <v>16</v>
      </c>
      <c r="Q14" s="244" t="n">
        <v>4</v>
      </c>
      <c r="R14" s="619"/>
      <c r="S14" s="619"/>
      <c r="T14" s="619"/>
      <c r="U14" s="619"/>
      <c r="V14" s="619"/>
      <c r="W14" s="619"/>
      <c r="X14" s="619"/>
      <c r="Y14" s="619"/>
      <c r="Z14" s="619"/>
      <c r="AA14" s="620"/>
      <c r="AB14" s="621"/>
      <c r="AC14" s="621"/>
      <c r="AD14" s="621"/>
      <c r="AE14" s="621"/>
      <c r="AF14" s="621"/>
      <c r="AG14" s="621"/>
      <c r="AH14" s="454"/>
      <c r="AI14" s="378"/>
      <c r="AJ14" s="378"/>
      <c r="AK14" s="378"/>
      <c r="AL14" s="378"/>
    </row>
    <row r="15" customFormat="false" ht="20.1" hidden="false" customHeight="true" outlineLevel="0" collapsed="false">
      <c r="A15" s="243" t="n">
        <v>5</v>
      </c>
      <c r="B15" s="101" t="s">
        <v>165</v>
      </c>
      <c r="C15" s="69" t="n">
        <v>63</v>
      </c>
      <c r="D15" s="69" t="n">
        <v>69</v>
      </c>
      <c r="E15" s="70" t="n">
        <v>103</v>
      </c>
      <c r="F15" s="70" t="n">
        <v>158</v>
      </c>
      <c r="G15" s="618" t="n">
        <v>144</v>
      </c>
      <c r="H15" s="618" t="n">
        <v>106</v>
      </c>
      <c r="I15" s="618" t="n">
        <v>56</v>
      </c>
      <c r="J15" s="618" t="n">
        <v>26</v>
      </c>
      <c r="K15" s="618" t="n">
        <v>8</v>
      </c>
      <c r="L15" s="618" t="n">
        <v>15</v>
      </c>
      <c r="M15" s="618" t="n">
        <v>11</v>
      </c>
      <c r="N15" s="618" t="n">
        <v>12</v>
      </c>
      <c r="O15" s="618" t="n">
        <v>14</v>
      </c>
      <c r="P15" s="618" t="n">
        <v>9</v>
      </c>
      <c r="Q15" s="244" t="n">
        <v>5</v>
      </c>
      <c r="R15" s="619"/>
      <c r="S15" s="619"/>
      <c r="T15" s="619"/>
      <c r="U15" s="619"/>
      <c r="V15" s="619"/>
      <c r="W15" s="619"/>
      <c r="X15" s="619"/>
      <c r="Y15" s="619"/>
      <c r="Z15" s="619"/>
      <c r="AA15" s="622"/>
      <c r="AB15" s="621"/>
      <c r="AC15" s="621"/>
      <c r="AD15" s="621"/>
      <c r="AE15" s="621"/>
      <c r="AF15" s="621"/>
      <c r="AG15" s="621"/>
      <c r="AH15" s="454"/>
      <c r="AI15" s="378"/>
      <c r="AJ15" s="378"/>
      <c r="AK15" s="378"/>
      <c r="AL15" s="378"/>
    </row>
    <row r="16" customFormat="false" ht="12.75" hidden="false" customHeight="false" outlineLevel="0" collapsed="false">
      <c r="A16" s="243"/>
      <c r="B16" s="405"/>
      <c r="C16" s="69"/>
      <c r="D16" s="69"/>
      <c r="E16" s="70"/>
      <c r="F16" s="70"/>
      <c r="G16" s="618"/>
      <c r="H16" s="618"/>
      <c r="I16" s="618"/>
      <c r="J16" s="618"/>
      <c r="K16" s="618"/>
      <c r="L16" s="618"/>
      <c r="M16" s="618"/>
      <c r="N16" s="618"/>
      <c r="O16" s="618"/>
      <c r="P16" s="618"/>
      <c r="Q16" s="243"/>
      <c r="R16" s="619"/>
      <c r="S16" s="619"/>
      <c r="T16" s="619"/>
      <c r="U16" s="619"/>
      <c r="V16" s="619"/>
      <c r="W16" s="619"/>
      <c r="X16" s="619"/>
      <c r="Y16" s="619"/>
      <c r="Z16" s="619"/>
      <c r="AA16" s="622"/>
      <c r="AB16" s="621"/>
      <c r="AC16" s="621"/>
      <c r="AD16" s="621"/>
      <c r="AE16" s="621"/>
      <c r="AF16" s="621"/>
      <c r="AG16" s="621"/>
      <c r="AH16" s="454"/>
      <c r="AI16" s="378"/>
      <c r="AJ16" s="378"/>
      <c r="AK16" s="378"/>
      <c r="AL16" s="378"/>
    </row>
    <row r="17" customFormat="false" ht="12.75" hidden="false" customHeight="false" outlineLevel="0" collapsed="false">
      <c r="A17" s="243"/>
      <c r="B17" s="623"/>
      <c r="C17" s="624"/>
      <c r="D17" s="624"/>
      <c r="E17" s="625"/>
      <c r="F17" s="624"/>
      <c r="G17" s="88"/>
      <c r="H17" s="88"/>
      <c r="I17" s="88"/>
      <c r="J17" s="626"/>
      <c r="K17" s="626"/>
      <c r="L17" s="626"/>
      <c r="M17" s="626"/>
      <c r="N17" s="626"/>
      <c r="O17" s="626"/>
      <c r="P17" s="626"/>
      <c r="Q17" s="243"/>
      <c r="R17" s="619"/>
      <c r="S17" s="619"/>
      <c r="T17" s="619"/>
      <c r="U17" s="619"/>
      <c r="V17" s="619"/>
      <c r="W17" s="619"/>
      <c r="X17" s="619"/>
      <c r="Y17" s="619"/>
      <c r="Z17" s="619"/>
      <c r="AA17" s="622"/>
      <c r="AB17" s="621"/>
      <c r="AC17" s="621"/>
      <c r="AD17" s="621"/>
      <c r="AE17" s="621"/>
      <c r="AF17" s="621"/>
      <c r="AG17" s="621"/>
      <c r="AH17" s="454"/>
      <c r="AI17" s="378"/>
      <c r="AJ17" s="378"/>
      <c r="AK17" s="378"/>
      <c r="AL17" s="378"/>
    </row>
    <row r="18" customFormat="false" ht="20.1" hidden="false" customHeight="true" outlineLevel="0" collapsed="false">
      <c r="A18" s="484"/>
      <c r="B18" s="96"/>
      <c r="C18" s="96"/>
      <c r="D18" s="96"/>
      <c r="E18" s="96"/>
      <c r="F18" s="96"/>
      <c r="G18" s="97" t="s">
        <v>1091</v>
      </c>
      <c r="H18" s="98" t="s">
        <v>1092</v>
      </c>
      <c r="I18" s="96"/>
      <c r="J18" s="96"/>
      <c r="K18" s="96"/>
      <c r="L18" s="96"/>
      <c r="M18" s="96"/>
      <c r="N18" s="96"/>
      <c r="O18" s="96"/>
      <c r="P18" s="96"/>
      <c r="Q18" s="330"/>
      <c r="R18" s="619"/>
      <c r="S18" s="619"/>
      <c r="T18" s="619"/>
      <c r="U18" s="619"/>
      <c r="V18" s="619"/>
      <c r="W18" s="619"/>
      <c r="X18" s="619"/>
      <c r="Y18" s="619"/>
      <c r="Z18" s="619"/>
      <c r="AA18" s="622"/>
      <c r="AB18" s="621"/>
      <c r="AC18" s="621"/>
      <c r="AD18" s="621"/>
      <c r="AE18" s="621"/>
      <c r="AF18" s="621"/>
      <c r="AG18" s="621"/>
      <c r="AH18" s="454"/>
      <c r="AI18" s="378"/>
      <c r="AJ18" s="378"/>
      <c r="AK18" s="378"/>
      <c r="AL18" s="378"/>
    </row>
    <row r="19" customFormat="false" ht="15" hidden="false" customHeight="true" outlineLevel="0" collapsed="false">
      <c r="A19" s="484"/>
      <c r="B19" s="64"/>
      <c r="C19" s="624"/>
      <c r="D19" s="624"/>
      <c r="E19" s="625"/>
      <c r="F19" s="624"/>
      <c r="G19" s="147"/>
      <c r="H19" s="147"/>
      <c r="I19" s="147"/>
      <c r="J19" s="627"/>
      <c r="K19" s="627"/>
      <c r="L19" s="627"/>
      <c r="M19" s="627"/>
      <c r="N19" s="627"/>
      <c r="O19" s="627"/>
      <c r="P19" s="627"/>
      <c r="Q19" s="330"/>
      <c r="R19" s="619"/>
      <c r="S19" s="619"/>
      <c r="T19" s="619"/>
      <c r="U19" s="619"/>
      <c r="V19" s="619"/>
      <c r="W19" s="619"/>
      <c r="X19" s="619"/>
      <c r="Y19" s="619"/>
      <c r="Z19" s="619"/>
      <c r="AA19" s="622"/>
      <c r="AB19" s="621"/>
      <c r="AC19" s="621"/>
      <c r="AD19" s="621"/>
      <c r="AE19" s="621"/>
      <c r="AF19" s="621"/>
      <c r="AG19" s="621"/>
      <c r="AH19" s="454"/>
      <c r="AI19" s="378"/>
      <c r="AJ19" s="378"/>
      <c r="AK19" s="378"/>
      <c r="AL19" s="378"/>
    </row>
    <row r="20" customFormat="false" ht="20.1" hidden="false" customHeight="true" outlineLevel="0" collapsed="false">
      <c r="A20" s="243" t="n">
        <v>6</v>
      </c>
      <c r="B20" s="101" t="s">
        <v>153</v>
      </c>
      <c r="C20" s="71" t="n">
        <v>657</v>
      </c>
      <c r="D20" s="71" t="n">
        <v>497</v>
      </c>
      <c r="E20" s="70" t="n">
        <v>514</v>
      </c>
      <c r="F20" s="70" t="n">
        <v>456</v>
      </c>
      <c r="G20" s="618" t="n">
        <v>540</v>
      </c>
      <c r="H20" s="618" t="n">
        <v>534</v>
      </c>
      <c r="I20" s="618" t="n">
        <v>560</v>
      </c>
      <c r="J20" s="618" t="n">
        <v>569</v>
      </c>
      <c r="K20" s="618" t="n">
        <v>638</v>
      </c>
      <c r="L20" s="618" t="n">
        <v>624</v>
      </c>
      <c r="M20" s="618" t="n">
        <v>551</v>
      </c>
      <c r="N20" s="618" t="n">
        <v>565</v>
      </c>
      <c r="O20" s="618" t="n">
        <v>502</v>
      </c>
      <c r="P20" s="618" t="n">
        <v>609</v>
      </c>
      <c r="Q20" s="244" t="n">
        <v>6</v>
      </c>
      <c r="R20" s="622"/>
      <c r="S20" s="622"/>
      <c r="T20" s="622"/>
      <c r="U20" s="622"/>
      <c r="V20" s="622"/>
      <c r="W20" s="622"/>
      <c r="X20" s="622"/>
      <c r="Y20" s="622"/>
      <c r="Z20" s="622"/>
      <c r="AA20" s="622"/>
      <c r="AB20" s="622"/>
      <c r="AC20" s="622"/>
      <c r="AD20" s="622"/>
      <c r="AE20" s="622"/>
      <c r="AF20" s="622"/>
      <c r="AG20" s="622"/>
      <c r="AH20" s="454"/>
      <c r="AI20" s="378"/>
      <c r="AJ20" s="378"/>
      <c r="AK20" s="378"/>
      <c r="AL20" s="378"/>
    </row>
    <row r="21" customFormat="false" ht="20.1" hidden="false" customHeight="true" outlineLevel="0" collapsed="false">
      <c r="A21" s="243" t="n">
        <v>7</v>
      </c>
      <c r="B21" s="101" t="s">
        <v>154</v>
      </c>
      <c r="C21" s="71" t="n">
        <v>5182</v>
      </c>
      <c r="D21" s="71" t="n">
        <v>4774</v>
      </c>
      <c r="E21" s="70" t="n">
        <v>4711</v>
      </c>
      <c r="F21" s="70" t="n">
        <v>4799</v>
      </c>
      <c r="G21" s="618" t="n">
        <v>5002</v>
      </c>
      <c r="H21" s="618" t="n">
        <v>5151</v>
      </c>
      <c r="I21" s="618" t="n">
        <v>5652</v>
      </c>
      <c r="J21" s="618" t="n">
        <v>6123</v>
      </c>
      <c r="K21" s="618" t="n">
        <v>5847</v>
      </c>
      <c r="L21" s="618" t="n">
        <v>5666</v>
      </c>
      <c r="M21" s="618" t="n">
        <v>5307</v>
      </c>
      <c r="N21" s="618" t="n">
        <v>5128</v>
      </c>
      <c r="O21" s="618" t="n">
        <v>5509</v>
      </c>
      <c r="P21" s="618" t="n">
        <v>5661</v>
      </c>
      <c r="Q21" s="244" t="n">
        <v>7</v>
      </c>
      <c r="R21" s="622"/>
      <c r="S21" s="622"/>
      <c r="T21" s="622"/>
      <c r="U21" s="622"/>
      <c r="V21" s="622"/>
      <c r="W21" s="622"/>
      <c r="X21" s="622"/>
      <c r="Y21" s="622"/>
      <c r="Z21" s="622"/>
      <c r="AA21" s="622"/>
      <c r="AB21" s="622"/>
      <c r="AC21" s="622"/>
      <c r="AD21" s="622"/>
      <c r="AE21" s="622"/>
      <c r="AF21" s="622"/>
      <c r="AG21" s="622"/>
      <c r="AH21" s="454"/>
      <c r="AI21" s="378"/>
      <c r="AJ21" s="378"/>
      <c r="AK21" s="378"/>
      <c r="AL21" s="378"/>
    </row>
    <row r="22" customFormat="false" ht="20.1" hidden="false" customHeight="true" outlineLevel="0" collapsed="false">
      <c r="A22" s="243" t="n">
        <v>8</v>
      </c>
      <c r="B22" s="82" t="s">
        <v>1090</v>
      </c>
      <c r="C22" s="78" t="n">
        <v>6</v>
      </c>
      <c r="D22" s="78" t="n">
        <v>11</v>
      </c>
      <c r="E22" s="77" t="n">
        <v>14</v>
      </c>
      <c r="F22" s="77" t="n">
        <v>13</v>
      </c>
      <c r="G22" s="148" t="n">
        <v>18</v>
      </c>
      <c r="H22" s="148" t="n">
        <v>15</v>
      </c>
      <c r="I22" s="148" t="n">
        <v>11</v>
      </c>
      <c r="J22" s="148" t="n">
        <v>12</v>
      </c>
      <c r="K22" s="148" t="n">
        <v>14</v>
      </c>
      <c r="L22" s="148" t="n">
        <v>17</v>
      </c>
      <c r="M22" s="148" t="n">
        <v>19</v>
      </c>
      <c r="N22" s="148" t="n">
        <v>15</v>
      </c>
      <c r="O22" s="148" t="n">
        <v>14</v>
      </c>
      <c r="P22" s="148" t="n">
        <v>16</v>
      </c>
      <c r="Q22" s="244" t="n">
        <v>8</v>
      </c>
      <c r="R22" s="622"/>
      <c r="S22" s="622"/>
      <c r="T22" s="622"/>
      <c r="U22" s="622"/>
      <c r="V22" s="622"/>
      <c r="W22" s="622"/>
      <c r="X22" s="622"/>
      <c r="Y22" s="622"/>
      <c r="Z22" s="622"/>
      <c r="AA22" s="622"/>
      <c r="AB22" s="622"/>
      <c r="AC22" s="622"/>
      <c r="AD22" s="622"/>
      <c r="AE22" s="622"/>
      <c r="AF22" s="622"/>
      <c r="AG22" s="622"/>
      <c r="AH22" s="454"/>
      <c r="AI22" s="378"/>
      <c r="AJ22" s="378"/>
      <c r="AK22" s="378"/>
      <c r="AL22" s="378"/>
    </row>
    <row r="23" customFormat="false" ht="20.1" hidden="false" customHeight="true" outlineLevel="0" collapsed="false">
      <c r="A23" s="243" t="n">
        <v>9</v>
      </c>
      <c r="B23" s="101" t="s">
        <v>156</v>
      </c>
      <c r="C23" s="71" t="n">
        <v>5342</v>
      </c>
      <c r="D23" s="71" t="n">
        <v>4757</v>
      </c>
      <c r="E23" s="70" t="n">
        <v>4769</v>
      </c>
      <c r="F23" s="70" t="n">
        <v>4752</v>
      </c>
      <c r="G23" s="618" t="n">
        <v>5008</v>
      </c>
      <c r="H23" s="618" t="n">
        <v>5125</v>
      </c>
      <c r="I23" s="618" t="n">
        <v>5643</v>
      </c>
      <c r="J23" s="618" t="n">
        <v>6054</v>
      </c>
      <c r="K23" s="618" t="n">
        <v>5861</v>
      </c>
      <c r="L23" s="618" t="n">
        <v>5739</v>
      </c>
      <c r="M23" s="618" t="n">
        <v>5293</v>
      </c>
      <c r="N23" s="618" t="n">
        <v>5191</v>
      </c>
      <c r="O23" s="618" t="n">
        <v>5402</v>
      </c>
      <c r="P23" s="618" t="n">
        <v>5628</v>
      </c>
      <c r="Q23" s="244" t="n">
        <v>9</v>
      </c>
      <c r="R23" s="622"/>
      <c r="S23" s="622"/>
      <c r="T23" s="622"/>
      <c r="U23" s="622"/>
      <c r="V23" s="622"/>
      <c r="W23" s="622"/>
      <c r="X23" s="622"/>
      <c r="Y23" s="622"/>
      <c r="Z23" s="622"/>
      <c r="AA23" s="622"/>
      <c r="AB23" s="622"/>
      <c r="AC23" s="622"/>
      <c r="AD23" s="622"/>
      <c r="AE23" s="622"/>
      <c r="AF23" s="622"/>
      <c r="AG23" s="622"/>
      <c r="AH23" s="454"/>
      <c r="AI23" s="378"/>
      <c r="AJ23" s="378"/>
      <c r="AK23" s="378"/>
      <c r="AL23" s="378"/>
    </row>
    <row r="24" customFormat="false" ht="20.1" hidden="false" customHeight="true" outlineLevel="0" collapsed="false">
      <c r="A24" s="243" t="n">
        <v>10</v>
      </c>
      <c r="B24" s="145" t="s">
        <v>1093</v>
      </c>
      <c r="C24" s="71"/>
      <c r="D24" s="71"/>
      <c r="E24" s="70"/>
      <c r="F24" s="70"/>
      <c r="G24" s="618"/>
      <c r="H24" s="618"/>
      <c r="I24" s="618"/>
      <c r="J24" s="618"/>
      <c r="K24" s="618"/>
      <c r="L24" s="618"/>
      <c r="M24" s="618"/>
      <c r="N24" s="618"/>
      <c r="O24" s="618"/>
      <c r="P24" s="618"/>
      <c r="Q24" s="244"/>
      <c r="R24" s="622"/>
      <c r="S24" s="622"/>
      <c r="T24" s="622"/>
      <c r="U24" s="622"/>
      <c r="V24" s="622"/>
      <c r="W24" s="622"/>
      <c r="X24" s="622"/>
      <c r="Y24" s="622"/>
      <c r="Z24" s="622"/>
      <c r="AA24" s="622"/>
      <c r="AB24" s="622"/>
      <c r="AC24" s="622"/>
      <c r="AD24" s="622"/>
      <c r="AE24" s="622"/>
      <c r="AF24" s="622"/>
      <c r="AG24" s="622"/>
      <c r="AH24" s="454"/>
      <c r="AI24" s="378"/>
      <c r="AJ24" s="378"/>
      <c r="AK24" s="378"/>
      <c r="AL24" s="378"/>
    </row>
    <row r="25" s="349" customFormat="true" ht="12.75" hidden="false" customHeight="false" outlineLevel="0" collapsed="false">
      <c r="A25" s="243"/>
      <c r="B25" s="82" t="s">
        <v>1094</v>
      </c>
      <c r="C25" s="102" t="n">
        <v>1649</v>
      </c>
      <c r="D25" s="102" t="n">
        <v>1433</v>
      </c>
      <c r="E25" s="408" t="n">
        <v>1473</v>
      </c>
      <c r="F25" s="408" t="n">
        <v>1246</v>
      </c>
      <c r="G25" s="102" t="n">
        <v>1331</v>
      </c>
      <c r="H25" s="102" t="n">
        <v>1283</v>
      </c>
      <c r="I25" s="102" t="n">
        <v>1326</v>
      </c>
      <c r="J25" s="102" t="n">
        <v>1415</v>
      </c>
      <c r="K25" s="102" t="n">
        <v>1369</v>
      </c>
      <c r="L25" s="102" t="n">
        <v>1215</v>
      </c>
      <c r="M25" s="102" t="n">
        <v>1086</v>
      </c>
      <c r="N25" s="102" t="n">
        <v>1084</v>
      </c>
      <c r="O25" s="102" t="n">
        <v>1070</v>
      </c>
      <c r="P25" s="148" t="n">
        <v>1051</v>
      </c>
      <c r="Q25" s="244" t="n">
        <v>10</v>
      </c>
      <c r="R25" s="628"/>
      <c r="S25" s="628"/>
      <c r="T25" s="628"/>
      <c r="U25" s="628"/>
      <c r="V25" s="628"/>
      <c r="W25" s="628"/>
      <c r="X25" s="628"/>
      <c r="Y25" s="628"/>
      <c r="Z25" s="628"/>
      <c r="AA25" s="629"/>
      <c r="AB25" s="628"/>
      <c r="AC25" s="628"/>
      <c r="AD25" s="628"/>
      <c r="AE25" s="628"/>
      <c r="AF25" s="628"/>
      <c r="AG25" s="628"/>
      <c r="AH25" s="516"/>
      <c r="AI25" s="589"/>
      <c r="AJ25" s="589"/>
      <c r="AK25" s="589"/>
      <c r="AL25" s="589"/>
    </row>
    <row r="26" customFormat="false" ht="20.1" hidden="false" customHeight="true" outlineLevel="0" collapsed="false">
      <c r="A26" s="243" t="n">
        <v>11</v>
      </c>
      <c r="B26" s="101" t="s">
        <v>165</v>
      </c>
      <c r="C26" s="71" t="n">
        <v>497</v>
      </c>
      <c r="D26" s="71" t="n">
        <v>514</v>
      </c>
      <c r="E26" s="70" t="n">
        <v>456</v>
      </c>
      <c r="F26" s="70" t="n">
        <v>503</v>
      </c>
      <c r="G26" s="618" t="n">
        <v>534</v>
      </c>
      <c r="H26" s="618" t="n">
        <v>560</v>
      </c>
      <c r="I26" s="618" t="n">
        <v>569</v>
      </c>
      <c r="J26" s="618" t="n">
        <v>638</v>
      </c>
      <c r="K26" s="618" t="n">
        <v>624</v>
      </c>
      <c r="L26" s="618" t="n">
        <v>551</v>
      </c>
      <c r="M26" s="618" t="n">
        <v>565</v>
      </c>
      <c r="N26" s="618" t="n">
        <v>502</v>
      </c>
      <c r="O26" s="618" t="n">
        <v>609</v>
      </c>
      <c r="P26" s="618" t="n">
        <v>642</v>
      </c>
      <c r="Q26" s="244" t="n">
        <v>11</v>
      </c>
      <c r="R26" s="622"/>
      <c r="S26" s="621"/>
      <c r="T26" s="621"/>
      <c r="U26" s="621"/>
      <c r="V26" s="621"/>
      <c r="W26" s="622"/>
      <c r="X26" s="622"/>
      <c r="Y26" s="621"/>
      <c r="Z26" s="621"/>
      <c r="AA26" s="622"/>
      <c r="AB26" s="621"/>
      <c r="AC26" s="621"/>
      <c r="AD26" s="621"/>
      <c r="AE26" s="621"/>
      <c r="AF26" s="621"/>
      <c r="AG26" s="621"/>
      <c r="AH26" s="454"/>
      <c r="AI26" s="378"/>
      <c r="AJ26" s="378"/>
      <c r="AK26" s="378"/>
      <c r="AL26" s="378"/>
    </row>
    <row r="27" customFormat="false" ht="12.75" hidden="false" customHeight="false" outlineLevel="0" collapsed="false">
      <c r="A27" s="243"/>
      <c r="B27" s="101"/>
      <c r="C27" s="71"/>
      <c r="D27" s="71"/>
      <c r="E27" s="70"/>
      <c r="F27" s="70"/>
      <c r="G27" s="618"/>
      <c r="H27" s="618"/>
      <c r="I27" s="618"/>
      <c r="J27" s="618"/>
      <c r="K27" s="618"/>
      <c r="L27" s="618"/>
      <c r="M27" s="618"/>
      <c r="N27" s="618"/>
      <c r="O27" s="618"/>
      <c r="P27" s="102"/>
      <c r="Q27" s="95"/>
      <c r="R27" s="622"/>
      <c r="S27" s="621"/>
      <c r="T27" s="621"/>
      <c r="U27" s="621"/>
      <c r="V27" s="621"/>
      <c r="W27" s="622"/>
      <c r="X27" s="622"/>
      <c r="Y27" s="621"/>
      <c r="Z27" s="621"/>
      <c r="AA27" s="622"/>
      <c r="AB27" s="621"/>
      <c r="AC27" s="621"/>
      <c r="AD27" s="621"/>
      <c r="AE27" s="621"/>
      <c r="AF27" s="621"/>
      <c r="AG27" s="621"/>
      <c r="AH27" s="454"/>
      <c r="AI27" s="378"/>
      <c r="AJ27" s="378"/>
      <c r="AK27" s="378"/>
      <c r="AL27" s="378"/>
    </row>
    <row r="28" customFormat="false" ht="24.95" hidden="false" customHeight="true" outlineLevel="0" collapsed="false">
      <c r="A28" s="243"/>
      <c r="B28" s="105" t="s">
        <v>166</v>
      </c>
      <c r="C28" s="104"/>
      <c r="D28" s="104"/>
      <c r="E28" s="77"/>
      <c r="F28" s="77"/>
      <c r="G28" s="77"/>
      <c r="H28" s="77"/>
      <c r="I28" s="77"/>
      <c r="J28" s="78"/>
      <c r="K28" s="78"/>
      <c r="L28" s="78"/>
      <c r="M28" s="78"/>
      <c r="N28" s="78"/>
      <c r="O28" s="78"/>
      <c r="P28" s="78"/>
      <c r="Q28" s="243"/>
      <c r="R28" s="622"/>
      <c r="S28" s="621"/>
      <c r="T28" s="621"/>
      <c r="U28" s="621"/>
      <c r="V28" s="621"/>
      <c r="W28" s="622"/>
      <c r="X28" s="622"/>
      <c r="Y28" s="621"/>
      <c r="Z28" s="621"/>
      <c r="AA28" s="622"/>
      <c r="AB28" s="621"/>
      <c r="AC28" s="621"/>
      <c r="AD28" s="621"/>
      <c r="AE28" s="621"/>
      <c r="AF28" s="621"/>
      <c r="AG28" s="621"/>
      <c r="AH28" s="454"/>
      <c r="AI28" s="378"/>
      <c r="AJ28" s="378"/>
      <c r="AK28" s="378"/>
      <c r="AL28" s="378"/>
    </row>
    <row r="29" customFormat="false" ht="24.95" hidden="false" customHeight="true" outlineLevel="0" collapsed="false">
      <c r="A29" s="630" t="n">
        <v>12</v>
      </c>
      <c r="B29" s="82" t="s">
        <v>1095</v>
      </c>
      <c r="C29" s="78" t="n">
        <v>765</v>
      </c>
      <c r="D29" s="78" t="n">
        <v>1103</v>
      </c>
      <c r="E29" s="77" t="n">
        <v>1180</v>
      </c>
      <c r="F29" s="77" t="n">
        <v>1341</v>
      </c>
      <c r="G29" s="148" t="n">
        <v>1473</v>
      </c>
      <c r="H29" s="148" t="n">
        <v>1664</v>
      </c>
      <c r="I29" s="148" t="n">
        <v>1646</v>
      </c>
      <c r="J29" s="148" t="n">
        <v>1727</v>
      </c>
      <c r="K29" s="148" t="n">
        <v>1665</v>
      </c>
      <c r="L29" s="148" t="n">
        <v>1578</v>
      </c>
      <c r="M29" s="148" t="n">
        <v>2657</v>
      </c>
      <c r="N29" s="148" t="n">
        <v>1854</v>
      </c>
      <c r="O29" s="148" t="n">
        <v>1804</v>
      </c>
      <c r="P29" s="148" t="n">
        <v>2006</v>
      </c>
      <c r="Q29" s="244" t="n">
        <v>12</v>
      </c>
      <c r="R29" s="622"/>
      <c r="S29" s="622"/>
      <c r="T29" s="622"/>
      <c r="U29" s="622"/>
      <c r="V29" s="622"/>
      <c r="W29" s="622"/>
      <c r="X29" s="622"/>
      <c r="Y29" s="622"/>
      <c r="Z29" s="622"/>
      <c r="AA29" s="622"/>
      <c r="AB29" s="622"/>
      <c r="AC29" s="622"/>
      <c r="AD29" s="622"/>
      <c r="AE29" s="622"/>
      <c r="AF29" s="622"/>
      <c r="AG29" s="622"/>
      <c r="AH29" s="454"/>
      <c r="AI29" s="378"/>
      <c r="AJ29" s="378"/>
      <c r="AK29" s="378"/>
      <c r="AL29" s="378"/>
    </row>
    <row r="30" customFormat="false" ht="20.1" hidden="false" customHeight="true" outlineLevel="0" collapsed="false">
      <c r="A30" s="630" t="n">
        <v>13</v>
      </c>
      <c r="B30" s="631" t="s">
        <v>1096</v>
      </c>
      <c r="C30" s="78"/>
      <c r="D30" s="78"/>
      <c r="E30" s="77"/>
      <c r="F30" s="77"/>
      <c r="G30" s="148"/>
      <c r="H30" s="148"/>
      <c r="I30" s="148"/>
      <c r="J30" s="148"/>
      <c r="K30" s="148"/>
      <c r="L30" s="148"/>
      <c r="M30" s="148"/>
      <c r="N30" s="148"/>
      <c r="O30" s="148"/>
      <c r="P30" s="148"/>
      <c r="Q30" s="244"/>
      <c r="R30" s="622"/>
      <c r="S30" s="622"/>
      <c r="T30" s="622"/>
      <c r="U30" s="622"/>
      <c r="V30" s="622"/>
      <c r="W30" s="622"/>
      <c r="X30" s="622"/>
      <c r="Y30" s="622"/>
      <c r="Z30" s="622"/>
      <c r="AA30" s="622"/>
      <c r="AB30" s="622"/>
      <c r="AC30" s="622"/>
      <c r="AD30" s="622"/>
      <c r="AE30" s="622"/>
      <c r="AF30" s="622"/>
      <c r="AG30" s="622"/>
      <c r="AH30" s="454"/>
      <c r="AI30" s="378"/>
      <c r="AJ30" s="378"/>
      <c r="AK30" s="378"/>
      <c r="AL30" s="378"/>
    </row>
    <row r="31" customFormat="false" ht="12.75" hidden="false" customHeight="false" outlineLevel="0" collapsed="false">
      <c r="A31" s="630"/>
      <c r="B31" s="75" t="s">
        <v>1097</v>
      </c>
      <c r="C31" s="78" t="n">
        <v>14592</v>
      </c>
      <c r="D31" s="78" t="n">
        <v>15134</v>
      </c>
      <c r="E31" s="77" t="n">
        <v>15570</v>
      </c>
      <c r="F31" s="77" t="n">
        <v>14987</v>
      </c>
      <c r="G31" s="148" t="n">
        <v>16367</v>
      </c>
      <c r="H31" s="148" t="n">
        <v>17146</v>
      </c>
      <c r="I31" s="148" t="n">
        <v>17864</v>
      </c>
      <c r="J31" s="148" t="n">
        <v>19289</v>
      </c>
      <c r="K31" s="148" t="n">
        <v>18865</v>
      </c>
      <c r="L31" s="148" t="n">
        <v>17971</v>
      </c>
      <c r="M31" s="148" t="n">
        <v>17435</v>
      </c>
      <c r="N31" s="148" t="n">
        <v>17123</v>
      </c>
      <c r="O31" s="148" t="n">
        <v>17298</v>
      </c>
      <c r="P31" s="148" t="n">
        <v>16230</v>
      </c>
      <c r="Q31" s="244" t="n">
        <v>13</v>
      </c>
      <c r="R31" s="622"/>
      <c r="S31" s="622"/>
      <c r="T31" s="622"/>
      <c r="U31" s="622"/>
      <c r="V31" s="622"/>
      <c r="W31" s="622"/>
      <c r="X31" s="622"/>
      <c r="Y31" s="622"/>
      <c r="Z31" s="622"/>
      <c r="AA31" s="622"/>
      <c r="AB31" s="622"/>
      <c r="AC31" s="622"/>
      <c r="AD31" s="622"/>
      <c r="AE31" s="622"/>
      <c r="AF31" s="622"/>
      <c r="AG31" s="622"/>
      <c r="AH31" s="454"/>
      <c r="AI31" s="378"/>
      <c r="AJ31" s="378"/>
      <c r="AK31" s="378"/>
      <c r="AL31" s="378"/>
    </row>
    <row r="32" customFormat="false" ht="20.1" hidden="false" customHeight="true" outlineLevel="0" collapsed="false">
      <c r="A32" s="243" t="n">
        <v>14</v>
      </c>
      <c r="B32" s="82" t="s">
        <v>1098</v>
      </c>
      <c r="C32" s="78" t="n">
        <v>6434</v>
      </c>
      <c r="D32" s="78" t="n">
        <v>6682</v>
      </c>
      <c r="E32" s="77" t="n">
        <v>6497</v>
      </c>
      <c r="F32" s="77" t="n">
        <v>6559</v>
      </c>
      <c r="G32" s="148" t="n">
        <v>6849</v>
      </c>
      <c r="H32" s="148" t="n">
        <v>6579</v>
      </c>
      <c r="I32" s="148" t="n">
        <v>6576</v>
      </c>
      <c r="J32" s="148" t="n">
        <v>5911</v>
      </c>
      <c r="K32" s="148" t="n">
        <v>5701</v>
      </c>
      <c r="L32" s="148" t="n">
        <v>5636</v>
      </c>
      <c r="M32" s="148" t="n">
        <v>5801</v>
      </c>
      <c r="N32" s="148" t="n">
        <v>5284</v>
      </c>
      <c r="O32" s="148" t="n">
        <v>4731</v>
      </c>
      <c r="P32" s="148" t="n">
        <v>4489</v>
      </c>
      <c r="Q32" s="244" t="n">
        <v>14</v>
      </c>
      <c r="R32" s="622"/>
      <c r="S32" s="622"/>
      <c r="T32" s="622"/>
      <c r="U32" s="622"/>
      <c r="V32" s="622"/>
      <c r="W32" s="622"/>
      <c r="X32" s="622"/>
      <c r="Y32" s="622"/>
      <c r="Z32" s="622"/>
      <c r="AA32" s="622"/>
      <c r="AB32" s="622"/>
      <c r="AC32" s="622"/>
      <c r="AD32" s="622"/>
      <c r="AE32" s="622"/>
      <c r="AF32" s="622"/>
      <c r="AG32" s="622"/>
      <c r="AH32" s="454"/>
      <c r="AI32" s="378"/>
      <c r="AJ32" s="378"/>
      <c r="AK32" s="378"/>
      <c r="AL32" s="378"/>
    </row>
    <row r="33" customFormat="false" ht="20.1" hidden="false" customHeight="true" outlineLevel="0" collapsed="false">
      <c r="A33" s="243" t="n">
        <v>15</v>
      </c>
      <c r="B33" s="81" t="s">
        <v>1099</v>
      </c>
      <c r="C33" s="78"/>
      <c r="D33" s="78"/>
      <c r="E33" s="77"/>
      <c r="F33" s="77"/>
      <c r="G33" s="78"/>
      <c r="H33" s="78"/>
      <c r="I33" s="78"/>
      <c r="J33" s="78"/>
      <c r="K33" s="78"/>
      <c r="L33" s="78"/>
      <c r="M33" s="78"/>
      <c r="N33" s="78"/>
      <c r="O33" s="78"/>
      <c r="P33" s="78"/>
      <c r="Q33" s="244"/>
      <c r="R33" s="622"/>
      <c r="S33" s="632"/>
      <c r="T33" s="621"/>
      <c r="U33" s="621"/>
      <c r="V33" s="621"/>
      <c r="W33" s="622"/>
      <c r="X33" s="622"/>
      <c r="Y33" s="621"/>
      <c r="Z33" s="621"/>
      <c r="AA33" s="622"/>
      <c r="AB33" s="621"/>
      <c r="AC33" s="621"/>
      <c r="AD33" s="621"/>
      <c r="AE33" s="621"/>
      <c r="AF33" s="621"/>
      <c r="AG33" s="621"/>
      <c r="AH33" s="454"/>
      <c r="AI33" s="378"/>
      <c r="AJ33" s="378"/>
      <c r="AK33" s="378"/>
      <c r="AL33" s="378"/>
    </row>
    <row r="34" customFormat="false" ht="12.95" hidden="false" customHeight="true" outlineLevel="0" collapsed="false">
      <c r="A34" s="243"/>
      <c r="B34" s="633" t="s">
        <v>1100</v>
      </c>
      <c r="C34" s="78" t="n">
        <v>1725</v>
      </c>
      <c r="D34" s="78" t="n">
        <v>1702</v>
      </c>
      <c r="E34" s="77" t="n">
        <v>1825</v>
      </c>
      <c r="F34" s="77" t="n">
        <v>1773</v>
      </c>
      <c r="G34" s="148" t="n">
        <v>2112</v>
      </c>
      <c r="H34" s="148" t="n">
        <v>2239</v>
      </c>
      <c r="I34" s="148" t="n">
        <v>2388</v>
      </c>
      <c r="J34" s="148" t="n">
        <v>2515</v>
      </c>
      <c r="K34" s="148" t="n">
        <v>2396</v>
      </c>
      <c r="L34" s="148" t="n">
        <v>2457</v>
      </c>
      <c r="M34" s="148" t="n">
        <v>2466</v>
      </c>
      <c r="N34" s="148" t="n">
        <v>2569</v>
      </c>
      <c r="O34" s="148" t="n">
        <v>2612</v>
      </c>
      <c r="P34" s="148" t="n">
        <v>2967</v>
      </c>
      <c r="Q34" s="244" t="n">
        <v>15</v>
      </c>
      <c r="R34" s="622"/>
      <c r="S34" s="621"/>
      <c r="T34" s="621"/>
      <c r="U34" s="621"/>
      <c r="V34" s="621"/>
      <c r="W34" s="622"/>
      <c r="X34" s="622"/>
      <c r="Y34" s="621"/>
      <c r="Z34" s="621"/>
      <c r="AA34" s="620"/>
      <c r="AB34" s="621"/>
      <c r="AC34" s="621"/>
      <c r="AD34" s="621"/>
      <c r="AE34" s="621"/>
      <c r="AF34" s="621"/>
      <c r="AG34" s="621"/>
      <c r="AH34" s="454"/>
      <c r="AI34" s="378"/>
      <c r="AJ34" s="378"/>
      <c r="AK34" s="378"/>
      <c r="AL34" s="378"/>
    </row>
    <row r="35" customFormat="false" ht="20.1" hidden="false" customHeight="true" outlineLevel="0" collapsed="false">
      <c r="A35" s="243" t="n">
        <v>16</v>
      </c>
      <c r="B35" s="82" t="s">
        <v>1101</v>
      </c>
      <c r="C35" s="78" t="n">
        <v>381</v>
      </c>
      <c r="D35" s="78" t="n">
        <v>641</v>
      </c>
      <c r="E35" s="77" t="n">
        <v>602</v>
      </c>
      <c r="F35" s="77" t="n">
        <v>512</v>
      </c>
      <c r="G35" s="148" t="n">
        <v>721</v>
      </c>
      <c r="H35" s="148" t="n">
        <v>709</v>
      </c>
      <c r="I35" s="148" t="n">
        <v>763</v>
      </c>
      <c r="J35" s="148" t="n">
        <v>898</v>
      </c>
      <c r="K35" s="148" t="n">
        <v>908</v>
      </c>
      <c r="L35" s="148" t="n">
        <v>817</v>
      </c>
      <c r="M35" s="148" t="n">
        <v>917</v>
      </c>
      <c r="N35" s="148" t="n">
        <v>965</v>
      </c>
      <c r="O35" s="148" t="n">
        <v>1230</v>
      </c>
      <c r="P35" s="148" t="n">
        <v>1436</v>
      </c>
      <c r="Q35" s="244" t="n">
        <v>16</v>
      </c>
      <c r="R35" s="622"/>
      <c r="S35" s="621"/>
      <c r="T35" s="621"/>
      <c r="U35" s="621"/>
      <c r="V35" s="621"/>
      <c r="W35" s="622"/>
      <c r="X35" s="622"/>
      <c r="Y35" s="621"/>
      <c r="Z35" s="621"/>
      <c r="AA35" s="620"/>
      <c r="AB35" s="621"/>
      <c r="AC35" s="621"/>
      <c r="AD35" s="621"/>
      <c r="AE35" s="621"/>
      <c r="AF35" s="621"/>
      <c r="AG35" s="621"/>
      <c r="AH35" s="454"/>
      <c r="AI35" s="378"/>
      <c r="AJ35" s="378"/>
      <c r="AK35" s="378"/>
      <c r="AL35" s="378"/>
    </row>
    <row r="36" customFormat="false" ht="20.1" hidden="false" customHeight="true" outlineLevel="0" collapsed="false">
      <c r="A36" s="250" t="n">
        <v>17</v>
      </c>
      <c r="B36" s="82" t="s">
        <v>1102</v>
      </c>
      <c r="C36" s="78" t="n">
        <v>302</v>
      </c>
      <c r="D36" s="78" t="n">
        <v>392</v>
      </c>
      <c r="E36" s="77" t="n">
        <v>498</v>
      </c>
      <c r="F36" s="77" t="n">
        <v>565</v>
      </c>
      <c r="G36" s="148" t="n">
        <v>790</v>
      </c>
      <c r="H36" s="148" t="n">
        <v>687</v>
      </c>
      <c r="I36" s="148" t="n">
        <v>626</v>
      </c>
      <c r="J36" s="148" t="n">
        <v>816</v>
      </c>
      <c r="K36" s="148" t="n">
        <v>594</v>
      </c>
      <c r="L36" s="148" t="n">
        <v>559</v>
      </c>
      <c r="M36" s="148" t="n">
        <v>561</v>
      </c>
      <c r="N36" s="148" t="n">
        <v>577</v>
      </c>
      <c r="O36" s="148" t="n">
        <v>695</v>
      </c>
      <c r="P36" s="148" t="n">
        <v>627</v>
      </c>
      <c r="Q36" s="244" t="n">
        <v>17</v>
      </c>
      <c r="R36" s="622"/>
      <c r="S36" s="621"/>
      <c r="T36" s="621"/>
      <c r="U36" s="621"/>
      <c r="V36" s="621"/>
      <c r="W36" s="622"/>
      <c r="X36" s="622"/>
      <c r="Y36" s="621"/>
      <c r="Z36" s="621"/>
      <c r="AA36" s="620"/>
      <c r="AB36" s="621"/>
      <c r="AC36" s="621"/>
      <c r="AD36" s="621"/>
      <c r="AE36" s="621"/>
      <c r="AF36" s="621"/>
      <c r="AG36" s="621"/>
      <c r="AH36" s="454"/>
      <c r="AI36" s="378"/>
      <c r="AJ36" s="378"/>
      <c r="AK36" s="378"/>
      <c r="AL36" s="378"/>
    </row>
    <row r="37" customFormat="false" ht="20.1" hidden="false" customHeight="true" outlineLevel="0" collapsed="false">
      <c r="A37" s="250" t="n">
        <v>18</v>
      </c>
      <c r="B37" s="82" t="s">
        <v>1103</v>
      </c>
      <c r="C37" s="78" t="n">
        <v>3476</v>
      </c>
      <c r="D37" s="78" t="n">
        <v>3526</v>
      </c>
      <c r="E37" s="77" t="n">
        <v>3461</v>
      </c>
      <c r="F37" s="77" t="n">
        <v>3563</v>
      </c>
      <c r="G37" s="148" t="n">
        <v>3863</v>
      </c>
      <c r="H37" s="148" t="n">
        <v>4062</v>
      </c>
      <c r="I37" s="148" t="n">
        <v>4018</v>
      </c>
      <c r="J37" s="148" t="n">
        <v>4295</v>
      </c>
      <c r="K37" s="148" t="n">
        <v>4414</v>
      </c>
      <c r="L37" s="148" t="n">
        <v>4669</v>
      </c>
      <c r="M37" s="148" t="n">
        <v>4540</v>
      </c>
      <c r="N37" s="148" t="n">
        <v>4675</v>
      </c>
      <c r="O37" s="148" t="n">
        <v>5133</v>
      </c>
      <c r="P37" s="148" t="n">
        <v>5069</v>
      </c>
      <c r="Q37" s="244" t="n">
        <v>18</v>
      </c>
      <c r="R37" s="622"/>
      <c r="S37" s="621"/>
      <c r="T37" s="621"/>
      <c r="U37" s="621"/>
      <c r="V37" s="621"/>
      <c r="W37" s="622"/>
      <c r="X37" s="622"/>
      <c r="Y37" s="621"/>
      <c r="Z37" s="621"/>
      <c r="AA37" s="620"/>
      <c r="AB37" s="621"/>
      <c r="AC37" s="621"/>
      <c r="AD37" s="621"/>
      <c r="AE37" s="621"/>
      <c r="AF37" s="621"/>
      <c r="AG37" s="621"/>
      <c r="AH37" s="454"/>
      <c r="AI37" s="378"/>
      <c r="AJ37" s="378"/>
      <c r="AK37" s="378"/>
      <c r="AL37" s="378"/>
    </row>
    <row r="38" customFormat="false" ht="12.75" hidden="false" customHeight="false" outlineLevel="0" collapsed="false">
      <c r="A38" s="250"/>
      <c r="B38" s="106"/>
      <c r="C38" s="104"/>
      <c r="D38" s="104"/>
      <c r="E38" s="78"/>
      <c r="F38" s="78"/>
      <c r="G38" s="104"/>
      <c r="H38" s="104"/>
      <c r="I38" s="104"/>
      <c r="J38" s="78"/>
      <c r="K38" s="78"/>
      <c r="L38" s="78"/>
      <c r="M38" s="78"/>
      <c r="N38" s="78"/>
      <c r="O38" s="78"/>
      <c r="P38" s="78"/>
      <c r="Q38" s="250"/>
      <c r="R38" s="622"/>
      <c r="S38" s="621"/>
      <c r="T38" s="621"/>
      <c r="U38" s="621"/>
      <c r="V38" s="621"/>
      <c r="W38" s="622"/>
      <c r="X38" s="622"/>
      <c r="Y38" s="621"/>
      <c r="Z38" s="621"/>
      <c r="AA38" s="620"/>
      <c r="AB38" s="621"/>
      <c r="AC38" s="621"/>
      <c r="AD38" s="621"/>
      <c r="AE38" s="621"/>
      <c r="AF38" s="621"/>
      <c r="AG38" s="621"/>
      <c r="AH38" s="454"/>
      <c r="AI38" s="378"/>
      <c r="AJ38" s="378"/>
      <c r="AK38" s="378"/>
      <c r="AL38" s="378"/>
    </row>
    <row r="39" customFormat="false" ht="12.75" hidden="false" customHeight="false" outlineLevel="0" collapsed="false">
      <c r="A39" s="250"/>
      <c r="B39" s="106"/>
      <c r="C39" s="104"/>
      <c r="D39" s="104"/>
      <c r="E39" s="78"/>
      <c r="F39" s="78"/>
      <c r="G39" s="104"/>
      <c r="H39" s="104"/>
      <c r="I39" s="104"/>
      <c r="J39" s="78"/>
      <c r="K39" s="78"/>
      <c r="L39" s="78"/>
      <c r="M39" s="78"/>
      <c r="N39" s="78"/>
      <c r="O39" s="78"/>
      <c r="P39" s="78"/>
      <c r="Q39" s="250"/>
      <c r="R39" s="622"/>
      <c r="S39" s="621"/>
      <c r="T39" s="621"/>
      <c r="U39" s="621"/>
      <c r="V39" s="621"/>
      <c r="W39" s="622"/>
      <c r="X39" s="622"/>
      <c r="Y39" s="621"/>
      <c r="Z39" s="621"/>
      <c r="AA39" s="620"/>
      <c r="AB39" s="621"/>
      <c r="AC39" s="621"/>
      <c r="AD39" s="621"/>
      <c r="AE39" s="621"/>
      <c r="AF39" s="621"/>
      <c r="AG39" s="621"/>
      <c r="AH39" s="454"/>
      <c r="AI39" s="378"/>
      <c r="AJ39" s="378"/>
      <c r="AK39" s="378"/>
      <c r="AL39" s="378"/>
    </row>
    <row r="40" customFormat="false" ht="20.1" hidden="false" customHeight="true" outlineLevel="0" collapsed="false">
      <c r="A40" s="250"/>
      <c r="B40" s="96"/>
      <c r="C40" s="96"/>
      <c r="D40" s="96"/>
      <c r="E40" s="96"/>
      <c r="F40" s="96"/>
      <c r="G40" s="97" t="s">
        <v>625</v>
      </c>
      <c r="H40" s="98" t="s">
        <v>1104</v>
      </c>
      <c r="I40" s="96"/>
      <c r="J40" s="96"/>
      <c r="K40" s="96"/>
      <c r="L40" s="96"/>
      <c r="M40" s="96"/>
      <c r="N40" s="96"/>
      <c r="O40" s="96"/>
      <c r="P40" s="96"/>
      <c r="Q40" s="250"/>
      <c r="R40" s="622"/>
      <c r="S40" s="621"/>
      <c r="T40" s="621"/>
      <c r="U40" s="621"/>
      <c r="V40" s="621"/>
      <c r="W40" s="622"/>
      <c r="X40" s="622"/>
      <c r="Y40" s="621"/>
      <c r="Z40" s="621"/>
      <c r="AA40" s="620"/>
      <c r="AB40" s="621"/>
      <c r="AC40" s="621"/>
      <c r="AD40" s="621"/>
      <c r="AE40" s="621"/>
      <c r="AF40" s="621"/>
      <c r="AG40" s="621"/>
      <c r="AH40" s="454"/>
      <c r="AI40" s="378"/>
      <c r="AJ40" s="378"/>
      <c r="AK40" s="378"/>
      <c r="AL40" s="378"/>
    </row>
    <row r="41" customFormat="false" ht="15" hidden="false" customHeight="true" outlineLevel="0" collapsed="false">
      <c r="A41" s="107"/>
      <c r="B41" s="634"/>
      <c r="C41" s="32"/>
      <c r="D41" s="32"/>
      <c r="E41" s="32"/>
      <c r="F41" s="32"/>
      <c r="G41" s="252"/>
      <c r="H41" s="252"/>
      <c r="I41" s="252"/>
      <c r="J41" s="32"/>
      <c r="K41" s="32"/>
      <c r="L41" s="32"/>
      <c r="M41" s="32"/>
      <c r="N41" s="32"/>
      <c r="O41" s="32"/>
      <c r="P41" s="32"/>
      <c r="Q41" s="107"/>
      <c r="R41" s="622"/>
      <c r="S41" s="621"/>
      <c r="T41" s="621"/>
      <c r="U41" s="621"/>
      <c r="V41" s="621"/>
      <c r="W41" s="622"/>
      <c r="X41" s="622"/>
      <c r="Y41" s="621"/>
      <c r="Z41" s="621"/>
      <c r="AA41" s="620"/>
      <c r="AB41" s="621"/>
      <c r="AC41" s="621"/>
      <c r="AD41" s="621"/>
      <c r="AE41" s="621"/>
      <c r="AF41" s="621"/>
      <c r="AG41" s="621"/>
      <c r="AH41" s="454"/>
      <c r="AI41" s="378"/>
      <c r="AJ41" s="378"/>
      <c r="AK41" s="378"/>
      <c r="AL41" s="378"/>
    </row>
    <row r="42" customFormat="false" ht="20.1" hidden="false" customHeight="true" outlineLevel="0" collapsed="false">
      <c r="A42" s="250" t="n">
        <v>19</v>
      </c>
      <c r="B42" s="101" t="s">
        <v>153</v>
      </c>
      <c r="C42" s="635" t="n">
        <v>502</v>
      </c>
      <c r="D42" s="635" t="n">
        <v>469</v>
      </c>
      <c r="E42" s="70" t="n">
        <v>423</v>
      </c>
      <c r="F42" s="70" t="n">
        <v>482</v>
      </c>
      <c r="G42" s="618" t="n">
        <v>665</v>
      </c>
      <c r="H42" s="618" t="n">
        <v>729</v>
      </c>
      <c r="I42" s="618" t="n">
        <v>634</v>
      </c>
      <c r="J42" s="618" t="n">
        <v>654</v>
      </c>
      <c r="K42" s="618" t="n">
        <v>593</v>
      </c>
      <c r="L42" s="618" t="n">
        <v>527</v>
      </c>
      <c r="M42" s="618" t="n">
        <v>535</v>
      </c>
      <c r="N42" s="618" t="n">
        <v>563</v>
      </c>
      <c r="O42" s="618" t="n">
        <v>486</v>
      </c>
      <c r="P42" s="618" t="n">
        <v>518</v>
      </c>
      <c r="Q42" s="100" t="n">
        <v>19</v>
      </c>
      <c r="R42" s="622"/>
      <c r="S42" s="621"/>
      <c r="T42" s="621"/>
      <c r="U42" s="621"/>
      <c r="V42" s="621"/>
      <c r="W42" s="622"/>
      <c r="X42" s="622"/>
      <c r="Y42" s="621"/>
      <c r="Z42" s="621"/>
      <c r="AA42" s="622"/>
      <c r="AB42" s="621"/>
      <c r="AC42" s="621"/>
      <c r="AD42" s="621"/>
      <c r="AE42" s="621"/>
      <c r="AF42" s="621"/>
      <c r="AG42" s="621"/>
      <c r="AH42" s="454"/>
      <c r="AI42" s="378"/>
      <c r="AJ42" s="378"/>
      <c r="AK42" s="378"/>
      <c r="AL42" s="378"/>
    </row>
    <row r="43" customFormat="false" ht="20.1" hidden="false" customHeight="true" outlineLevel="0" collapsed="false">
      <c r="A43" s="107" t="n">
        <v>20</v>
      </c>
      <c r="B43" s="101" t="s">
        <v>154</v>
      </c>
      <c r="C43" s="635" t="n">
        <v>5487</v>
      </c>
      <c r="D43" s="635" t="n">
        <v>5661</v>
      </c>
      <c r="E43" s="70" t="n">
        <v>6126</v>
      </c>
      <c r="F43" s="70" t="n">
        <v>7110</v>
      </c>
      <c r="G43" s="618" t="n">
        <v>8492</v>
      </c>
      <c r="H43" s="618" t="n">
        <v>8739</v>
      </c>
      <c r="I43" s="618" t="n">
        <v>8467</v>
      </c>
      <c r="J43" s="618" t="n">
        <v>8318</v>
      </c>
      <c r="K43" s="618" t="n">
        <v>7250</v>
      </c>
      <c r="L43" s="618" t="n">
        <v>7049</v>
      </c>
      <c r="M43" s="618" t="n">
        <v>6616</v>
      </c>
      <c r="N43" s="618" t="n">
        <v>6270</v>
      </c>
      <c r="O43" s="618" t="n">
        <v>6864</v>
      </c>
      <c r="P43" s="618" t="n">
        <v>7331</v>
      </c>
      <c r="Q43" s="100" t="n">
        <v>20</v>
      </c>
      <c r="R43" s="622"/>
      <c r="S43" s="621"/>
      <c r="T43" s="621"/>
      <c r="U43" s="621"/>
      <c r="V43" s="621"/>
      <c r="W43" s="622"/>
      <c r="X43" s="622"/>
      <c r="Y43" s="621"/>
      <c r="Z43" s="621"/>
      <c r="AA43" s="622"/>
      <c r="AB43" s="621"/>
      <c r="AC43" s="621"/>
      <c r="AD43" s="621"/>
      <c r="AE43" s="621"/>
      <c r="AF43" s="621"/>
      <c r="AG43" s="621"/>
      <c r="AH43" s="454"/>
      <c r="AI43" s="378"/>
      <c r="AJ43" s="378"/>
      <c r="AK43" s="378"/>
      <c r="AL43" s="378"/>
    </row>
    <row r="44" customFormat="false" ht="20.1" hidden="false" customHeight="true" outlineLevel="0" collapsed="false">
      <c r="A44" s="107" t="n">
        <v>21</v>
      </c>
      <c r="B44" s="82" t="s">
        <v>1090</v>
      </c>
      <c r="C44" s="104" t="n">
        <v>14</v>
      </c>
      <c r="D44" s="104" t="n">
        <v>5</v>
      </c>
      <c r="E44" s="77" t="n">
        <v>4</v>
      </c>
      <c r="F44" s="77" t="n">
        <v>3</v>
      </c>
      <c r="G44" s="148" t="n">
        <v>36</v>
      </c>
      <c r="H44" s="148" t="n">
        <v>18</v>
      </c>
      <c r="I44" s="148" t="n">
        <v>4</v>
      </c>
      <c r="J44" s="148" t="n">
        <v>10</v>
      </c>
      <c r="K44" s="148" t="n">
        <v>5</v>
      </c>
      <c r="L44" s="148" t="n">
        <v>17</v>
      </c>
      <c r="M44" s="148" t="n">
        <v>8</v>
      </c>
      <c r="N44" s="148" t="n">
        <v>4</v>
      </c>
      <c r="O44" s="148" t="n">
        <v>3</v>
      </c>
      <c r="P44" s="148" t="n">
        <v>9</v>
      </c>
      <c r="Q44" s="100" t="n">
        <v>21</v>
      </c>
      <c r="R44" s="622"/>
      <c r="S44" s="621"/>
      <c r="T44" s="621"/>
      <c r="U44" s="621"/>
      <c r="V44" s="621"/>
      <c r="W44" s="622"/>
      <c r="X44" s="622"/>
      <c r="Y44" s="621"/>
      <c r="Z44" s="621"/>
      <c r="AA44" s="622"/>
      <c r="AB44" s="621"/>
      <c r="AC44" s="621"/>
      <c r="AD44" s="621"/>
      <c r="AE44" s="621"/>
      <c r="AF44" s="621"/>
      <c r="AG44" s="621"/>
      <c r="AH44" s="454"/>
      <c r="AI44" s="378"/>
      <c r="AJ44" s="378"/>
      <c r="AK44" s="378"/>
      <c r="AL44" s="378"/>
    </row>
    <row r="45" customFormat="false" ht="20.1" hidden="false" customHeight="true" outlineLevel="0" collapsed="false">
      <c r="A45" s="107" t="n">
        <v>22</v>
      </c>
      <c r="B45" s="101" t="s">
        <v>156</v>
      </c>
      <c r="C45" s="635" t="n">
        <v>5520</v>
      </c>
      <c r="D45" s="635" t="n">
        <v>5707</v>
      </c>
      <c r="E45" s="70" t="n">
        <v>6067</v>
      </c>
      <c r="F45" s="70" t="n">
        <v>7010</v>
      </c>
      <c r="G45" s="618" t="n">
        <v>8428</v>
      </c>
      <c r="H45" s="618" t="n">
        <v>8834</v>
      </c>
      <c r="I45" s="618" t="n">
        <v>8447</v>
      </c>
      <c r="J45" s="618" t="n">
        <v>8379</v>
      </c>
      <c r="K45" s="618" t="n">
        <v>7316</v>
      </c>
      <c r="L45" s="618" t="n">
        <v>7041</v>
      </c>
      <c r="M45" s="618" t="n">
        <v>6588</v>
      </c>
      <c r="N45" s="618" t="n">
        <v>6347</v>
      </c>
      <c r="O45" s="618" t="n">
        <v>6832</v>
      </c>
      <c r="P45" s="618" t="n">
        <v>7281</v>
      </c>
      <c r="Q45" s="100" t="n">
        <v>22</v>
      </c>
      <c r="R45" s="622"/>
      <c r="S45" s="621"/>
      <c r="T45" s="621"/>
      <c r="U45" s="621"/>
      <c r="V45" s="621"/>
      <c r="W45" s="622"/>
      <c r="X45" s="622"/>
      <c r="Y45" s="621"/>
      <c r="Z45" s="621"/>
      <c r="AA45" s="622"/>
      <c r="AB45" s="621"/>
      <c r="AC45" s="621"/>
      <c r="AD45" s="621"/>
      <c r="AE45" s="621"/>
      <c r="AF45" s="621"/>
      <c r="AG45" s="621"/>
      <c r="AH45" s="454"/>
      <c r="AI45" s="378"/>
      <c r="AJ45" s="378"/>
      <c r="AK45" s="378"/>
      <c r="AL45" s="378"/>
    </row>
    <row r="46" customFormat="false" ht="20.1" hidden="false" customHeight="true" outlineLevel="0" collapsed="false">
      <c r="A46" s="107" t="n">
        <v>23</v>
      </c>
      <c r="B46" s="145" t="s">
        <v>1105</v>
      </c>
      <c r="C46" s="635"/>
      <c r="D46" s="635"/>
      <c r="E46" s="70"/>
      <c r="F46" s="70"/>
      <c r="G46" s="618"/>
      <c r="H46" s="618"/>
      <c r="I46" s="618"/>
      <c r="J46" s="618"/>
      <c r="K46" s="618"/>
      <c r="L46" s="618"/>
      <c r="M46" s="618"/>
      <c r="N46" s="618"/>
      <c r="O46" s="618"/>
      <c r="P46" s="618"/>
      <c r="Q46" s="100"/>
      <c r="R46" s="622"/>
      <c r="S46" s="621"/>
      <c r="T46" s="621"/>
      <c r="U46" s="621"/>
      <c r="V46" s="621"/>
      <c r="W46" s="622"/>
      <c r="X46" s="622"/>
      <c r="Y46" s="621"/>
      <c r="Z46" s="621"/>
      <c r="AA46" s="622"/>
      <c r="AB46" s="621"/>
      <c r="AC46" s="621"/>
      <c r="AD46" s="621"/>
      <c r="AE46" s="621"/>
      <c r="AF46" s="621"/>
      <c r="AG46" s="621"/>
      <c r="AH46" s="454"/>
      <c r="AI46" s="378"/>
      <c r="AJ46" s="378"/>
      <c r="AK46" s="378"/>
      <c r="AL46" s="378"/>
    </row>
    <row r="47" customFormat="false" ht="12.75" hidden="false" customHeight="false" outlineLevel="0" collapsed="false">
      <c r="A47" s="107"/>
      <c r="B47" s="636" t="s">
        <v>1106</v>
      </c>
      <c r="C47" s="104" t="n">
        <v>4666</v>
      </c>
      <c r="D47" s="104" t="n">
        <v>4953</v>
      </c>
      <c r="E47" s="77" t="n">
        <v>5490</v>
      </c>
      <c r="F47" s="77" t="n">
        <v>6435</v>
      </c>
      <c r="G47" s="78" t="n">
        <v>7727</v>
      </c>
      <c r="H47" s="78" t="n">
        <v>8047</v>
      </c>
      <c r="I47" s="78" t="n">
        <v>7621</v>
      </c>
      <c r="J47" s="78" t="n">
        <v>7567</v>
      </c>
      <c r="K47" s="78" t="n">
        <v>6533</v>
      </c>
      <c r="L47" s="78" t="n">
        <v>6236</v>
      </c>
      <c r="M47" s="78" t="n">
        <v>5888</v>
      </c>
      <c r="N47" s="78" t="n">
        <v>5712</v>
      </c>
      <c r="O47" s="78" t="n">
        <v>6190</v>
      </c>
      <c r="P47" s="148" t="n">
        <v>6687</v>
      </c>
      <c r="Q47" s="100" t="n">
        <v>23</v>
      </c>
      <c r="R47" s="622"/>
      <c r="S47" s="621"/>
      <c r="T47" s="621"/>
      <c r="U47" s="621"/>
      <c r="V47" s="621"/>
      <c r="W47" s="622"/>
      <c r="X47" s="622"/>
      <c r="Y47" s="621"/>
      <c r="Z47" s="621"/>
      <c r="AA47" s="622"/>
      <c r="AB47" s="621"/>
      <c r="AC47" s="621"/>
      <c r="AD47" s="621"/>
      <c r="AE47" s="621"/>
      <c r="AF47" s="621"/>
      <c r="AG47" s="621"/>
      <c r="AH47" s="454"/>
      <c r="AI47" s="378"/>
      <c r="AJ47" s="378"/>
      <c r="AK47" s="378"/>
      <c r="AL47" s="378"/>
    </row>
    <row r="48" customFormat="false" ht="20.1" hidden="false" customHeight="true" outlineLevel="0" collapsed="false">
      <c r="A48" s="637" t="n">
        <v>24</v>
      </c>
      <c r="B48" s="145" t="s">
        <v>1107</v>
      </c>
      <c r="C48" s="104"/>
      <c r="D48" s="104"/>
      <c r="E48" s="77"/>
      <c r="F48" s="77"/>
      <c r="G48" s="78"/>
      <c r="H48" s="78"/>
      <c r="I48" s="78"/>
      <c r="J48" s="78"/>
      <c r="K48" s="78"/>
      <c r="L48" s="78"/>
      <c r="M48" s="78"/>
      <c r="N48" s="78"/>
      <c r="O48" s="78"/>
      <c r="P48" s="148"/>
      <c r="Q48" s="100"/>
      <c r="R48" s="622"/>
      <c r="S48" s="621"/>
      <c r="T48" s="621"/>
      <c r="U48" s="621"/>
      <c r="V48" s="621"/>
      <c r="W48" s="622"/>
      <c r="X48" s="622"/>
      <c r="Y48" s="621"/>
      <c r="Z48" s="621"/>
      <c r="AA48" s="622"/>
      <c r="AB48" s="621"/>
      <c r="AC48" s="621"/>
      <c r="AD48" s="621"/>
      <c r="AE48" s="621"/>
      <c r="AF48" s="621"/>
      <c r="AG48" s="621"/>
      <c r="AH48" s="454"/>
      <c r="AI48" s="378"/>
      <c r="AJ48" s="378"/>
      <c r="AK48" s="378"/>
      <c r="AL48" s="378"/>
    </row>
    <row r="49" customFormat="false" ht="12.75" hidden="false" customHeight="false" outlineLevel="0" collapsed="false">
      <c r="A49" s="107"/>
      <c r="B49" s="82" t="s">
        <v>1108</v>
      </c>
      <c r="C49" s="104" t="n">
        <v>2922</v>
      </c>
      <c r="D49" s="104" t="n">
        <v>2883</v>
      </c>
      <c r="E49" s="77" t="n">
        <v>2836</v>
      </c>
      <c r="F49" s="77" t="n">
        <v>2757</v>
      </c>
      <c r="G49" s="148" t="n">
        <v>3002</v>
      </c>
      <c r="H49" s="148" t="n">
        <v>2964</v>
      </c>
      <c r="I49" s="148" t="n">
        <v>2917</v>
      </c>
      <c r="J49" s="148" t="n">
        <v>3014</v>
      </c>
      <c r="K49" s="148" t="n">
        <v>2610</v>
      </c>
      <c r="L49" s="148" t="n">
        <v>2562</v>
      </c>
      <c r="M49" s="148" t="n">
        <v>2425</v>
      </c>
      <c r="N49" s="148" t="n">
        <v>2372</v>
      </c>
      <c r="O49" s="148" t="n">
        <v>2491</v>
      </c>
      <c r="P49" s="148" t="n">
        <v>2724</v>
      </c>
      <c r="Q49" s="100" t="n">
        <v>24</v>
      </c>
      <c r="R49" s="622"/>
      <c r="S49" s="621"/>
      <c r="T49" s="621"/>
      <c r="U49" s="621"/>
      <c r="V49" s="621"/>
      <c r="W49" s="622"/>
      <c r="X49" s="622"/>
      <c r="Y49" s="621"/>
      <c r="Z49" s="621"/>
      <c r="AA49" s="622"/>
      <c r="AB49" s="621"/>
      <c r="AC49" s="621"/>
      <c r="AD49" s="621"/>
      <c r="AE49" s="621"/>
      <c r="AF49" s="621"/>
      <c r="AG49" s="621"/>
      <c r="AH49" s="454"/>
      <c r="AI49" s="378"/>
      <c r="AJ49" s="378"/>
      <c r="AK49" s="378"/>
      <c r="AL49" s="378"/>
    </row>
    <row r="50" customFormat="false" ht="20.1" hidden="false" customHeight="true" outlineLevel="0" collapsed="false">
      <c r="A50" s="107" t="n">
        <v>25</v>
      </c>
      <c r="B50" s="101" t="s">
        <v>165</v>
      </c>
      <c r="C50" s="635" t="n">
        <v>469</v>
      </c>
      <c r="D50" s="635" t="n">
        <v>423</v>
      </c>
      <c r="E50" s="70" t="n">
        <v>482</v>
      </c>
      <c r="F50" s="70" t="n">
        <v>582</v>
      </c>
      <c r="G50" s="618" t="n">
        <v>729</v>
      </c>
      <c r="H50" s="618" t="n">
        <v>634</v>
      </c>
      <c r="I50" s="618" t="n">
        <v>654</v>
      </c>
      <c r="J50" s="618" t="n">
        <v>593</v>
      </c>
      <c r="K50" s="618" t="n">
        <v>527</v>
      </c>
      <c r="L50" s="618" t="n">
        <v>535</v>
      </c>
      <c r="M50" s="618" t="n">
        <v>563</v>
      </c>
      <c r="N50" s="618" t="n">
        <v>486</v>
      </c>
      <c r="O50" s="618" t="n">
        <v>518</v>
      </c>
      <c r="P50" s="618" t="n">
        <v>568</v>
      </c>
      <c r="Q50" s="100" t="n">
        <v>25</v>
      </c>
      <c r="R50" s="622"/>
      <c r="S50" s="621"/>
      <c r="T50" s="621"/>
      <c r="U50" s="621"/>
      <c r="V50" s="621"/>
      <c r="W50" s="621"/>
      <c r="X50" s="621"/>
      <c r="Y50" s="621"/>
      <c r="Z50" s="621"/>
      <c r="AA50" s="622"/>
      <c r="AB50" s="621"/>
      <c r="AC50" s="621"/>
      <c r="AD50" s="621"/>
      <c r="AE50" s="621"/>
      <c r="AF50" s="621"/>
      <c r="AG50" s="621"/>
      <c r="AH50" s="454"/>
      <c r="AI50" s="378"/>
      <c r="AJ50" s="378"/>
      <c r="AK50" s="378"/>
      <c r="AL50" s="378"/>
    </row>
    <row r="51" customFormat="false" ht="12.75" hidden="false" customHeight="false" outlineLevel="0" collapsed="false">
      <c r="A51" s="107"/>
      <c r="B51" s="101"/>
      <c r="C51" s="635"/>
      <c r="D51" s="635"/>
      <c r="E51" s="70"/>
      <c r="F51" s="70"/>
      <c r="G51" s="618"/>
      <c r="H51" s="618"/>
      <c r="I51" s="618"/>
      <c r="J51" s="618"/>
      <c r="K51" s="618"/>
      <c r="L51" s="618"/>
      <c r="M51" s="618"/>
      <c r="N51" s="618"/>
      <c r="O51" s="618"/>
      <c r="P51" s="618"/>
      <c r="Q51" s="100"/>
      <c r="R51" s="622"/>
      <c r="S51" s="621"/>
      <c r="T51" s="621"/>
      <c r="U51" s="621"/>
      <c r="V51" s="621"/>
      <c r="W51" s="621"/>
      <c r="X51" s="621"/>
      <c r="Y51" s="621"/>
      <c r="Z51" s="621"/>
      <c r="AA51" s="622"/>
      <c r="AB51" s="621"/>
      <c r="AC51" s="621"/>
      <c r="AD51" s="621"/>
      <c r="AE51" s="621"/>
      <c r="AF51" s="621"/>
      <c r="AG51" s="621"/>
      <c r="AH51" s="454"/>
      <c r="AI51" s="378"/>
      <c r="AJ51" s="378"/>
      <c r="AK51" s="378"/>
      <c r="AL51" s="378"/>
    </row>
    <row r="52" customFormat="false" ht="12.75" hidden="false" customHeight="false" outlineLevel="0" collapsed="false">
      <c r="A52" s="250"/>
      <c r="B52" s="101"/>
      <c r="C52" s="635"/>
      <c r="D52" s="635"/>
      <c r="E52" s="70"/>
      <c r="F52" s="70"/>
      <c r="G52" s="618"/>
      <c r="H52" s="618"/>
      <c r="I52" s="618"/>
      <c r="J52" s="618"/>
      <c r="K52" s="618"/>
      <c r="L52" s="618"/>
      <c r="M52" s="618"/>
      <c r="N52" s="618"/>
      <c r="O52" s="618"/>
      <c r="P52" s="618"/>
      <c r="Q52" s="244"/>
      <c r="R52" s="622"/>
      <c r="S52" s="621"/>
      <c r="T52" s="621"/>
      <c r="U52" s="621"/>
      <c r="V52" s="621"/>
      <c r="W52" s="621"/>
      <c r="X52" s="621"/>
      <c r="Y52" s="621"/>
      <c r="Z52" s="621"/>
      <c r="AA52" s="622"/>
      <c r="AB52" s="621"/>
      <c r="AC52" s="621"/>
      <c r="AD52" s="621"/>
      <c r="AE52" s="621"/>
      <c r="AF52" s="621"/>
      <c r="AG52" s="621"/>
      <c r="AH52" s="454"/>
      <c r="AI52" s="378"/>
      <c r="AJ52" s="378"/>
      <c r="AK52" s="378"/>
      <c r="AL52" s="378"/>
    </row>
    <row r="53" customFormat="false" ht="14.1" hidden="false" customHeight="true" outlineLevel="0" collapsed="false">
      <c r="A53" s="107"/>
      <c r="B53" s="638" t="s">
        <v>166</v>
      </c>
      <c r="C53" s="104"/>
      <c r="D53" s="104"/>
      <c r="E53" s="77"/>
      <c r="F53" s="77"/>
      <c r="G53" s="78"/>
      <c r="H53" s="78"/>
      <c r="I53" s="78"/>
      <c r="J53" s="78"/>
      <c r="K53" s="78"/>
      <c r="L53" s="78"/>
      <c r="M53" s="78"/>
      <c r="N53" s="78"/>
      <c r="O53" s="78"/>
      <c r="P53" s="78"/>
      <c r="Q53" s="100"/>
      <c r="R53" s="621"/>
      <c r="S53" s="621"/>
      <c r="T53" s="639"/>
      <c r="U53" s="621"/>
      <c r="V53" s="621"/>
      <c r="W53" s="621"/>
      <c r="X53" s="621"/>
      <c r="Y53" s="621"/>
      <c r="Z53" s="621"/>
      <c r="AA53" s="622"/>
      <c r="AB53" s="621"/>
      <c r="AC53" s="621"/>
      <c r="AD53" s="621"/>
      <c r="AE53" s="621"/>
      <c r="AF53" s="621"/>
      <c r="AG53" s="621"/>
      <c r="AH53" s="306"/>
    </row>
    <row r="54" customFormat="false" ht="24.95" hidden="false" customHeight="true" outlineLevel="0" collapsed="false">
      <c r="A54" s="107" t="n">
        <v>26</v>
      </c>
      <c r="B54" s="75" t="s">
        <v>1109</v>
      </c>
      <c r="C54" s="104" t="n">
        <v>87</v>
      </c>
      <c r="D54" s="104" t="n">
        <v>59</v>
      </c>
      <c r="E54" s="77" t="n">
        <v>80</v>
      </c>
      <c r="F54" s="77" t="n">
        <v>97</v>
      </c>
      <c r="G54" s="148" t="n">
        <v>114</v>
      </c>
      <c r="H54" s="148" t="n">
        <v>93</v>
      </c>
      <c r="I54" s="148" t="n">
        <v>332</v>
      </c>
      <c r="J54" s="148" t="n">
        <v>199</v>
      </c>
      <c r="K54" s="148" t="n">
        <v>122</v>
      </c>
      <c r="L54" s="148" t="n">
        <v>122</v>
      </c>
      <c r="M54" s="148" t="n">
        <v>133</v>
      </c>
      <c r="N54" s="148" t="n">
        <v>123</v>
      </c>
      <c r="O54" s="148" t="n">
        <v>119</v>
      </c>
      <c r="P54" s="148" t="n">
        <v>140</v>
      </c>
      <c r="Q54" s="100" t="n">
        <v>26</v>
      </c>
      <c r="R54" s="621"/>
      <c r="S54" s="632"/>
      <c r="T54" s="639"/>
      <c r="U54" s="621"/>
      <c r="V54" s="621"/>
      <c r="W54" s="621"/>
      <c r="X54" s="621"/>
      <c r="Y54" s="621"/>
      <c r="Z54" s="621"/>
      <c r="AA54" s="622"/>
      <c r="AB54" s="621"/>
      <c r="AC54" s="621"/>
      <c r="AD54" s="621"/>
      <c r="AE54" s="621"/>
      <c r="AF54" s="621"/>
      <c r="AG54" s="621"/>
      <c r="AH54" s="306"/>
    </row>
    <row r="55" customFormat="false" ht="20.1" hidden="false" customHeight="true" outlineLevel="0" collapsed="false">
      <c r="A55" s="107" t="n">
        <v>27</v>
      </c>
      <c r="B55" s="105" t="s">
        <v>1110</v>
      </c>
      <c r="C55" s="77"/>
      <c r="D55" s="77"/>
      <c r="E55" s="77"/>
      <c r="F55" s="77"/>
      <c r="G55" s="148"/>
      <c r="H55" s="148"/>
      <c r="I55" s="148"/>
      <c r="J55" s="148"/>
      <c r="K55" s="148"/>
      <c r="L55" s="148"/>
      <c r="M55" s="148"/>
      <c r="N55" s="148"/>
      <c r="O55" s="148"/>
      <c r="P55" s="148"/>
      <c r="Q55" s="100"/>
      <c r="R55" s="621"/>
      <c r="S55" s="621"/>
      <c r="T55" s="639"/>
      <c r="U55" s="621"/>
      <c r="V55" s="621"/>
      <c r="W55" s="621"/>
      <c r="X55" s="621"/>
      <c r="Y55" s="621"/>
      <c r="Z55" s="621"/>
      <c r="AA55" s="620"/>
      <c r="AB55" s="621"/>
      <c r="AC55" s="621"/>
      <c r="AD55" s="621"/>
      <c r="AE55" s="621"/>
      <c r="AF55" s="621"/>
      <c r="AG55" s="621"/>
      <c r="AH55" s="306"/>
    </row>
    <row r="56" customFormat="false" ht="19.5" hidden="false" customHeight="true" outlineLevel="0" collapsed="false">
      <c r="A56" s="107"/>
      <c r="B56" s="633" t="s">
        <v>1111</v>
      </c>
      <c r="C56" s="104" t="n">
        <v>52</v>
      </c>
      <c r="D56" s="104" t="n">
        <v>41</v>
      </c>
      <c r="E56" s="77" t="n">
        <v>53</v>
      </c>
      <c r="F56" s="77" t="n">
        <v>49</v>
      </c>
      <c r="G56" s="148" t="n">
        <v>41</v>
      </c>
      <c r="H56" s="148" t="n">
        <v>18</v>
      </c>
      <c r="I56" s="148" t="n">
        <v>41</v>
      </c>
      <c r="J56" s="148" t="n">
        <v>33</v>
      </c>
      <c r="K56" s="148" t="n">
        <v>12</v>
      </c>
      <c r="L56" s="148" t="n">
        <v>3</v>
      </c>
      <c r="M56" s="148" t="n">
        <v>13</v>
      </c>
      <c r="N56" s="148" t="n">
        <v>9</v>
      </c>
      <c r="O56" s="148" t="n">
        <v>7</v>
      </c>
      <c r="P56" s="148" t="n">
        <v>95</v>
      </c>
      <c r="Q56" s="100" t="n">
        <v>27</v>
      </c>
      <c r="R56" s="621"/>
      <c r="S56" s="621"/>
      <c r="T56" s="639"/>
      <c r="U56" s="621"/>
      <c r="V56" s="621"/>
      <c r="W56" s="621"/>
      <c r="X56" s="621"/>
      <c r="Y56" s="621"/>
      <c r="Z56" s="621"/>
      <c r="AA56" s="622"/>
      <c r="AB56" s="621"/>
      <c r="AC56" s="621"/>
      <c r="AD56" s="621"/>
      <c r="AE56" s="621"/>
      <c r="AF56" s="621"/>
      <c r="AG56" s="621"/>
      <c r="AH56" s="306"/>
    </row>
    <row r="57" customFormat="false" ht="12" hidden="false" customHeight="true" outlineLevel="0" collapsed="false">
      <c r="A57" s="21"/>
      <c r="B57" s="640"/>
      <c r="C57" s="104"/>
      <c r="D57" s="104"/>
      <c r="E57" s="77"/>
      <c r="F57" s="77"/>
      <c r="G57" s="148"/>
      <c r="H57" s="148"/>
      <c r="I57" s="148"/>
      <c r="J57" s="148"/>
      <c r="K57" s="148"/>
      <c r="L57" s="148"/>
      <c r="M57" s="148"/>
      <c r="N57" s="148"/>
      <c r="O57" s="148"/>
      <c r="P57" s="148"/>
      <c r="Q57" s="95"/>
      <c r="R57" s="621"/>
      <c r="S57" s="621"/>
      <c r="T57" s="639"/>
      <c r="U57" s="621"/>
      <c r="V57" s="621"/>
      <c r="W57" s="621"/>
      <c r="X57" s="621"/>
      <c r="Y57" s="621"/>
      <c r="Z57" s="621"/>
      <c r="AA57" s="622"/>
      <c r="AB57" s="621"/>
      <c r="AC57" s="621"/>
      <c r="AD57" s="621"/>
      <c r="AE57" s="621"/>
      <c r="AF57" s="621"/>
      <c r="AG57" s="621"/>
      <c r="AH57" s="306"/>
    </row>
    <row r="58" customFormat="false" ht="12" hidden="false" customHeight="true" outlineLevel="0" collapsed="false">
      <c r="A58" s="21"/>
      <c r="B58" s="640"/>
      <c r="C58" s="104"/>
      <c r="D58" s="104"/>
      <c r="E58" s="77"/>
      <c r="F58" s="77"/>
      <c r="G58" s="148"/>
      <c r="H58" s="148"/>
      <c r="I58" s="148"/>
      <c r="J58" s="148"/>
      <c r="K58" s="148"/>
      <c r="L58" s="148"/>
      <c r="M58" s="148"/>
      <c r="N58" s="148"/>
      <c r="O58" s="148"/>
      <c r="P58" s="148"/>
      <c r="Q58" s="95"/>
      <c r="R58" s="621"/>
      <c r="S58" s="621"/>
      <c r="T58" s="639"/>
      <c r="U58" s="621"/>
      <c r="V58" s="621"/>
      <c r="W58" s="621"/>
      <c r="X58" s="621"/>
      <c r="Y58" s="621"/>
      <c r="Z58" s="621"/>
      <c r="AA58" s="622"/>
      <c r="AB58" s="621"/>
      <c r="AC58" s="621"/>
      <c r="AD58" s="621"/>
      <c r="AE58" s="621"/>
      <c r="AF58" s="621"/>
      <c r="AG58" s="621"/>
      <c r="AH58" s="306"/>
    </row>
    <row r="59" customFormat="false" ht="10.5" hidden="false" customHeight="true" outlineLevel="0" collapsed="false">
      <c r="A59" s="21" t="s">
        <v>1112</v>
      </c>
      <c r="B59" s="641"/>
      <c r="C59" s="32"/>
      <c r="D59" s="32"/>
      <c r="E59" s="32"/>
      <c r="F59" s="32"/>
      <c r="G59" s="32"/>
      <c r="H59" s="32"/>
      <c r="I59" s="32"/>
      <c r="J59" s="215"/>
      <c r="K59" s="215"/>
      <c r="L59" s="215"/>
      <c r="M59" s="215"/>
      <c r="N59" s="215"/>
      <c r="O59" s="215"/>
      <c r="P59" s="215"/>
      <c r="Q59" s="95"/>
      <c r="R59" s="621"/>
      <c r="S59" s="621"/>
      <c r="T59" s="639"/>
      <c r="U59" s="621"/>
      <c r="V59" s="621"/>
      <c r="W59" s="621"/>
      <c r="X59" s="621"/>
      <c r="Y59" s="621"/>
      <c r="Z59" s="621"/>
      <c r="AA59" s="622"/>
      <c r="AB59" s="621"/>
      <c r="AC59" s="621"/>
      <c r="AD59" s="621"/>
      <c r="AE59" s="621"/>
      <c r="AF59" s="621"/>
      <c r="AG59" s="621"/>
      <c r="AH59" s="306"/>
    </row>
    <row r="60" customFormat="false" ht="18" hidden="false" customHeight="true" outlineLevel="0" collapsed="false">
      <c r="A60" s="21" t="s">
        <v>194</v>
      </c>
      <c r="B60" s="641"/>
      <c r="C60" s="95"/>
      <c r="E60" s="95"/>
      <c r="F60" s="95"/>
      <c r="G60" s="95"/>
      <c r="H60" s="95"/>
      <c r="I60" s="95"/>
      <c r="J60" s="443"/>
      <c r="K60" s="443"/>
      <c r="L60" s="443"/>
      <c r="M60" s="443"/>
      <c r="N60" s="443"/>
      <c r="O60" s="443"/>
      <c r="P60" s="443"/>
      <c r="Q60" s="95"/>
      <c r="R60" s="621"/>
      <c r="S60" s="621"/>
      <c r="T60" s="639"/>
      <c r="U60" s="621"/>
      <c r="V60" s="621"/>
      <c r="W60" s="621"/>
      <c r="X60" s="621"/>
      <c r="Y60" s="621"/>
      <c r="Z60" s="621"/>
      <c r="AA60" s="622"/>
      <c r="AB60" s="621"/>
      <c r="AC60" s="621"/>
      <c r="AD60" s="621"/>
      <c r="AE60" s="621"/>
      <c r="AF60" s="621"/>
      <c r="AG60" s="621"/>
      <c r="AH60" s="306"/>
    </row>
    <row r="61" customFormat="false" ht="12.75" hidden="false" customHeight="false" outlineLevel="0" collapsed="false">
      <c r="A61" s="21" t="s">
        <v>196</v>
      </c>
      <c r="B61" s="641"/>
      <c r="C61" s="32"/>
      <c r="D61" s="32"/>
      <c r="E61" s="32"/>
      <c r="F61" s="32"/>
      <c r="G61" s="32"/>
      <c r="H61" s="32"/>
      <c r="I61" s="32"/>
      <c r="J61" s="215"/>
      <c r="K61" s="215"/>
      <c r="L61" s="215"/>
      <c r="M61" s="215"/>
      <c r="N61" s="215"/>
      <c r="O61" s="215"/>
      <c r="P61" s="215"/>
      <c r="Q61" s="95"/>
      <c r="R61" s="621"/>
      <c r="S61" s="621"/>
      <c r="T61" s="639"/>
      <c r="U61" s="621"/>
      <c r="V61" s="621"/>
      <c r="W61" s="621"/>
      <c r="X61" s="621"/>
      <c r="Y61" s="621"/>
      <c r="Z61" s="621"/>
      <c r="AA61" s="622"/>
      <c r="AB61" s="621"/>
      <c r="AC61" s="621"/>
      <c r="AD61" s="621"/>
      <c r="AE61" s="621"/>
      <c r="AF61" s="621"/>
      <c r="AG61" s="621"/>
      <c r="AH61" s="306"/>
    </row>
    <row r="62" customFormat="false" ht="12.75" hidden="false" customHeight="false" outlineLevel="0" collapsed="false">
      <c r="B62" s="641"/>
      <c r="C62" s="32"/>
      <c r="D62" s="32"/>
      <c r="E62" s="32"/>
      <c r="F62" s="32"/>
      <c r="G62" s="32"/>
      <c r="H62" s="32"/>
      <c r="I62" s="32"/>
      <c r="J62" s="215"/>
      <c r="K62" s="215"/>
      <c r="L62" s="215"/>
      <c r="M62" s="215"/>
      <c r="N62" s="215"/>
      <c r="O62" s="215"/>
      <c r="P62" s="215"/>
      <c r="Q62" s="95"/>
      <c r="R62" s="621"/>
      <c r="S62" s="621"/>
      <c r="T62" s="639"/>
      <c r="U62" s="621"/>
      <c r="V62" s="621"/>
      <c r="W62" s="621"/>
      <c r="X62" s="621"/>
      <c r="Y62" s="621"/>
      <c r="Z62" s="621"/>
      <c r="AA62" s="622"/>
      <c r="AB62" s="621"/>
      <c r="AC62" s="621"/>
      <c r="AD62" s="621"/>
      <c r="AE62" s="621"/>
      <c r="AF62" s="621"/>
      <c r="AG62" s="621"/>
      <c r="AH62" s="306"/>
    </row>
    <row r="63" customFormat="false" ht="12.75" hidden="false" customHeight="false" outlineLevel="0" collapsed="false">
      <c r="A63" s="21"/>
      <c r="B63" s="641"/>
      <c r="C63" s="95"/>
      <c r="D63" s="95"/>
      <c r="E63" s="95"/>
      <c r="F63" s="95"/>
      <c r="G63" s="95"/>
      <c r="H63" s="95"/>
      <c r="I63" s="95"/>
      <c r="J63" s="443"/>
      <c r="K63" s="443"/>
      <c r="L63" s="443"/>
      <c r="M63" s="443"/>
      <c r="N63" s="443"/>
      <c r="O63" s="443"/>
      <c r="P63" s="443"/>
      <c r="Q63" s="95"/>
      <c r="R63" s="621"/>
      <c r="S63" s="621"/>
      <c r="T63" s="639"/>
      <c r="U63" s="621"/>
      <c r="V63" s="621"/>
      <c r="W63" s="621"/>
      <c r="X63" s="621"/>
      <c r="Y63" s="621"/>
      <c r="Z63" s="621"/>
      <c r="AA63" s="622"/>
      <c r="AB63" s="621"/>
      <c r="AC63" s="621"/>
      <c r="AD63" s="621"/>
      <c r="AE63" s="621"/>
      <c r="AF63" s="621"/>
      <c r="AG63" s="621"/>
      <c r="AH63" s="306"/>
    </row>
    <row r="64" customFormat="false" ht="14.1" hidden="false" customHeight="true" outlineLevel="0" collapsed="false">
      <c r="A64" s="21"/>
      <c r="B64" s="21"/>
      <c r="C64" s="95"/>
      <c r="D64" s="95"/>
      <c r="E64" s="95"/>
      <c r="F64" s="95"/>
      <c r="G64" s="95"/>
      <c r="H64" s="95"/>
      <c r="I64" s="95"/>
      <c r="J64" s="443"/>
      <c r="K64" s="443"/>
      <c r="L64" s="443"/>
      <c r="M64" s="443"/>
      <c r="N64" s="443"/>
      <c r="O64" s="443"/>
      <c r="P64" s="443"/>
      <c r="Q64" s="95"/>
      <c r="R64" s="621"/>
      <c r="S64" s="621"/>
      <c r="T64" s="639"/>
      <c r="U64" s="621"/>
      <c r="V64" s="621"/>
      <c r="W64" s="621"/>
      <c r="X64" s="621"/>
      <c r="Y64" s="621"/>
      <c r="Z64" s="621"/>
      <c r="AA64" s="622"/>
      <c r="AB64" s="621"/>
      <c r="AC64" s="621"/>
      <c r="AD64" s="621"/>
      <c r="AE64" s="621"/>
      <c r="AF64" s="621"/>
      <c r="AG64" s="621"/>
      <c r="AH64" s="306"/>
    </row>
    <row r="65" customFormat="false" ht="18" hidden="false" customHeight="true" outlineLevel="0" collapsed="false">
      <c r="A65" s="62"/>
      <c r="B65" s="62"/>
      <c r="C65" s="62"/>
      <c r="D65" s="29" t="s">
        <v>92</v>
      </c>
      <c r="E65" s="29"/>
      <c r="F65" s="29"/>
      <c r="G65" s="29"/>
      <c r="H65" s="29" t="s">
        <v>92</v>
      </c>
      <c r="I65" s="29"/>
      <c r="J65" s="29"/>
      <c r="K65" s="29"/>
      <c r="L65" s="62"/>
      <c r="M65" s="62"/>
      <c r="N65" s="62"/>
      <c r="O65" s="62"/>
      <c r="P65" s="62"/>
      <c r="Q65" s="62"/>
      <c r="R65" s="62"/>
      <c r="S65" s="62"/>
      <c r="T65" s="18"/>
    </row>
    <row r="66" customFormat="false" ht="12.75" hidden="false" customHeight="false" outlineLevel="0" collapsed="false">
      <c r="B66" s="255"/>
      <c r="C66" s="238"/>
      <c r="D66" s="238"/>
      <c r="E66" s="238"/>
      <c r="F66" s="238"/>
      <c r="G66" s="238"/>
      <c r="H66" s="238"/>
      <c r="I66" s="238"/>
      <c r="J66" s="238"/>
      <c r="K66" s="238"/>
      <c r="L66" s="238"/>
      <c r="M66" s="238"/>
      <c r="N66" s="238"/>
      <c r="O66" s="238"/>
      <c r="P66" s="238"/>
      <c r="Q66" s="238"/>
      <c r="R66" s="621"/>
      <c r="S66" s="621"/>
      <c r="T66" s="639"/>
      <c r="U66" s="621"/>
      <c r="V66" s="621"/>
      <c r="W66" s="621"/>
      <c r="X66" s="621"/>
      <c r="Y66" s="621"/>
      <c r="Z66" s="621"/>
      <c r="AA66" s="622"/>
      <c r="AB66" s="621"/>
      <c r="AC66" s="621"/>
      <c r="AD66" s="621"/>
      <c r="AE66" s="621"/>
      <c r="AF66" s="621"/>
      <c r="AG66" s="621"/>
      <c r="AH66" s="306"/>
    </row>
    <row r="67" customFormat="false" ht="12.75" hidden="false" customHeight="false" outlineLevel="0" collapsed="false">
      <c r="B67" s="265"/>
      <c r="C67" s="238"/>
      <c r="D67" s="238"/>
      <c r="E67" s="238"/>
      <c r="F67" s="238"/>
      <c r="G67" s="238"/>
      <c r="H67" s="238"/>
      <c r="I67" s="238"/>
      <c r="J67" s="238"/>
      <c r="K67" s="238"/>
      <c r="L67" s="238"/>
      <c r="M67" s="238"/>
      <c r="N67" s="238"/>
      <c r="O67" s="238"/>
      <c r="P67" s="238"/>
      <c r="Q67" s="238"/>
      <c r="R67" s="621"/>
      <c r="S67" s="621"/>
      <c r="T67" s="639"/>
      <c r="U67" s="621"/>
      <c r="V67" s="621"/>
      <c r="W67" s="621"/>
      <c r="X67" s="621"/>
      <c r="Y67" s="621"/>
      <c r="Z67" s="621"/>
      <c r="AA67" s="622"/>
      <c r="AB67" s="621"/>
      <c r="AC67" s="621"/>
      <c r="AD67" s="621"/>
      <c r="AE67" s="621"/>
      <c r="AF67" s="621"/>
      <c r="AG67" s="621"/>
      <c r="AH67" s="306"/>
    </row>
    <row r="68" customFormat="false" ht="12.75" hidden="false" customHeight="false" outlineLevel="0" collapsed="false">
      <c r="B68" s="265"/>
      <c r="C68" s="238"/>
      <c r="D68" s="238"/>
      <c r="E68" s="238"/>
      <c r="F68" s="238"/>
      <c r="G68" s="238"/>
      <c r="H68" s="238"/>
      <c r="I68" s="238"/>
      <c r="J68" s="238"/>
      <c r="K68" s="238"/>
      <c r="L68" s="238"/>
      <c r="M68" s="238"/>
      <c r="N68" s="238"/>
      <c r="O68" s="238"/>
      <c r="P68" s="238"/>
      <c r="Q68" s="238"/>
      <c r="R68" s="306"/>
      <c r="S68" s="306"/>
      <c r="T68" s="423"/>
      <c r="U68" s="306"/>
      <c r="V68" s="306"/>
      <c r="W68" s="306"/>
      <c r="X68" s="306"/>
      <c r="Y68" s="306"/>
      <c r="Z68" s="306"/>
      <c r="AA68" s="452"/>
      <c r="AB68" s="306"/>
      <c r="AC68" s="306"/>
      <c r="AD68" s="306"/>
      <c r="AE68" s="306"/>
      <c r="AF68" s="306"/>
      <c r="AG68" s="306"/>
      <c r="AH68" s="306"/>
    </row>
    <row r="69" customFormat="false" ht="12.75" hidden="false" customHeight="false" outlineLevel="0" collapsed="false">
      <c r="B69" s="255"/>
      <c r="C69" s="238"/>
      <c r="D69" s="238"/>
      <c r="E69" s="238"/>
      <c r="F69" s="238"/>
      <c r="G69" s="238"/>
      <c r="H69" s="238"/>
      <c r="I69" s="238"/>
      <c r="J69" s="238"/>
      <c r="K69" s="238"/>
      <c r="L69" s="238"/>
      <c r="M69" s="238"/>
      <c r="N69" s="238"/>
      <c r="O69" s="238"/>
      <c r="P69" s="238"/>
      <c r="Q69" s="238"/>
      <c r="R69" s="306"/>
      <c r="S69" s="306"/>
      <c r="T69" s="423"/>
      <c r="U69" s="306"/>
      <c r="V69" s="306"/>
      <c r="W69" s="306"/>
      <c r="X69" s="306"/>
      <c r="Y69" s="306"/>
      <c r="Z69" s="306"/>
      <c r="AA69" s="452"/>
      <c r="AB69" s="306"/>
      <c r="AC69" s="306"/>
      <c r="AD69" s="306"/>
      <c r="AE69" s="306"/>
      <c r="AF69" s="306"/>
      <c r="AG69" s="306"/>
      <c r="AH69" s="306"/>
    </row>
    <row r="70" customFormat="false" ht="12.75" hidden="false" customHeight="false" outlineLevel="0" collapsed="false">
      <c r="B70" s="265"/>
      <c r="C70" s="238"/>
      <c r="D70" s="238"/>
      <c r="E70" s="238"/>
      <c r="F70" s="238"/>
      <c r="G70" s="238"/>
      <c r="H70" s="238"/>
      <c r="I70" s="238"/>
      <c r="J70" s="238"/>
      <c r="K70" s="238"/>
      <c r="L70" s="238"/>
      <c r="M70" s="238"/>
      <c r="N70" s="238"/>
      <c r="O70" s="238"/>
      <c r="P70" s="238"/>
      <c r="Q70" s="238"/>
      <c r="R70" s="306"/>
      <c r="S70" s="306"/>
      <c r="T70" s="423"/>
      <c r="U70" s="306"/>
      <c r="V70" s="306"/>
      <c r="W70" s="306"/>
      <c r="X70" s="306"/>
      <c r="Y70" s="306"/>
      <c r="Z70" s="306"/>
      <c r="AA70" s="452"/>
      <c r="AB70" s="306"/>
      <c r="AC70" s="306"/>
      <c r="AD70" s="306"/>
      <c r="AE70" s="306"/>
      <c r="AF70" s="306"/>
      <c r="AG70" s="306"/>
      <c r="AH70" s="306"/>
    </row>
    <row r="71" customFormat="false" ht="12.75" hidden="false" customHeight="false" outlineLevel="0" collapsed="false">
      <c r="B71" s="255"/>
      <c r="C71" s="238"/>
      <c r="D71" s="238"/>
      <c r="E71" s="238"/>
      <c r="F71" s="238"/>
      <c r="G71" s="238"/>
      <c r="H71" s="238"/>
      <c r="I71" s="238"/>
      <c r="J71" s="238"/>
      <c r="K71" s="238"/>
      <c r="L71" s="238"/>
      <c r="M71" s="238"/>
      <c r="N71" s="238"/>
      <c r="O71" s="238"/>
      <c r="P71" s="238"/>
      <c r="Q71" s="238"/>
      <c r="R71" s="306"/>
      <c r="S71" s="306"/>
      <c r="T71" s="423"/>
      <c r="U71" s="306"/>
      <c r="V71" s="306"/>
      <c r="W71" s="306"/>
      <c r="X71" s="306"/>
      <c r="Y71" s="306"/>
      <c r="Z71" s="306"/>
      <c r="AA71" s="452"/>
      <c r="AB71" s="306"/>
      <c r="AC71" s="306"/>
      <c r="AD71" s="306"/>
      <c r="AE71" s="306"/>
      <c r="AF71" s="306"/>
      <c r="AG71" s="306"/>
      <c r="AH71" s="306"/>
    </row>
    <row r="72" customFormat="false" ht="12.75" hidden="false" customHeight="false" outlineLevel="0" collapsed="false">
      <c r="B72" s="265"/>
      <c r="C72" s="238"/>
      <c r="D72" s="238"/>
      <c r="E72" s="238"/>
      <c r="F72" s="238"/>
      <c r="G72" s="238"/>
      <c r="H72" s="238"/>
      <c r="I72" s="238"/>
      <c r="J72" s="238"/>
      <c r="K72" s="238"/>
      <c r="L72" s="238"/>
      <c r="M72" s="238"/>
      <c r="N72" s="238"/>
      <c r="O72" s="238"/>
      <c r="P72" s="238"/>
      <c r="Q72" s="238"/>
      <c r="R72" s="306"/>
      <c r="S72" s="306"/>
      <c r="T72" s="423"/>
      <c r="U72" s="306"/>
      <c r="V72" s="306"/>
      <c r="W72" s="306"/>
      <c r="X72" s="306"/>
      <c r="Y72" s="306"/>
      <c r="Z72" s="306"/>
      <c r="AA72" s="452"/>
      <c r="AB72" s="306"/>
      <c r="AC72" s="306"/>
      <c r="AD72" s="306"/>
      <c r="AE72" s="306"/>
      <c r="AF72" s="306"/>
      <c r="AG72" s="306"/>
      <c r="AH72" s="306"/>
    </row>
    <row r="73" customFormat="false" ht="12.75" hidden="false" customHeight="false" outlineLevel="0" collapsed="false">
      <c r="B73" s="255"/>
      <c r="C73" s="238"/>
      <c r="D73" s="238"/>
      <c r="E73" s="238"/>
      <c r="F73" s="238"/>
      <c r="G73" s="238"/>
      <c r="H73" s="238"/>
      <c r="I73" s="238"/>
      <c r="J73" s="238"/>
      <c r="K73" s="238"/>
      <c r="L73" s="238"/>
      <c r="M73" s="238"/>
      <c r="N73" s="238"/>
      <c r="O73" s="238"/>
      <c r="P73" s="238"/>
      <c r="Q73" s="238"/>
      <c r="R73" s="306"/>
      <c r="S73" s="306"/>
      <c r="T73" s="423"/>
      <c r="U73" s="306"/>
      <c r="V73" s="306"/>
      <c r="W73" s="306"/>
      <c r="X73" s="306"/>
      <c r="Y73" s="306"/>
      <c r="Z73" s="306"/>
      <c r="AA73" s="452"/>
      <c r="AB73" s="306"/>
      <c r="AC73" s="306"/>
      <c r="AD73" s="306"/>
      <c r="AE73" s="306"/>
      <c r="AF73" s="306"/>
      <c r="AG73" s="306"/>
      <c r="AH73" s="306"/>
    </row>
    <row r="74" customFormat="false" ht="12.75" hidden="false" customHeight="false" outlineLevel="0" collapsed="false">
      <c r="B74" s="255"/>
      <c r="C74" s="238"/>
      <c r="D74" s="238"/>
      <c r="E74" s="238"/>
      <c r="F74" s="238"/>
      <c r="G74" s="238"/>
      <c r="H74" s="238"/>
      <c r="I74" s="238"/>
      <c r="J74" s="238"/>
      <c r="K74" s="238"/>
      <c r="L74" s="238"/>
      <c r="M74" s="238"/>
      <c r="N74" s="238"/>
      <c r="O74" s="238"/>
      <c r="P74" s="238"/>
      <c r="Q74" s="238"/>
      <c r="R74" s="306"/>
      <c r="S74" s="306"/>
      <c r="T74" s="423"/>
      <c r="U74" s="306"/>
      <c r="V74" s="306"/>
      <c r="W74" s="306"/>
      <c r="X74" s="306"/>
      <c r="Y74" s="306"/>
      <c r="Z74" s="306"/>
      <c r="AA74" s="452"/>
      <c r="AB74" s="306"/>
      <c r="AC74" s="306"/>
      <c r="AD74" s="306"/>
      <c r="AE74" s="306"/>
      <c r="AF74" s="306"/>
      <c r="AG74" s="306"/>
      <c r="AH74" s="306"/>
    </row>
    <row r="75" customFormat="false" ht="12.75" hidden="false" customHeight="false" outlineLevel="0" collapsed="false">
      <c r="B75" s="265"/>
      <c r="C75" s="238"/>
      <c r="D75" s="238"/>
      <c r="E75" s="238"/>
      <c r="F75" s="238"/>
      <c r="G75" s="238"/>
      <c r="H75" s="238"/>
      <c r="I75" s="238"/>
      <c r="J75" s="238"/>
      <c r="K75" s="238"/>
      <c r="L75" s="238"/>
      <c r="M75" s="238"/>
      <c r="N75" s="238"/>
      <c r="O75" s="238"/>
      <c r="P75" s="238"/>
      <c r="Q75" s="238"/>
      <c r="R75" s="306"/>
      <c r="S75" s="306"/>
      <c r="T75" s="423"/>
      <c r="U75" s="306"/>
      <c r="V75" s="306"/>
      <c r="W75" s="306"/>
      <c r="X75" s="306"/>
      <c r="Y75" s="306"/>
      <c r="Z75" s="306"/>
      <c r="AA75" s="452"/>
      <c r="AB75" s="306"/>
      <c r="AC75" s="306"/>
      <c r="AD75" s="306"/>
      <c r="AE75" s="306"/>
      <c r="AF75" s="306"/>
      <c r="AG75" s="306"/>
      <c r="AH75" s="306"/>
    </row>
    <row r="76" customFormat="false" ht="12.75" hidden="false" customHeight="false" outlineLevel="0" collapsed="false">
      <c r="B76" s="642"/>
      <c r="C76" s="238"/>
      <c r="D76" s="238"/>
      <c r="E76" s="238"/>
      <c r="F76" s="238"/>
      <c r="G76" s="238"/>
      <c r="H76" s="238"/>
      <c r="I76" s="238"/>
      <c r="J76" s="238"/>
      <c r="K76" s="238"/>
      <c r="L76" s="238"/>
      <c r="M76" s="238"/>
      <c r="N76" s="238"/>
      <c r="O76" s="238"/>
      <c r="P76" s="238"/>
      <c r="Q76" s="238"/>
      <c r="R76" s="306"/>
      <c r="S76" s="306"/>
      <c r="T76" s="423"/>
      <c r="U76" s="306"/>
      <c r="V76" s="306"/>
      <c r="W76" s="306"/>
      <c r="X76" s="306"/>
      <c r="Y76" s="306"/>
      <c r="Z76" s="306"/>
      <c r="AA76" s="452"/>
      <c r="AB76" s="306"/>
      <c r="AC76" s="306"/>
      <c r="AD76" s="306"/>
      <c r="AE76" s="306"/>
      <c r="AF76" s="306"/>
      <c r="AG76" s="306"/>
      <c r="AH76" s="306"/>
    </row>
    <row r="77" customFormat="false" ht="12.75" hidden="false" customHeight="false" outlineLevel="0" collapsed="false">
      <c r="B77" s="643"/>
      <c r="C77" s="238"/>
      <c r="D77" s="238"/>
      <c r="E77" s="238"/>
      <c r="F77" s="238"/>
      <c r="G77" s="238"/>
      <c r="H77" s="238"/>
      <c r="I77" s="238"/>
      <c r="J77" s="238"/>
      <c r="K77" s="238"/>
      <c r="L77" s="238"/>
      <c r="M77" s="238"/>
      <c r="N77" s="238"/>
      <c r="O77" s="238"/>
      <c r="P77" s="238"/>
      <c r="Q77" s="238"/>
      <c r="R77" s="306"/>
      <c r="S77" s="306"/>
      <c r="T77" s="423"/>
      <c r="U77" s="306"/>
      <c r="V77" s="306"/>
      <c r="W77" s="306"/>
      <c r="X77" s="306"/>
      <c r="Y77" s="306"/>
      <c r="Z77" s="306"/>
      <c r="AA77" s="644"/>
      <c r="AB77" s="306"/>
      <c r="AC77" s="306"/>
      <c r="AD77" s="306"/>
      <c r="AE77" s="306"/>
      <c r="AF77" s="306"/>
      <c r="AG77" s="306"/>
      <c r="AH77" s="306"/>
    </row>
    <row r="78" customFormat="false" ht="12.75" hidden="false" customHeight="false" outlineLevel="0" collapsed="false">
      <c r="B78" s="645"/>
      <c r="C78" s="238"/>
      <c r="D78" s="238"/>
      <c r="E78" s="238"/>
      <c r="F78" s="238"/>
      <c r="G78" s="238"/>
      <c r="H78" s="238"/>
      <c r="I78" s="238"/>
      <c r="J78" s="238"/>
      <c r="K78" s="238"/>
      <c r="L78" s="238"/>
      <c r="M78" s="238"/>
      <c r="N78" s="238"/>
      <c r="O78" s="238"/>
      <c r="P78" s="238"/>
      <c r="Q78" s="238"/>
      <c r="R78" s="306"/>
      <c r="S78" s="306"/>
      <c r="T78" s="423"/>
      <c r="U78" s="306"/>
      <c r="V78" s="306"/>
      <c r="W78" s="306"/>
      <c r="X78" s="306"/>
      <c r="Y78" s="306"/>
      <c r="Z78" s="306"/>
      <c r="AA78" s="452"/>
      <c r="AB78" s="306"/>
      <c r="AC78" s="306"/>
      <c r="AD78" s="306"/>
      <c r="AE78" s="306"/>
      <c r="AF78" s="306"/>
      <c r="AG78" s="306"/>
      <c r="AH78" s="306"/>
    </row>
    <row r="79" customFormat="false" ht="12.75" hidden="false" customHeight="false" outlineLevel="0" collapsed="false">
      <c r="B79" s="268"/>
      <c r="C79" s="238"/>
      <c r="D79" s="238"/>
      <c r="E79" s="238"/>
      <c r="F79" s="238"/>
      <c r="G79" s="238"/>
      <c r="H79" s="238"/>
      <c r="I79" s="238"/>
      <c r="J79" s="238"/>
      <c r="K79" s="238"/>
      <c r="L79" s="238"/>
      <c r="M79" s="238"/>
      <c r="N79" s="238"/>
      <c r="O79" s="238"/>
      <c r="P79" s="238"/>
      <c r="Q79" s="238"/>
      <c r="R79" s="306"/>
      <c r="S79" s="306"/>
      <c r="T79" s="423"/>
      <c r="U79" s="306"/>
      <c r="V79" s="306"/>
      <c r="W79" s="306"/>
      <c r="X79" s="306"/>
      <c r="Y79" s="306"/>
      <c r="Z79" s="306"/>
      <c r="AA79" s="452"/>
      <c r="AB79" s="306"/>
      <c r="AC79" s="306"/>
      <c r="AD79" s="306"/>
      <c r="AE79" s="306"/>
      <c r="AF79" s="306"/>
      <c r="AG79" s="306"/>
      <c r="AH79" s="306"/>
    </row>
    <row r="80" customFormat="false" ht="12.75" hidden="false" customHeight="false" outlineLevel="0" collapsed="false">
      <c r="B80" s="269"/>
      <c r="C80" s="238"/>
      <c r="D80" s="238"/>
      <c r="E80" s="238"/>
      <c r="F80" s="238"/>
      <c r="G80" s="238"/>
      <c r="H80" s="238"/>
      <c r="I80" s="238"/>
      <c r="J80" s="238"/>
      <c r="K80" s="238"/>
      <c r="L80" s="238"/>
      <c r="M80" s="238"/>
      <c r="N80" s="238"/>
      <c r="O80" s="238"/>
      <c r="P80" s="238"/>
      <c r="Q80" s="238"/>
      <c r="R80" s="306"/>
      <c r="S80" s="306"/>
      <c r="T80" s="423"/>
      <c r="U80" s="306"/>
      <c r="V80" s="306"/>
      <c r="W80" s="306"/>
      <c r="X80" s="306"/>
      <c r="Y80" s="306"/>
      <c r="Z80" s="306"/>
      <c r="AA80" s="452"/>
      <c r="AB80" s="306"/>
      <c r="AC80" s="306"/>
      <c r="AD80" s="306"/>
      <c r="AE80" s="306"/>
      <c r="AF80" s="306"/>
      <c r="AG80" s="306"/>
      <c r="AH80" s="306"/>
    </row>
    <row r="81" customFormat="false" ht="12.75" hidden="false" customHeight="false" outlineLevel="0" collapsed="false">
      <c r="B81" s="269"/>
      <c r="C81" s="238"/>
      <c r="D81" s="238"/>
      <c r="E81" s="238"/>
      <c r="F81" s="238"/>
      <c r="G81" s="238"/>
      <c r="H81" s="238"/>
      <c r="I81" s="238"/>
      <c r="J81" s="238"/>
      <c r="K81" s="238"/>
      <c r="L81" s="238"/>
      <c r="M81" s="238"/>
      <c r="N81" s="238"/>
      <c r="O81" s="238"/>
      <c r="P81" s="238"/>
      <c r="Q81" s="238"/>
      <c r="R81" s="306"/>
      <c r="S81" s="306"/>
      <c r="T81" s="423"/>
      <c r="U81" s="306"/>
      <c r="V81" s="306"/>
      <c r="W81" s="306"/>
      <c r="X81" s="306"/>
      <c r="Y81" s="306"/>
      <c r="Z81" s="306"/>
      <c r="AA81" s="452"/>
      <c r="AB81" s="306"/>
      <c r="AC81" s="306"/>
      <c r="AD81" s="306"/>
      <c r="AE81" s="306"/>
      <c r="AF81" s="306"/>
      <c r="AG81" s="306"/>
      <c r="AH81" s="306"/>
    </row>
    <row r="82" customFormat="false" ht="12.75" hidden="false" customHeight="false" outlineLevel="0" collapsed="false">
      <c r="B82" s="268"/>
      <c r="C82" s="238"/>
      <c r="D82" s="238"/>
      <c r="E82" s="238"/>
      <c r="F82" s="238"/>
      <c r="G82" s="238"/>
      <c r="H82" s="238"/>
      <c r="I82" s="238"/>
      <c r="J82" s="238"/>
      <c r="K82" s="238"/>
      <c r="L82" s="238"/>
      <c r="M82" s="238"/>
      <c r="N82" s="238"/>
      <c r="O82" s="238"/>
      <c r="P82" s="238"/>
      <c r="Q82" s="238"/>
      <c r="R82" s="306"/>
      <c r="S82" s="306"/>
      <c r="T82" s="423"/>
      <c r="U82" s="306"/>
      <c r="V82" s="306"/>
      <c r="W82" s="306"/>
      <c r="X82" s="306"/>
      <c r="Y82" s="306"/>
      <c r="Z82" s="306"/>
      <c r="AA82" s="452"/>
      <c r="AB82" s="306"/>
      <c r="AC82" s="306"/>
      <c r="AD82" s="306"/>
      <c r="AE82" s="306"/>
      <c r="AF82" s="306"/>
      <c r="AG82" s="306"/>
      <c r="AH82" s="306"/>
    </row>
    <row r="83" customFormat="false" ht="12.75" hidden="false" customHeight="false" outlineLevel="0" collapsed="false">
      <c r="B83" s="268"/>
      <c r="C83" s="238"/>
      <c r="D83" s="238"/>
      <c r="E83" s="238"/>
      <c r="F83" s="238"/>
      <c r="G83" s="238"/>
      <c r="H83" s="238"/>
      <c r="I83" s="238"/>
      <c r="J83" s="238"/>
      <c r="K83" s="238"/>
      <c r="L83" s="238"/>
      <c r="M83" s="238"/>
      <c r="N83" s="238"/>
      <c r="O83" s="238"/>
      <c r="P83" s="238"/>
      <c r="Q83" s="238"/>
      <c r="R83" s="306"/>
      <c r="S83" s="306"/>
      <c r="T83" s="423"/>
      <c r="U83" s="306"/>
      <c r="V83" s="306"/>
      <c r="W83" s="306"/>
      <c r="X83" s="306"/>
      <c r="Y83" s="306"/>
      <c r="Z83" s="306"/>
      <c r="AA83" s="452"/>
      <c r="AB83" s="306"/>
      <c r="AC83" s="306"/>
      <c r="AD83" s="306"/>
      <c r="AE83" s="306"/>
      <c r="AF83" s="306"/>
      <c r="AG83" s="306"/>
      <c r="AH83" s="306"/>
    </row>
    <row r="84" customFormat="false" ht="12.75" hidden="false" customHeight="false" outlineLevel="0" collapsed="false">
      <c r="B84" s="268"/>
      <c r="C84" s="238"/>
      <c r="D84" s="238"/>
      <c r="E84" s="238"/>
      <c r="F84" s="238"/>
      <c r="G84" s="238"/>
      <c r="H84" s="238"/>
      <c r="I84" s="238"/>
      <c r="J84" s="238"/>
      <c r="K84" s="238"/>
      <c r="L84" s="238"/>
      <c r="M84" s="238"/>
      <c r="N84" s="238"/>
      <c r="O84" s="238"/>
      <c r="P84" s="238"/>
      <c r="Q84" s="238"/>
      <c r="R84" s="306"/>
      <c r="S84" s="306"/>
      <c r="T84" s="423"/>
      <c r="U84" s="306"/>
      <c r="V84" s="306"/>
      <c r="W84" s="306"/>
      <c r="X84" s="306"/>
      <c r="Y84" s="306"/>
      <c r="Z84" s="306"/>
      <c r="AA84" s="452"/>
      <c r="AB84" s="306"/>
      <c r="AC84" s="306"/>
      <c r="AD84" s="306"/>
      <c r="AE84" s="306"/>
      <c r="AF84" s="306"/>
      <c r="AG84" s="306"/>
      <c r="AH84" s="306"/>
    </row>
    <row r="85" customFormat="false" ht="12.75" hidden="false" customHeight="false" outlineLevel="0" collapsed="false">
      <c r="B85" s="269"/>
      <c r="C85" s="238"/>
      <c r="D85" s="238"/>
      <c r="E85" s="238"/>
      <c r="F85" s="238"/>
      <c r="G85" s="238"/>
      <c r="H85" s="238"/>
      <c r="I85" s="238"/>
      <c r="J85" s="238"/>
      <c r="K85" s="238"/>
      <c r="L85" s="238"/>
      <c r="M85" s="238"/>
      <c r="N85" s="238"/>
      <c r="O85" s="238"/>
      <c r="P85" s="238"/>
      <c r="Q85" s="238"/>
      <c r="R85" s="306"/>
      <c r="S85" s="306"/>
      <c r="T85" s="423"/>
      <c r="U85" s="306"/>
      <c r="V85" s="306"/>
      <c r="W85" s="306"/>
      <c r="X85" s="306"/>
      <c r="Y85" s="306"/>
      <c r="Z85" s="306"/>
      <c r="AA85" s="452"/>
      <c r="AB85" s="306"/>
      <c r="AC85" s="306"/>
      <c r="AD85" s="306"/>
      <c r="AE85" s="306"/>
      <c r="AF85" s="306"/>
      <c r="AG85" s="306"/>
      <c r="AH85" s="306"/>
    </row>
    <row r="86" customFormat="false" ht="12.75" hidden="false" customHeight="false" outlineLevel="0" collapsed="false">
      <c r="B86" s="269"/>
      <c r="C86" s="238"/>
      <c r="D86" s="238"/>
      <c r="E86" s="238"/>
      <c r="F86" s="238"/>
      <c r="G86" s="238"/>
      <c r="H86" s="238"/>
      <c r="I86" s="238"/>
      <c r="J86" s="238"/>
      <c r="K86" s="238"/>
      <c r="L86" s="238"/>
      <c r="M86" s="238"/>
      <c r="N86" s="238"/>
      <c r="O86" s="238"/>
      <c r="P86" s="238"/>
      <c r="Q86" s="238"/>
      <c r="R86" s="306"/>
      <c r="S86" s="306"/>
      <c r="T86" s="423"/>
      <c r="U86" s="306"/>
      <c r="V86" s="306"/>
      <c r="W86" s="306"/>
      <c r="X86" s="306"/>
      <c r="Y86" s="306"/>
      <c r="Z86" s="306"/>
      <c r="AA86" s="452"/>
      <c r="AB86" s="306"/>
      <c r="AC86" s="306"/>
      <c r="AD86" s="306"/>
      <c r="AE86" s="306"/>
      <c r="AF86" s="306"/>
      <c r="AG86" s="306"/>
      <c r="AH86" s="306"/>
    </row>
    <row r="87" customFormat="false" ht="12.75" hidden="false" customHeight="false" outlineLevel="0" collapsed="false">
      <c r="B87" s="269"/>
      <c r="C87" s="238"/>
      <c r="D87" s="238"/>
      <c r="E87" s="238"/>
      <c r="F87" s="238"/>
      <c r="G87" s="238"/>
      <c r="H87" s="238"/>
      <c r="I87" s="238"/>
      <c r="J87" s="238"/>
      <c r="K87" s="238"/>
      <c r="L87" s="238"/>
      <c r="M87" s="238"/>
      <c r="N87" s="238"/>
      <c r="O87" s="238"/>
      <c r="P87" s="238"/>
      <c r="Q87" s="238"/>
      <c r="R87" s="306"/>
      <c r="S87" s="306"/>
      <c r="T87" s="423"/>
      <c r="U87" s="306"/>
      <c r="V87" s="306"/>
      <c r="W87" s="306"/>
      <c r="X87" s="306"/>
      <c r="Y87" s="306"/>
      <c r="Z87" s="306"/>
      <c r="AA87" s="452"/>
      <c r="AB87" s="306"/>
      <c r="AC87" s="306"/>
      <c r="AD87" s="306"/>
      <c r="AE87" s="306"/>
      <c r="AF87" s="306"/>
      <c r="AG87" s="306"/>
      <c r="AH87" s="306"/>
    </row>
    <row r="88" customFormat="false" ht="12.75" hidden="false" customHeight="false" outlineLevel="0" collapsed="false">
      <c r="B88" s="238"/>
      <c r="C88" s="238"/>
      <c r="D88" s="238"/>
      <c r="E88" s="238"/>
      <c r="F88" s="238"/>
      <c r="G88" s="238"/>
      <c r="H88" s="238"/>
      <c r="I88" s="238"/>
      <c r="J88" s="238"/>
      <c r="K88" s="238"/>
      <c r="L88" s="238"/>
      <c r="M88" s="238"/>
      <c r="N88" s="238"/>
      <c r="O88" s="238"/>
      <c r="P88" s="238"/>
      <c r="Q88" s="238"/>
      <c r="R88" s="306"/>
      <c r="S88" s="306"/>
      <c r="T88" s="423"/>
      <c r="U88" s="306"/>
      <c r="V88" s="306"/>
      <c r="W88" s="306"/>
      <c r="X88" s="306"/>
      <c r="Y88" s="306"/>
      <c r="Z88" s="306"/>
      <c r="AA88" s="306"/>
      <c r="AB88" s="306"/>
      <c r="AC88" s="306"/>
      <c r="AD88" s="306"/>
      <c r="AE88" s="306"/>
      <c r="AF88" s="306"/>
      <c r="AG88" s="306"/>
      <c r="AH88" s="306"/>
    </row>
    <row r="89" customFormat="false" ht="9" hidden="false" customHeight="true" outlineLevel="0" collapsed="false">
      <c r="B89" s="254"/>
      <c r="C89" s="238"/>
      <c r="D89" s="238"/>
      <c r="E89" s="238"/>
      <c r="F89" s="238"/>
      <c r="G89" s="238"/>
      <c r="H89" s="238"/>
      <c r="I89" s="238"/>
      <c r="J89" s="238"/>
      <c r="K89" s="238"/>
      <c r="L89" s="238"/>
      <c r="M89" s="238"/>
      <c r="N89" s="238"/>
      <c r="O89" s="238"/>
      <c r="P89" s="238"/>
      <c r="Q89" s="238"/>
      <c r="R89" s="95"/>
      <c r="S89" s="238"/>
      <c r="T89" s="264"/>
      <c r="U89" s="238"/>
      <c r="V89" s="238"/>
      <c r="W89" s="238"/>
      <c r="X89" s="238"/>
      <c r="Y89" s="238"/>
      <c r="Z89" s="238"/>
      <c r="AA89" s="238"/>
      <c r="AB89" s="238"/>
      <c r="AC89" s="238"/>
      <c r="AD89" s="238"/>
      <c r="AE89" s="238"/>
      <c r="AF89" s="238"/>
    </row>
    <row r="90" customFormat="false" ht="9" hidden="false" customHeight="true" outlineLevel="0" collapsed="false">
      <c r="B90" s="238"/>
      <c r="C90" s="238"/>
      <c r="D90" s="238"/>
      <c r="E90" s="238"/>
      <c r="F90" s="238"/>
      <c r="G90" s="238"/>
      <c r="H90" s="238"/>
      <c r="I90" s="238"/>
      <c r="J90" s="238"/>
      <c r="K90" s="238"/>
      <c r="L90" s="238"/>
      <c r="M90" s="238"/>
      <c r="N90" s="238"/>
      <c r="O90" s="238"/>
      <c r="P90" s="238"/>
      <c r="Q90" s="238"/>
      <c r="R90" s="95"/>
      <c r="S90" s="238"/>
      <c r="T90" s="264"/>
      <c r="U90" s="238"/>
      <c r="V90" s="238"/>
      <c r="W90" s="238"/>
      <c r="X90" s="238"/>
      <c r="Y90" s="238"/>
      <c r="Z90" s="238"/>
      <c r="AA90" s="238"/>
      <c r="AB90" s="238"/>
      <c r="AC90" s="238"/>
      <c r="AD90" s="238"/>
      <c r="AE90" s="238"/>
      <c r="AF90" s="238"/>
    </row>
    <row r="91" customFormat="false" ht="9" hidden="false" customHeight="true" outlineLevel="0" collapsed="false">
      <c r="B91" s="238"/>
      <c r="C91" s="238"/>
      <c r="D91" s="238"/>
      <c r="E91" s="238"/>
      <c r="F91" s="238"/>
      <c r="G91" s="238"/>
      <c r="H91" s="238"/>
      <c r="I91" s="238"/>
      <c r="J91" s="238"/>
      <c r="K91" s="238"/>
      <c r="L91" s="238"/>
      <c r="M91" s="238"/>
      <c r="N91" s="238"/>
      <c r="O91" s="238"/>
      <c r="P91" s="238"/>
      <c r="Q91" s="238"/>
      <c r="R91" s="95"/>
      <c r="S91" s="238"/>
      <c r="T91" s="264"/>
      <c r="U91" s="238"/>
      <c r="V91" s="238"/>
      <c r="W91" s="238"/>
      <c r="X91" s="238"/>
      <c r="Y91" s="238"/>
      <c r="Z91" s="238"/>
      <c r="AA91" s="238"/>
      <c r="AB91" s="238"/>
      <c r="AC91" s="238"/>
      <c r="AD91" s="238"/>
      <c r="AE91" s="238"/>
      <c r="AF91" s="238"/>
    </row>
    <row r="92" customFormat="false" ht="9" hidden="false" customHeight="true" outlineLevel="0" collapsed="false">
      <c r="B92" s="238"/>
      <c r="C92" s="238"/>
      <c r="D92" s="238"/>
      <c r="E92" s="238"/>
      <c r="F92" s="238"/>
      <c r="G92" s="238"/>
      <c r="H92" s="238"/>
      <c r="I92" s="238"/>
      <c r="J92" s="238"/>
      <c r="K92" s="238"/>
      <c r="L92" s="238"/>
      <c r="M92" s="238"/>
      <c r="N92" s="238"/>
      <c r="O92" s="238"/>
      <c r="P92" s="238"/>
      <c r="Q92" s="238"/>
      <c r="R92" s="95"/>
      <c r="S92" s="238"/>
      <c r="T92" s="264"/>
      <c r="U92" s="238"/>
      <c r="V92" s="238"/>
      <c r="W92" s="238"/>
      <c r="X92" s="238"/>
      <c r="Y92" s="238"/>
      <c r="Z92" s="238"/>
      <c r="AA92" s="238"/>
      <c r="AB92" s="238"/>
      <c r="AC92" s="238"/>
      <c r="AD92" s="238"/>
      <c r="AE92" s="238"/>
      <c r="AF92" s="238"/>
    </row>
    <row r="93" customFormat="false" ht="13.5" hidden="false" customHeight="true" outlineLevel="0" collapsed="false">
      <c r="B93" s="238"/>
      <c r="C93" s="238"/>
      <c r="D93" s="238"/>
      <c r="E93" s="238"/>
      <c r="F93" s="238"/>
      <c r="G93" s="238"/>
      <c r="H93" s="238"/>
      <c r="I93" s="238"/>
      <c r="J93" s="238"/>
      <c r="K93" s="238"/>
      <c r="L93" s="238"/>
      <c r="M93" s="238"/>
      <c r="N93" s="238"/>
      <c r="O93" s="238"/>
      <c r="P93" s="238"/>
      <c r="Q93" s="238"/>
      <c r="R93" s="95"/>
      <c r="S93" s="238"/>
      <c r="T93" s="264"/>
      <c r="U93" s="238"/>
      <c r="V93" s="238"/>
      <c r="W93" s="238"/>
      <c r="X93" s="238"/>
      <c r="Y93" s="238"/>
      <c r="Z93" s="238"/>
      <c r="AA93" s="238"/>
      <c r="AB93" s="238"/>
      <c r="AC93" s="238"/>
      <c r="AD93" s="238"/>
      <c r="AE93" s="238"/>
      <c r="AF93" s="238"/>
    </row>
    <row r="94" customFormat="false" ht="13.5" hidden="false" customHeight="true" outlineLevel="0" collapsed="false">
      <c r="B94" s="238"/>
      <c r="C94" s="238"/>
      <c r="D94" s="238"/>
      <c r="E94" s="238"/>
      <c r="F94" s="238"/>
      <c r="G94" s="238"/>
      <c r="H94" s="238"/>
      <c r="I94" s="238"/>
      <c r="J94" s="238"/>
      <c r="K94" s="238"/>
      <c r="L94" s="238"/>
      <c r="M94" s="238"/>
      <c r="N94" s="238"/>
      <c r="O94" s="238"/>
      <c r="P94" s="238"/>
      <c r="Q94" s="238"/>
      <c r="R94" s="95"/>
      <c r="S94" s="238"/>
      <c r="T94" s="264"/>
      <c r="U94" s="238"/>
      <c r="V94" s="238"/>
      <c r="W94" s="238"/>
      <c r="X94" s="238"/>
      <c r="Y94" s="238"/>
      <c r="Z94" s="238"/>
      <c r="AA94" s="238"/>
      <c r="AB94" s="238"/>
      <c r="AC94" s="238"/>
      <c r="AD94" s="238"/>
      <c r="AE94" s="238"/>
      <c r="AF94" s="238"/>
    </row>
    <row r="95" customFormat="false" ht="13.5" hidden="false" customHeight="true" outlineLevel="0" collapsed="false">
      <c r="B95" s="238"/>
      <c r="C95" s="238"/>
      <c r="D95" s="238"/>
      <c r="E95" s="238"/>
      <c r="F95" s="238"/>
      <c r="G95" s="238"/>
      <c r="H95" s="238"/>
      <c r="I95" s="238"/>
      <c r="J95" s="238"/>
      <c r="K95" s="238"/>
      <c r="L95" s="238"/>
      <c r="M95" s="238"/>
      <c r="N95" s="238"/>
      <c r="O95" s="238"/>
      <c r="P95" s="238"/>
      <c r="Q95" s="238"/>
      <c r="R95" s="95"/>
      <c r="S95" s="238"/>
      <c r="T95" s="264"/>
      <c r="U95" s="238"/>
      <c r="V95" s="238"/>
      <c r="W95" s="238"/>
      <c r="X95" s="238"/>
      <c r="Y95" s="238"/>
      <c r="Z95" s="238"/>
      <c r="AA95" s="238"/>
      <c r="AB95" s="238"/>
      <c r="AC95" s="238"/>
      <c r="AD95" s="238"/>
      <c r="AE95" s="238"/>
      <c r="AF95" s="238"/>
    </row>
    <row r="96" customFormat="false" ht="13.5" hidden="false" customHeight="true" outlineLevel="0" collapsed="false">
      <c r="B96" s="238"/>
      <c r="C96" s="238"/>
      <c r="D96" s="238"/>
      <c r="E96" s="238"/>
      <c r="F96" s="238"/>
      <c r="G96" s="238"/>
      <c r="H96" s="238"/>
      <c r="I96" s="238"/>
      <c r="J96" s="238"/>
      <c r="K96" s="238"/>
      <c r="L96" s="238"/>
      <c r="M96" s="238"/>
      <c r="N96" s="238"/>
      <c r="O96" s="238"/>
      <c r="P96" s="238"/>
      <c r="Q96" s="238"/>
      <c r="R96" s="95"/>
      <c r="S96" s="238"/>
      <c r="T96" s="264"/>
      <c r="U96" s="238"/>
      <c r="V96" s="238"/>
      <c r="W96" s="238"/>
      <c r="X96" s="238"/>
      <c r="Y96" s="238"/>
      <c r="Z96" s="238"/>
      <c r="AA96" s="238"/>
      <c r="AB96" s="238"/>
      <c r="AC96" s="238"/>
      <c r="AD96" s="238"/>
      <c r="AE96" s="238"/>
      <c r="AF96" s="238"/>
    </row>
    <row r="97" customFormat="false" ht="13.5" hidden="false" customHeight="true" outlineLevel="0" collapsed="false">
      <c r="B97" s="238"/>
      <c r="C97" s="238"/>
      <c r="D97" s="238"/>
      <c r="E97" s="238"/>
      <c r="F97" s="238"/>
      <c r="G97" s="238"/>
      <c r="H97" s="238"/>
      <c r="I97" s="238"/>
      <c r="J97" s="238"/>
      <c r="K97" s="238"/>
      <c r="L97" s="238"/>
      <c r="M97" s="238"/>
      <c r="N97" s="238"/>
      <c r="O97" s="238"/>
      <c r="P97" s="238"/>
      <c r="Q97" s="238"/>
      <c r="R97" s="95"/>
      <c r="S97" s="238"/>
      <c r="T97" s="264"/>
      <c r="U97" s="238"/>
      <c r="V97" s="238"/>
      <c r="W97" s="238"/>
      <c r="X97" s="238"/>
      <c r="Y97" s="238"/>
      <c r="Z97" s="238"/>
      <c r="AA97" s="238"/>
      <c r="AB97" s="238"/>
      <c r="AC97" s="238"/>
      <c r="AD97" s="238"/>
      <c r="AE97" s="238"/>
      <c r="AF97" s="238"/>
    </row>
    <row r="98" customFormat="false" ht="13.5" hidden="false" customHeight="true" outlineLevel="0" collapsed="false">
      <c r="B98" s="238"/>
      <c r="C98" s="238"/>
      <c r="D98" s="238"/>
      <c r="E98" s="238"/>
      <c r="F98" s="238"/>
      <c r="G98" s="238"/>
      <c r="H98" s="238"/>
      <c r="I98" s="238"/>
      <c r="J98" s="238"/>
      <c r="K98" s="238"/>
      <c r="L98" s="238"/>
      <c r="M98" s="238"/>
      <c r="N98" s="238"/>
      <c r="O98" s="238"/>
      <c r="P98" s="238"/>
      <c r="Q98" s="238"/>
      <c r="R98" s="95"/>
      <c r="S98" s="238"/>
      <c r="T98" s="264"/>
      <c r="U98" s="238"/>
      <c r="V98" s="238"/>
      <c r="W98" s="238"/>
      <c r="X98" s="238"/>
      <c r="Y98" s="238"/>
      <c r="Z98" s="238"/>
      <c r="AA98" s="238"/>
      <c r="AB98" s="238"/>
      <c r="AC98" s="238"/>
      <c r="AD98" s="238"/>
      <c r="AE98" s="238"/>
      <c r="AF98" s="238"/>
    </row>
    <row r="99" customFormat="false" ht="13.5" hidden="false" customHeight="true" outlineLevel="0" collapsed="false">
      <c r="B99" s="238"/>
      <c r="C99" s="238"/>
      <c r="D99" s="238"/>
      <c r="E99" s="238"/>
      <c r="F99" s="238"/>
      <c r="G99" s="238"/>
      <c r="H99" s="238"/>
      <c r="I99" s="238"/>
      <c r="J99" s="238"/>
      <c r="K99" s="238"/>
      <c r="L99" s="238"/>
      <c r="M99" s="238"/>
      <c r="N99" s="238"/>
      <c r="O99" s="238"/>
      <c r="P99" s="238"/>
      <c r="Q99" s="238"/>
      <c r="R99" s="95"/>
      <c r="S99" s="238"/>
      <c r="T99" s="264"/>
      <c r="U99" s="238"/>
      <c r="V99" s="238"/>
      <c r="W99" s="238"/>
      <c r="X99" s="238"/>
      <c r="Y99" s="238"/>
      <c r="Z99" s="238"/>
      <c r="AA99" s="238"/>
      <c r="AB99" s="238"/>
      <c r="AC99" s="238"/>
      <c r="AD99" s="238"/>
      <c r="AE99" s="238"/>
      <c r="AF99" s="238"/>
    </row>
    <row r="100" customFormat="false" ht="13.5" hidden="false" customHeight="true" outlineLevel="0" collapsed="false">
      <c r="B100" s="238"/>
      <c r="C100" s="238"/>
      <c r="D100" s="238"/>
      <c r="E100" s="238"/>
      <c r="F100" s="238"/>
      <c r="G100" s="238"/>
      <c r="H100" s="238"/>
      <c r="I100" s="238"/>
      <c r="J100" s="238"/>
      <c r="K100" s="238"/>
      <c r="L100" s="238"/>
      <c r="M100" s="238"/>
      <c r="N100" s="238"/>
      <c r="O100" s="238"/>
      <c r="P100" s="238"/>
      <c r="Q100" s="238"/>
      <c r="R100" s="95"/>
      <c r="S100" s="238"/>
      <c r="T100" s="264"/>
      <c r="U100" s="238"/>
      <c r="V100" s="238"/>
      <c r="W100" s="238"/>
      <c r="X100" s="238"/>
      <c r="Y100" s="238"/>
      <c r="Z100" s="238"/>
      <c r="AA100" s="238"/>
      <c r="AB100" s="238"/>
      <c r="AC100" s="238"/>
      <c r="AD100" s="238"/>
      <c r="AE100" s="238"/>
      <c r="AF100" s="238"/>
    </row>
    <row r="101" customFormat="false" ht="13.5" hidden="false" customHeight="true" outlineLevel="0" collapsed="false">
      <c r="B101" s="238"/>
      <c r="C101" s="238"/>
      <c r="D101" s="238"/>
      <c r="E101" s="238"/>
      <c r="F101" s="238"/>
      <c r="G101" s="238"/>
      <c r="H101" s="238"/>
      <c r="I101" s="238"/>
      <c r="J101" s="238"/>
      <c r="K101" s="238"/>
      <c r="L101" s="238"/>
      <c r="M101" s="238"/>
      <c r="N101" s="238"/>
      <c r="O101" s="238"/>
      <c r="P101" s="238"/>
      <c r="Q101" s="238"/>
      <c r="R101" s="95"/>
      <c r="S101" s="238"/>
      <c r="T101" s="264"/>
      <c r="U101" s="238"/>
      <c r="V101" s="238"/>
      <c r="W101" s="238"/>
      <c r="X101" s="238"/>
      <c r="Y101" s="238"/>
      <c r="Z101" s="238"/>
      <c r="AA101" s="238"/>
      <c r="AB101" s="238"/>
      <c r="AC101" s="238"/>
      <c r="AD101" s="238"/>
      <c r="AE101" s="238"/>
      <c r="AF101" s="238"/>
    </row>
    <row r="102" customFormat="false" ht="13.5" hidden="false" customHeight="true" outlineLevel="0" collapsed="false">
      <c r="B102" s="238"/>
      <c r="C102" s="238"/>
      <c r="D102" s="238"/>
      <c r="E102" s="238"/>
      <c r="F102" s="238"/>
      <c r="G102" s="238"/>
      <c r="H102" s="238"/>
      <c r="I102" s="238"/>
      <c r="J102" s="238"/>
      <c r="K102" s="238"/>
      <c r="L102" s="238"/>
      <c r="M102" s="238"/>
      <c r="N102" s="238"/>
      <c r="O102" s="238"/>
      <c r="P102" s="238"/>
      <c r="Q102" s="238"/>
      <c r="R102" s="95"/>
      <c r="S102" s="238"/>
      <c r="T102" s="264"/>
      <c r="U102" s="238"/>
      <c r="V102" s="238"/>
      <c r="W102" s="238"/>
      <c r="X102" s="238"/>
      <c r="Y102" s="238"/>
      <c r="Z102" s="238"/>
      <c r="AA102" s="238"/>
      <c r="AB102" s="238"/>
      <c r="AC102" s="238"/>
      <c r="AD102" s="238"/>
      <c r="AE102" s="238"/>
      <c r="AF102" s="238"/>
    </row>
    <row r="103" customFormat="false" ht="13.5" hidden="false" customHeight="true" outlineLevel="0" collapsed="false">
      <c r="B103" s="238"/>
      <c r="C103" s="238"/>
      <c r="D103" s="238"/>
      <c r="E103" s="238"/>
      <c r="F103" s="238"/>
      <c r="G103" s="238"/>
      <c r="H103" s="238"/>
      <c r="I103" s="238"/>
      <c r="J103" s="238"/>
      <c r="K103" s="238"/>
      <c r="L103" s="238"/>
      <c r="M103" s="238"/>
      <c r="N103" s="238"/>
      <c r="O103" s="238"/>
      <c r="P103" s="238"/>
      <c r="Q103" s="238"/>
      <c r="R103" s="95"/>
      <c r="S103" s="238"/>
      <c r="T103" s="264"/>
      <c r="U103" s="238"/>
      <c r="V103" s="238"/>
      <c r="W103" s="238"/>
      <c r="X103" s="238"/>
      <c r="Y103" s="238"/>
      <c r="Z103" s="238"/>
      <c r="AA103" s="238"/>
      <c r="AB103" s="238"/>
      <c r="AC103" s="238"/>
      <c r="AD103" s="238"/>
      <c r="AE103" s="238"/>
      <c r="AF103" s="238"/>
    </row>
    <row r="104" customFormat="false" ht="13.5" hidden="false" customHeight="true" outlineLevel="0" collapsed="false">
      <c r="B104" s="238"/>
      <c r="C104" s="238"/>
      <c r="D104" s="238"/>
      <c r="E104" s="238"/>
      <c r="F104" s="238"/>
      <c r="G104" s="238"/>
      <c r="H104" s="238"/>
      <c r="I104" s="238"/>
      <c r="J104" s="238"/>
      <c r="K104" s="238"/>
      <c r="L104" s="238"/>
      <c r="M104" s="238"/>
      <c r="N104" s="238"/>
      <c r="O104" s="238"/>
      <c r="P104" s="238"/>
      <c r="Q104" s="238"/>
      <c r="R104" s="95"/>
      <c r="S104" s="238"/>
      <c r="T104" s="264"/>
      <c r="U104" s="238"/>
      <c r="V104" s="238"/>
      <c r="W104" s="238"/>
      <c r="X104" s="238"/>
      <c r="Y104" s="238"/>
      <c r="Z104" s="238"/>
      <c r="AA104" s="238"/>
      <c r="AB104" s="238"/>
      <c r="AC104" s="238"/>
      <c r="AD104" s="238"/>
      <c r="AE104" s="238"/>
      <c r="AF104" s="238"/>
    </row>
    <row r="105" customFormat="false" ht="13.5" hidden="false" customHeight="true" outlineLevel="0" collapsed="false">
      <c r="B105" s="238"/>
      <c r="C105" s="238"/>
      <c r="D105" s="238"/>
      <c r="E105" s="238"/>
      <c r="F105" s="238"/>
      <c r="G105" s="238"/>
      <c r="H105" s="238"/>
      <c r="I105" s="238"/>
      <c r="J105" s="238"/>
      <c r="K105" s="238"/>
      <c r="L105" s="238"/>
      <c r="M105" s="238"/>
      <c r="N105" s="238"/>
      <c r="O105" s="238"/>
      <c r="P105" s="238"/>
      <c r="Q105" s="238"/>
      <c r="R105" s="95"/>
      <c r="S105" s="238"/>
      <c r="T105" s="264"/>
      <c r="U105" s="238"/>
      <c r="V105" s="238"/>
      <c r="W105" s="238"/>
      <c r="X105" s="238"/>
      <c r="Y105" s="238"/>
      <c r="Z105" s="238"/>
      <c r="AA105" s="238"/>
      <c r="AB105" s="238"/>
      <c r="AC105" s="238"/>
      <c r="AD105" s="238"/>
      <c r="AE105" s="238"/>
      <c r="AF105" s="238"/>
    </row>
    <row r="106" customFormat="false" ht="13.5" hidden="false" customHeight="true" outlineLevel="0" collapsed="false">
      <c r="B106" s="238"/>
      <c r="C106" s="238"/>
      <c r="D106" s="238"/>
      <c r="E106" s="238"/>
      <c r="F106" s="238"/>
      <c r="G106" s="238"/>
      <c r="H106" s="238"/>
      <c r="I106" s="238"/>
      <c r="J106" s="238"/>
      <c r="K106" s="238"/>
      <c r="L106" s="238"/>
      <c r="M106" s="238"/>
      <c r="N106" s="238"/>
      <c r="O106" s="238"/>
      <c r="P106" s="238"/>
      <c r="Q106" s="238"/>
      <c r="R106" s="95"/>
      <c r="S106" s="238"/>
      <c r="T106" s="264"/>
      <c r="U106" s="238"/>
      <c r="V106" s="238"/>
      <c r="W106" s="238"/>
      <c r="X106" s="238"/>
      <c r="Y106" s="238"/>
      <c r="Z106" s="238"/>
      <c r="AA106" s="238"/>
      <c r="AB106" s="238"/>
      <c r="AC106" s="238"/>
      <c r="AD106" s="238"/>
      <c r="AE106" s="238"/>
      <c r="AF106" s="238"/>
    </row>
    <row r="107" customFormat="false" ht="13.5" hidden="false" customHeight="true" outlineLevel="0" collapsed="false">
      <c r="R107" s="21"/>
    </row>
    <row r="108" customFormat="false" ht="13.5" hidden="false" customHeight="true" outlineLevel="0" collapsed="false">
      <c r="R108" s="21"/>
    </row>
    <row r="109" customFormat="false" ht="13.5" hidden="false" customHeight="true" outlineLevel="0" collapsed="false">
      <c r="R109" s="21"/>
    </row>
    <row r="110" customFormat="false" ht="13.5" hidden="false" customHeight="true" outlineLevel="0" collapsed="false">
      <c r="R110" s="21"/>
    </row>
    <row r="111" customFormat="false" ht="13.5" hidden="false" customHeight="true" outlineLevel="0" collapsed="false">
      <c r="R111" s="21"/>
    </row>
    <row r="112" customFormat="false" ht="13.5" hidden="false" customHeight="true" outlineLevel="0" collapsed="false">
      <c r="R112" s="21"/>
    </row>
    <row r="113" customFormat="false" ht="13.5" hidden="false" customHeight="true" outlineLevel="0" collapsed="false">
      <c r="R113" s="21"/>
    </row>
    <row r="114" customFormat="false" ht="13.5" hidden="false" customHeight="true" outlineLevel="0" collapsed="false">
      <c r="R114" s="21"/>
    </row>
    <row r="115" customFormat="false" ht="13.5" hidden="false" customHeight="true" outlineLevel="0" collapsed="false">
      <c r="R115" s="21"/>
    </row>
    <row r="116" customFormat="false" ht="13.5" hidden="false" customHeight="true" outlineLevel="0" collapsed="false">
      <c r="R116" s="21"/>
    </row>
    <row r="117" customFormat="false" ht="13.5" hidden="false" customHeight="true" outlineLevel="0" collapsed="false">
      <c r="R117" s="21"/>
    </row>
    <row r="118" customFormat="false" ht="13.5" hidden="false" customHeight="true" outlineLevel="0" collapsed="false">
      <c r="R118" s="21"/>
    </row>
    <row r="119" customFormat="false" ht="13.5" hidden="false" customHeight="true" outlineLevel="0" collapsed="false">
      <c r="R119" s="21"/>
    </row>
    <row r="120" customFormat="false" ht="13.5" hidden="false" customHeight="true" outlineLevel="0" collapsed="false">
      <c r="R120" s="21"/>
    </row>
    <row r="121" customFormat="false" ht="13.5" hidden="false" customHeight="true" outlineLevel="0" collapsed="false">
      <c r="R121" s="21"/>
    </row>
    <row r="122" customFormat="false" ht="13.5" hidden="false" customHeight="true" outlineLevel="0" collapsed="false">
      <c r="R122" s="21"/>
    </row>
    <row r="123" customFormat="false" ht="13.5" hidden="false" customHeight="true" outlineLevel="0" collapsed="false">
      <c r="R123" s="21"/>
    </row>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sheetData>
  <mergeCells count="5">
    <mergeCell ref="C4:F4"/>
    <mergeCell ref="H4:P4"/>
    <mergeCell ref="B5:B7"/>
    <mergeCell ref="D65:G65"/>
    <mergeCell ref="H65:K65"/>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00" useFirstPageNumber="true" horizontalDpi="300" verticalDpi="300" copies="1"/>
  <headerFooter differentFirst="false" differentOddEven="false">
    <oddHeader/>
    <oddFooter>&amp;C&amp;"MetaNormalLF-Roman,Regular"&amp;11- &amp;P -</oddFooter>
  </headerFooter>
  <colBreaks count="1" manualBreakCount="1">
    <brk id="7"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55.7"/>
    <col collapsed="false" customWidth="true" hidden="false" outlineLevel="0" max="7" min="3" style="18" width="14.28"/>
    <col collapsed="false" customWidth="true" hidden="false" outlineLevel="0" max="8" min="8" style="18" width="10.56"/>
    <col collapsed="false" customWidth="true" hidden="false" outlineLevel="0" max="10" min="9" style="113" width="10.56"/>
    <col collapsed="false" customWidth="true" hidden="false" outlineLevel="0" max="19" min="11" style="18" width="10.56"/>
    <col collapsed="false" customWidth="true" hidden="false" outlineLevel="0" max="21" min="20" style="18" width="4.7"/>
    <col collapsed="false" customWidth="true" hidden="false" outlineLevel="0" max="22" min="22" style="18" width="55.7"/>
    <col collapsed="false" customWidth="true" hidden="false" outlineLevel="0" max="30" min="23" style="18" width="8.99"/>
    <col collapsed="false" customWidth="true" hidden="false" outlineLevel="0" max="38" min="31" style="18" width="15.99"/>
    <col collapsed="false" customWidth="true" hidden="false" outlineLevel="0" max="39" min="39" style="18" width="4.7"/>
    <col collapsed="false" customWidth="false" hidden="false" outlineLevel="0" max="257" min="40" style="18" width="10.99"/>
  </cols>
  <sheetData>
    <row r="1" s="349" customFormat="true" ht="24.95" hidden="false" customHeight="true" outlineLevel="0" collapsed="false">
      <c r="A1" s="225"/>
      <c r="B1" s="225"/>
      <c r="C1" s="225"/>
      <c r="D1" s="225"/>
      <c r="E1" s="225"/>
      <c r="F1" s="225"/>
      <c r="G1" s="222" t="s">
        <v>1113</v>
      </c>
      <c r="H1" s="646" t="s">
        <v>1088</v>
      </c>
      <c r="I1" s="22"/>
      <c r="J1" s="22"/>
      <c r="K1" s="225"/>
      <c r="L1" s="225"/>
      <c r="M1" s="225"/>
      <c r="N1" s="225"/>
      <c r="O1" s="225"/>
      <c r="P1" s="225"/>
      <c r="Q1" s="225"/>
      <c r="R1" s="135"/>
      <c r="S1" s="135"/>
      <c r="T1" s="135"/>
      <c r="U1" s="225"/>
      <c r="V1" s="225"/>
      <c r="W1" s="225"/>
      <c r="X1" s="225"/>
      <c r="Y1" s="225"/>
      <c r="Z1" s="225"/>
      <c r="AA1" s="225"/>
      <c r="AB1" s="225"/>
      <c r="AC1" s="225"/>
      <c r="AD1" s="222" t="s">
        <v>1113</v>
      </c>
      <c r="AE1" s="646" t="s">
        <v>1088</v>
      </c>
      <c r="AF1" s="225"/>
      <c r="AG1" s="225"/>
      <c r="AH1" s="225"/>
      <c r="AI1" s="225"/>
      <c r="AJ1" s="225"/>
      <c r="AK1" s="225"/>
      <c r="AL1" s="225"/>
      <c r="AM1" s="225"/>
    </row>
    <row r="2" s="349" customFormat="true" ht="20.1" hidden="false" customHeight="true" outlineLevel="0" collapsed="false">
      <c r="A2" s="135"/>
      <c r="B2" s="135"/>
      <c r="C2" s="135"/>
      <c r="D2" s="135"/>
      <c r="E2" s="225"/>
      <c r="F2" s="41"/>
      <c r="G2" s="45" t="s">
        <v>1114</v>
      </c>
      <c r="H2" s="308" t="s">
        <v>1115</v>
      </c>
      <c r="I2" s="41"/>
      <c r="J2" s="41"/>
      <c r="K2" s="225"/>
      <c r="L2" s="225"/>
      <c r="M2" s="135"/>
      <c r="N2" s="135"/>
      <c r="O2" s="135"/>
      <c r="P2" s="135"/>
      <c r="Q2" s="135"/>
      <c r="R2" s="135"/>
      <c r="S2" s="135"/>
      <c r="T2" s="135"/>
      <c r="U2" s="225"/>
      <c r="V2" s="225"/>
      <c r="W2" s="225"/>
      <c r="X2" s="225"/>
      <c r="Y2" s="225"/>
      <c r="Z2" s="225"/>
      <c r="AA2" s="647"/>
      <c r="AB2" s="647"/>
      <c r="AC2" s="647"/>
      <c r="AD2" s="45" t="s">
        <v>1116</v>
      </c>
      <c r="AE2" s="308" t="s">
        <v>1115</v>
      </c>
      <c r="AF2" s="41"/>
      <c r="AG2" s="225"/>
      <c r="AH2" s="225"/>
      <c r="AI2" s="225"/>
      <c r="AJ2" s="225"/>
      <c r="AK2" s="225"/>
      <c r="AL2" s="225"/>
      <c r="AM2" s="225"/>
    </row>
    <row r="3" s="349" customFormat="true" ht="12.75" hidden="false" customHeight="false" outlineLevel="0" collapsed="false">
      <c r="A3" s="355"/>
      <c r="B3" s="356"/>
      <c r="C3" s="356"/>
      <c r="D3" s="356"/>
      <c r="E3" s="118"/>
      <c r="F3" s="118"/>
      <c r="G3" s="118"/>
      <c r="H3" s="118"/>
      <c r="I3" s="118"/>
      <c r="J3" s="118"/>
      <c r="K3" s="356"/>
      <c r="L3" s="356"/>
      <c r="M3" s="356"/>
      <c r="N3" s="356"/>
      <c r="O3" s="356"/>
      <c r="P3" s="356"/>
      <c r="Q3" s="355"/>
      <c r="R3" s="356"/>
      <c r="S3" s="356"/>
      <c r="T3" s="356"/>
      <c r="U3" s="231"/>
      <c r="V3" s="356"/>
      <c r="W3" s="190"/>
      <c r="X3" s="190"/>
      <c r="Y3" s="190"/>
      <c r="Z3" s="648"/>
      <c r="AA3" s="648"/>
      <c r="AB3" s="648"/>
      <c r="AC3" s="648"/>
      <c r="AD3" s="648"/>
      <c r="AE3" s="118"/>
      <c r="AF3" s="118"/>
      <c r="AG3" s="356"/>
      <c r="AH3" s="356"/>
      <c r="AI3" s="356"/>
      <c r="AJ3" s="356"/>
      <c r="AK3" s="231"/>
      <c r="AL3" s="190"/>
      <c r="AM3" s="231"/>
    </row>
    <row r="4" customFormat="false" ht="17.45" hidden="false" customHeight="true" outlineLevel="0" collapsed="false">
      <c r="A4" s="121" t="s">
        <v>134</v>
      </c>
      <c r="B4" s="424" t="s">
        <v>131</v>
      </c>
      <c r="C4" s="29" t="s">
        <v>133</v>
      </c>
      <c r="D4" s="122" t="s">
        <v>203</v>
      </c>
      <c r="E4" s="29" t="s">
        <v>204</v>
      </c>
      <c r="F4" s="123" t="s">
        <v>205</v>
      </c>
      <c r="G4" s="124" t="s">
        <v>206</v>
      </c>
      <c r="H4" s="125" t="s">
        <v>207</v>
      </c>
      <c r="I4" s="29" t="s">
        <v>208</v>
      </c>
      <c r="J4" s="29"/>
      <c r="K4" s="29"/>
      <c r="L4" s="29"/>
      <c r="M4" s="29"/>
      <c r="N4" s="122" t="s">
        <v>209</v>
      </c>
      <c r="O4" s="122" t="s">
        <v>1117</v>
      </c>
      <c r="P4" s="122" t="s">
        <v>211</v>
      </c>
      <c r="Q4" s="122" t="s">
        <v>212</v>
      </c>
      <c r="R4" s="122" t="s">
        <v>213</v>
      </c>
      <c r="S4" s="122" t="s">
        <v>1118</v>
      </c>
      <c r="T4" s="53" t="s">
        <v>134</v>
      </c>
      <c r="U4" s="121" t="s">
        <v>134</v>
      </c>
      <c r="V4" s="424" t="s">
        <v>131</v>
      </c>
      <c r="W4" s="29" t="s">
        <v>214</v>
      </c>
      <c r="X4" s="29"/>
      <c r="Y4" s="29"/>
      <c r="Z4" s="29"/>
      <c r="AA4" s="51" t="s">
        <v>215</v>
      </c>
      <c r="AB4" s="51"/>
      <c r="AC4" s="51"/>
      <c r="AD4" s="51"/>
      <c r="AE4" s="126" t="s">
        <v>216</v>
      </c>
      <c r="AF4" s="126"/>
      <c r="AG4" s="126"/>
      <c r="AH4" s="122" t="s">
        <v>217</v>
      </c>
      <c r="AI4" s="122" t="s">
        <v>218</v>
      </c>
      <c r="AJ4" s="122" t="s">
        <v>219</v>
      </c>
      <c r="AK4" s="122" t="s">
        <v>220</v>
      </c>
      <c r="AL4" s="122" t="s">
        <v>221</v>
      </c>
      <c r="AM4" s="53" t="s">
        <v>134</v>
      </c>
    </row>
    <row r="5" customFormat="false" ht="17.45" hidden="false" customHeight="true" outlineLevel="0" collapsed="false">
      <c r="A5" s="121" t="s">
        <v>135</v>
      </c>
      <c r="B5" s="424"/>
      <c r="C5" s="424"/>
      <c r="D5" s="122" t="s">
        <v>222</v>
      </c>
      <c r="E5" s="29"/>
      <c r="F5" s="29" t="s">
        <v>223</v>
      </c>
      <c r="G5" s="127" t="s">
        <v>1119</v>
      </c>
      <c r="H5" s="125" t="s">
        <v>1120</v>
      </c>
      <c r="I5" s="122" t="s">
        <v>223</v>
      </c>
      <c r="J5" s="122" t="s">
        <v>1121</v>
      </c>
      <c r="K5" s="29" t="s">
        <v>1122</v>
      </c>
      <c r="L5" s="29"/>
      <c r="M5" s="29"/>
      <c r="N5" s="122"/>
      <c r="O5" s="122"/>
      <c r="P5" s="122"/>
      <c r="Q5" s="122"/>
      <c r="R5" s="122"/>
      <c r="S5" s="122"/>
      <c r="T5" s="53" t="s">
        <v>135</v>
      </c>
      <c r="U5" s="121" t="s">
        <v>135</v>
      </c>
      <c r="V5" s="424"/>
      <c r="W5" s="122" t="s">
        <v>228</v>
      </c>
      <c r="X5" s="29" t="s">
        <v>1122</v>
      </c>
      <c r="Y5" s="29"/>
      <c r="Z5" s="29"/>
      <c r="AA5" s="122" t="s">
        <v>228</v>
      </c>
      <c r="AB5" s="51" t="s">
        <v>1122</v>
      </c>
      <c r="AC5" s="51"/>
      <c r="AD5" s="51"/>
      <c r="AE5" s="121" t="s">
        <v>223</v>
      </c>
      <c r="AF5" s="29" t="s">
        <v>1122</v>
      </c>
      <c r="AG5" s="29"/>
      <c r="AH5" s="122"/>
      <c r="AI5" s="122"/>
      <c r="AJ5" s="122" t="s">
        <v>229</v>
      </c>
      <c r="AK5" s="122" t="s">
        <v>230</v>
      </c>
      <c r="AL5" s="122"/>
      <c r="AM5" s="53" t="s">
        <v>135</v>
      </c>
    </row>
    <row r="6" customFormat="false" ht="17.45" hidden="false" customHeight="true" outlineLevel="0" collapsed="false">
      <c r="A6" s="121" t="s">
        <v>145</v>
      </c>
      <c r="B6" s="50" t="s">
        <v>146</v>
      </c>
      <c r="C6" s="29"/>
      <c r="D6" s="122" t="s">
        <v>231</v>
      </c>
      <c r="E6" s="29"/>
      <c r="F6" s="29"/>
      <c r="G6" s="53" t="s">
        <v>232</v>
      </c>
      <c r="H6" s="126" t="s">
        <v>233</v>
      </c>
      <c r="I6" s="122"/>
      <c r="J6" s="122" t="s">
        <v>1123</v>
      </c>
      <c r="K6" s="122" t="s">
        <v>234</v>
      </c>
      <c r="L6" s="122" t="s">
        <v>235</v>
      </c>
      <c r="M6" s="122" t="s">
        <v>236</v>
      </c>
      <c r="N6" s="122"/>
      <c r="O6" s="122"/>
      <c r="P6" s="122"/>
      <c r="Q6" s="122"/>
      <c r="R6" s="122"/>
      <c r="S6" s="122"/>
      <c r="T6" s="53" t="s">
        <v>145</v>
      </c>
      <c r="U6" s="121" t="s">
        <v>145</v>
      </c>
      <c r="V6" s="50" t="s">
        <v>146</v>
      </c>
      <c r="W6" s="122"/>
      <c r="X6" s="122" t="s">
        <v>238</v>
      </c>
      <c r="Y6" s="122" t="s">
        <v>239</v>
      </c>
      <c r="Z6" s="122" t="s">
        <v>240</v>
      </c>
      <c r="AA6" s="122"/>
      <c r="AB6" s="122" t="s">
        <v>241</v>
      </c>
      <c r="AC6" s="122" t="s">
        <v>242</v>
      </c>
      <c r="AD6" s="53" t="s">
        <v>243</v>
      </c>
      <c r="AE6" s="121"/>
      <c r="AF6" s="122" t="s">
        <v>244</v>
      </c>
      <c r="AG6" s="122" t="s">
        <v>245</v>
      </c>
      <c r="AH6" s="122"/>
      <c r="AI6" s="122"/>
      <c r="AJ6" s="122" t="s">
        <v>246</v>
      </c>
      <c r="AK6" s="122" t="s">
        <v>247</v>
      </c>
      <c r="AL6" s="122"/>
      <c r="AM6" s="53" t="s">
        <v>145</v>
      </c>
    </row>
    <row r="7" customFormat="false" ht="17.45" hidden="false" customHeight="true" outlineLevel="0" collapsed="false">
      <c r="A7" s="121"/>
      <c r="B7" s="50"/>
      <c r="C7" s="50"/>
      <c r="D7" s="122" t="s">
        <v>248</v>
      </c>
      <c r="E7" s="29"/>
      <c r="F7" s="29"/>
      <c r="G7" s="53"/>
      <c r="H7" s="126"/>
      <c r="I7" s="122"/>
      <c r="J7" s="122" t="s">
        <v>1124</v>
      </c>
      <c r="K7" s="122"/>
      <c r="L7" s="122"/>
      <c r="M7" s="122"/>
      <c r="N7" s="122"/>
      <c r="O7" s="122"/>
      <c r="P7" s="122"/>
      <c r="Q7" s="122"/>
      <c r="R7" s="122"/>
      <c r="S7" s="122"/>
      <c r="T7" s="53"/>
      <c r="U7" s="121"/>
      <c r="V7" s="50"/>
      <c r="W7" s="122"/>
      <c r="X7" s="122"/>
      <c r="Y7" s="122"/>
      <c r="Z7" s="122"/>
      <c r="AA7" s="122"/>
      <c r="AB7" s="122"/>
      <c r="AC7" s="122"/>
      <c r="AD7" s="53"/>
      <c r="AE7" s="121"/>
      <c r="AF7" s="122"/>
      <c r="AG7" s="122"/>
      <c r="AH7" s="122"/>
      <c r="AI7" s="122"/>
      <c r="AJ7" s="122"/>
      <c r="AK7" s="122"/>
      <c r="AL7" s="122"/>
      <c r="AM7" s="53"/>
    </row>
    <row r="8" customFormat="false" ht="20.1" hidden="false" customHeight="true" outlineLevel="0" collapsed="false">
      <c r="A8" s="210"/>
      <c r="B8" s="106"/>
      <c r="C8" s="211"/>
      <c r="D8" s="211"/>
      <c r="E8" s="211"/>
      <c r="F8" s="211"/>
      <c r="G8" s="213"/>
      <c r="H8" s="211"/>
      <c r="I8" s="211"/>
      <c r="J8" s="211"/>
      <c r="K8" s="211"/>
      <c r="L8" s="211"/>
      <c r="M8" s="211"/>
      <c r="N8" s="211"/>
      <c r="O8" s="211"/>
      <c r="P8" s="214"/>
      <c r="Q8" s="109"/>
      <c r="R8" s="109"/>
      <c r="S8" s="214"/>
      <c r="T8" s="109"/>
      <c r="U8" s="210"/>
      <c r="V8" s="106"/>
      <c r="W8" s="211"/>
      <c r="X8" s="211"/>
      <c r="Y8" s="211"/>
      <c r="Z8" s="211"/>
      <c r="AA8" s="211"/>
      <c r="AB8" s="211"/>
      <c r="AC8" s="211"/>
      <c r="AD8" s="213"/>
      <c r="AE8" s="21"/>
      <c r="AF8" s="21"/>
      <c r="AG8" s="21"/>
      <c r="AH8" s="21"/>
      <c r="AI8" s="107"/>
      <c r="AJ8" s="21"/>
      <c r="AK8" s="250"/>
      <c r="AL8" s="649"/>
      <c r="AM8" s="650"/>
    </row>
    <row r="9" customFormat="false" ht="20.1" hidden="false" customHeight="true" outlineLevel="0" collapsed="false">
      <c r="A9" s="315"/>
      <c r="B9" s="94"/>
      <c r="C9" s="212"/>
      <c r="D9" s="212"/>
      <c r="E9" s="212"/>
      <c r="G9" s="651" t="s">
        <v>1125</v>
      </c>
      <c r="H9" s="652" t="s">
        <v>749</v>
      </c>
      <c r="I9" s="41"/>
      <c r="J9" s="135"/>
      <c r="K9" s="135"/>
      <c r="L9" s="135"/>
      <c r="M9" s="135"/>
      <c r="N9" s="135"/>
      <c r="O9" s="135"/>
      <c r="P9" s="89"/>
      <c r="Q9" s="250"/>
      <c r="R9" s="89"/>
      <c r="S9" s="89"/>
      <c r="T9" s="617"/>
      <c r="U9" s="315"/>
      <c r="V9" s="94"/>
      <c r="W9" s="212"/>
      <c r="X9" s="212"/>
      <c r="Y9" s="212"/>
      <c r="Z9" s="212"/>
      <c r="AA9" s="212"/>
      <c r="AB9" s="212"/>
      <c r="AC9" s="135"/>
      <c r="AD9" s="653" t="s">
        <v>1125</v>
      </c>
      <c r="AE9" s="348" t="s">
        <v>749</v>
      </c>
      <c r="AF9" s="135"/>
      <c r="AG9" s="135"/>
      <c r="AH9" s="135"/>
      <c r="AI9" s="135"/>
      <c r="AJ9" s="89"/>
      <c r="AK9" s="250"/>
      <c r="AL9" s="89"/>
      <c r="AM9" s="617"/>
    </row>
    <row r="10" customFormat="false" ht="14.1" hidden="false" customHeight="true" outlineLevel="0" collapsed="false">
      <c r="A10" s="315"/>
      <c r="B10" s="94"/>
      <c r="C10" s="212"/>
      <c r="D10" s="212"/>
      <c r="E10" s="212"/>
      <c r="F10" s="651"/>
      <c r="G10" s="41"/>
      <c r="H10" s="652"/>
      <c r="I10" s="41"/>
      <c r="J10" s="135"/>
      <c r="K10" s="135"/>
      <c r="L10" s="135"/>
      <c r="M10" s="135"/>
      <c r="N10" s="135"/>
      <c r="O10" s="135"/>
      <c r="P10" s="89"/>
      <c r="Q10" s="250"/>
      <c r="R10" s="89"/>
      <c r="S10" s="89"/>
      <c r="T10" s="617"/>
      <c r="U10" s="315"/>
      <c r="V10" s="94"/>
      <c r="W10" s="212"/>
      <c r="X10" s="212"/>
      <c r="Y10" s="212"/>
      <c r="Z10" s="212"/>
      <c r="AA10" s="212"/>
      <c r="AB10" s="212"/>
      <c r="AC10" s="135"/>
      <c r="AD10" s="653"/>
      <c r="AE10" s="348"/>
      <c r="AF10" s="135"/>
      <c r="AG10" s="135"/>
      <c r="AH10" s="135"/>
      <c r="AI10" s="135"/>
      <c r="AJ10" s="89"/>
      <c r="AK10" s="250"/>
      <c r="AL10" s="89"/>
      <c r="AM10" s="617"/>
    </row>
    <row r="11" customFormat="false" ht="20.1" hidden="false" customHeight="true" outlineLevel="0" collapsed="false">
      <c r="A11" s="243" t="n">
        <v>1</v>
      </c>
      <c r="B11" s="101" t="s">
        <v>153</v>
      </c>
      <c r="C11" s="137" t="n">
        <v>14</v>
      </c>
      <c r="D11" s="137" t="n">
        <v>13</v>
      </c>
      <c r="E11" s="137" t="n">
        <v>1</v>
      </c>
      <c r="F11" s="137" t="n">
        <v>1</v>
      </c>
      <c r="G11" s="135"/>
      <c r="H11" s="137" t="n">
        <v>1</v>
      </c>
      <c r="I11" s="137" t="n">
        <v>0</v>
      </c>
      <c r="J11" s="137" t="n">
        <v>0</v>
      </c>
      <c r="K11" s="137"/>
      <c r="L11" s="137"/>
      <c r="M11" s="137"/>
      <c r="N11" s="654" t="n">
        <v>2</v>
      </c>
      <c r="O11" s="654"/>
      <c r="P11" s="654"/>
      <c r="Q11" s="137" t="n">
        <v>1</v>
      </c>
      <c r="R11" s="137" t="n">
        <v>1</v>
      </c>
      <c r="S11" s="654" t="n">
        <v>0</v>
      </c>
      <c r="T11" s="244" t="n">
        <v>1</v>
      </c>
      <c r="U11" s="243" t="n">
        <v>1</v>
      </c>
      <c r="V11" s="101" t="s">
        <v>153</v>
      </c>
      <c r="W11" s="654" t="n">
        <v>2</v>
      </c>
      <c r="X11" s="654"/>
      <c r="Y11" s="654" t="n">
        <v>2</v>
      </c>
      <c r="Z11" s="654"/>
      <c r="AA11" s="654" t="n">
        <v>6</v>
      </c>
      <c r="AB11" s="654" t="n">
        <v>6</v>
      </c>
      <c r="AC11" s="654"/>
      <c r="AD11" s="654"/>
      <c r="AE11" s="654" t="n">
        <v>0</v>
      </c>
      <c r="AF11" s="654" t="n">
        <v>0</v>
      </c>
      <c r="AG11" s="654"/>
      <c r="AH11" s="654"/>
      <c r="AI11" s="654"/>
      <c r="AJ11" s="654" t="n">
        <v>1</v>
      </c>
      <c r="AK11" s="654" t="n">
        <v>0</v>
      </c>
      <c r="AL11" s="654" t="n">
        <v>0</v>
      </c>
      <c r="AM11" s="244" t="n">
        <v>1</v>
      </c>
    </row>
    <row r="12" customFormat="false" ht="20.1" hidden="false" customHeight="true" outlineLevel="0" collapsed="false">
      <c r="A12" s="243" t="n">
        <v>2</v>
      </c>
      <c r="B12" s="101" t="s">
        <v>251</v>
      </c>
      <c r="C12" s="137" t="n">
        <v>11</v>
      </c>
      <c r="D12" s="137" t="n">
        <v>10</v>
      </c>
      <c r="E12" s="137" t="n">
        <v>1</v>
      </c>
      <c r="F12" s="137" t="n">
        <v>0</v>
      </c>
      <c r="G12" s="135"/>
      <c r="H12" s="137" t="n">
        <v>0</v>
      </c>
      <c r="I12" s="137" t="n">
        <v>4</v>
      </c>
      <c r="J12" s="137" t="n">
        <v>4</v>
      </c>
      <c r="K12" s="137"/>
      <c r="L12" s="137"/>
      <c r="M12" s="137"/>
      <c r="N12" s="654" t="n">
        <v>1</v>
      </c>
      <c r="O12" s="89"/>
      <c r="P12" s="89"/>
      <c r="Q12" s="137" t="n">
        <v>2</v>
      </c>
      <c r="R12" s="137" t="n">
        <v>0</v>
      </c>
      <c r="S12" s="654" t="n">
        <v>0</v>
      </c>
      <c r="T12" s="244" t="n">
        <v>2</v>
      </c>
      <c r="U12" s="243" t="n">
        <v>2</v>
      </c>
      <c r="V12" s="101" t="s">
        <v>251</v>
      </c>
      <c r="W12" s="654" t="n">
        <v>0</v>
      </c>
      <c r="X12" s="654"/>
      <c r="Y12" s="654" t="n">
        <v>0</v>
      </c>
      <c r="Z12" s="654"/>
      <c r="AA12" s="137" t="n">
        <v>0</v>
      </c>
      <c r="AB12" s="654" t="n">
        <v>0</v>
      </c>
      <c r="AC12" s="654"/>
      <c r="AD12" s="654"/>
      <c r="AE12" s="137" t="n">
        <v>3</v>
      </c>
      <c r="AF12" s="137" t="n">
        <v>3</v>
      </c>
      <c r="AG12" s="654"/>
      <c r="AH12" s="654"/>
      <c r="AI12" s="654"/>
      <c r="AJ12" s="137" t="n">
        <v>1</v>
      </c>
      <c r="AK12" s="654" t="n">
        <v>0</v>
      </c>
      <c r="AL12" s="654" t="n">
        <v>0</v>
      </c>
      <c r="AM12" s="244" t="n">
        <v>2</v>
      </c>
    </row>
    <row r="13" customFormat="false" ht="20.1" hidden="false" customHeight="true" outlineLevel="0" collapsed="false">
      <c r="A13" s="243" t="n">
        <v>3</v>
      </c>
      <c r="B13" s="82" t="s">
        <v>1090</v>
      </c>
      <c r="C13" s="135" t="n">
        <v>3</v>
      </c>
      <c r="D13" s="135" t="n">
        <v>3</v>
      </c>
      <c r="E13" s="135" t="n">
        <v>0</v>
      </c>
      <c r="F13" s="135" t="n">
        <v>0</v>
      </c>
      <c r="G13" s="135"/>
      <c r="H13" s="135" t="n">
        <v>0</v>
      </c>
      <c r="I13" s="135" t="n">
        <v>0</v>
      </c>
      <c r="J13" s="135" t="n">
        <v>0</v>
      </c>
      <c r="K13" s="135"/>
      <c r="L13" s="135"/>
      <c r="M13" s="135"/>
      <c r="N13" s="135" t="n">
        <v>0</v>
      </c>
      <c r="O13" s="89"/>
      <c r="P13" s="89"/>
      <c r="Q13" s="135" t="n">
        <v>0</v>
      </c>
      <c r="R13" s="135" t="n">
        <v>0</v>
      </c>
      <c r="S13" s="135" t="n">
        <v>0</v>
      </c>
      <c r="T13" s="244" t="n">
        <v>3</v>
      </c>
      <c r="U13" s="243" t="n">
        <v>3</v>
      </c>
      <c r="V13" s="82" t="s">
        <v>1090</v>
      </c>
      <c r="W13" s="135" t="n">
        <v>0</v>
      </c>
      <c r="X13" s="89"/>
      <c r="Y13" s="135" t="n">
        <v>0</v>
      </c>
      <c r="Z13" s="89"/>
      <c r="AA13" s="135" t="n">
        <v>3</v>
      </c>
      <c r="AB13" s="135" t="n">
        <v>3</v>
      </c>
      <c r="AC13" s="89"/>
      <c r="AD13" s="89"/>
      <c r="AE13" s="135" t="n">
        <v>0</v>
      </c>
      <c r="AF13" s="135" t="n">
        <v>0</v>
      </c>
      <c r="AG13" s="89"/>
      <c r="AH13" s="89"/>
      <c r="AI13" s="89"/>
      <c r="AJ13" s="135" t="n">
        <v>0</v>
      </c>
      <c r="AK13" s="135" t="n">
        <v>0</v>
      </c>
      <c r="AL13" s="135" t="n">
        <v>0</v>
      </c>
      <c r="AM13" s="244" t="n">
        <v>3</v>
      </c>
    </row>
    <row r="14" customFormat="false" ht="20.1" hidden="false" customHeight="true" outlineLevel="0" collapsed="false">
      <c r="A14" s="243" t="n">
        <v>4</v>
      </c>
      <c r="B14" s="101" t="s">
        <v>252</v>
      </c>
      <c r="C14" s="137" t="n">
        <v>16</v>
      </c>
      <c r="D14" s="137" t="n">
        <v>15</v>
      </c>
      <c r="E14" s="137" t="n">
        <v>1</v>
      </c>
      <c r="F14" s="137" t="n">
        <v>1</v>
      </c>
      <c r="G14" s="137"/>
      <c r="H14" s="137" t="n">
        <v>1</v>
      </c>
      <c r="I14" s="137" t="n">
        <v>1</v>
      </c>
      <c r="J14" s="137" t="n">
        <v>1</v>
      </c>
      <c r="K14" s="137"/>
      <c r="L14" s="137"/>
      <c r="M14" s="137"/>
      <c r="N14" s="137" t="n">
        <v>2</v>
      </c>
      <c r="O14" s="654"/>
      <c r="P14" s="654"/>
      <c r="Q14" s="137" t="n">
        <v>2</v>
      </c>
      <c r="R14" s="137" t="n">
        <v>1</v>
      </c>
      <c r="S14" s="137" t="n">
        <v>0</v>
      </c>
      <c r="T14" s="244" t="n">
        <v>4</v>
      </c>
      <c r="U14" s="243" t="n">
        <v>4</v>
      </c>
      <c r="V14" s="101" t="s">
        <v>252</v>
      </c>
      <c r="W14" s="137" t="n">
        <v>2</v>
      </c>
      <c r="X14" s="654"/>
      <c r="Y14" s="137" t="n">
        <v>2</v>
      </c>
      <c r="Z14" s="654"/>
      <c r="AA14" s="137" t="n">
        <v>3</v>
      </c>
      <c r="AB14" s="137" t="n">
        <v>3</v>
      </c>
      <c r="AC14" s="654"/>
      <c r="AD14" s="654"/>
      <c r="AE14" s="137" t="n">
        <v>3</v>
      </c>
      <c r="AF14" s="137" t="n">
        <v>3</v>
      </c>
      <c r="AG14" s="654"/>
      <c r="AH14" s="654"/>
      <c r="AI14" s="654"/>
      <c r="AJ14" s="137" t="n">
        <v>1</v>
      </c>
      <c r="AK14" s="137" t="n">
        <v>0</v>
      </c>
      <c r="AL14" s="137" t="n">
        <v>0</v>
      </c>
      <c r="AM14" s="244" t="n">
        <v>4</v>
      </c>
    </row>
    <row r="15" customFormat="false" ht="20.1" hidden="false" customHeight="true" outlineLevel="0" collapsed="false">
      <c r="A15" s="243" t="n">
        <v>5</v>
      </c>
      <c r="B15" s="101" t="s">
        <v>165</v>
      </c>
      <c r="C15" s="137" t="n">
        <v>9</v>
      </c>
      <c r="D15" s="137" t="n">
        <v>8</v>
      </c>
      <c r="E15" s="137" t="n">
        <v>1</v>
      </c>
      <c r="F15" s="137" t="n">
        <v>0</v>
      </c>
      <c r="G15" s="137"/>
      <c r="H15" s="137" t="n">
        <v>0</v>
      </c>
      <c r="I15" s="137" t="n">
        <v>3</v>
      </c>
      <c r="J15" s="137" t="n">
        <v>3</v>
      </c>
      <c r="K15" s="137"/>
      <c r="L15" s="137"/>
      <c r="M15" s="137"/>
      <c r="N15" s="137" t="n">
        <v>1</v>
      </c>
      <c r="O15" s="654"/>
      <c r="P15" s="654"/>
      <c r="Q15" s="137" t="n">
        <v>1</v>
      </c>
      <c r="R15" s="137" t="n">
        <v>0</v>
      </c>
      <c r="S15" s="137" t="n">
        <v>0</v>
      </c>
      <c r="T15" s="244" t="n">
        <v>5</v>
      </c>
      <c r="U15" s="243" t="n">
        <v>5</v>
      </c>
      <c r="V15" s="101" t="s">
        <v>165</v>
      </c>
      <c r="W15" s="137" t="n">
        <v>0</v>
      </c>
      <c r="X15" s="654"/>
      <c r="Y15" s="137" t="n">
        <v>0</v>
      </c>
      <c r="Z15" s="654"/>
      <c r="AA15" s="137" t="n">
        <v>3</v>
      </c>
      <c r="AB15" s="137" t="n">
        <v>3</v>
      </c>
      <c r="AC15" s="654"/>
      <c r="AD15" s="654"/>
      <c r="AE15" s="137" t="n">
        <v>0</v>
      </c>
      <c r="AF15" s="137" t="n">
        <v>0</v>
      </c>
      <c r="AG15" s="654"/>
      <c r="AH15" s="654"/>
      <c r="AI15" s="654"/>
      <c r="AJ15" s="137" t="n">
        <v>1</v>
      </c>
      <c r="AK15" s="137" t="n">
        <v>0</v>
      </c>
      <c r="AL15" s="137" t="n">
        <v>0</v>
      </c>
      <c r="AM15" s="244" t="n">
        <v>5</v>
      </c>
    </row>
    <row r="16" customFormat="false" ht="14.1" hidden="false" customHeight="true" outlineLevel="0" collapsed="false">
      <c r="A16" s="243"/>
      <c r="B16" s="405"/>
      <c r="C16" s="137"/>
      <c r="D16" s="137"/>
      <c r="E16" s="137"/>
      <c r="F16" s="654"/>
      <c r="G16" s="89"/>
      <c r="H16" s="654"/>
      <c r="I16" s="654"/>
      <c r="J16" s="654"/>
      <c r="K16" s="654"/>
      <c r="L16" s="654"/>
      <c r="M16" s="654"/>
      <c r="N16" s="654"/>
      <c r="O16" s="654"/>
      <c r="P16" s="654"/>
      <c r="Q16" s="654"/>
      <c r="R16" s="654"/>
      <c r="S16" s="654"/>
      <c r="T16" s="243"/>
      <c r="U16" s="243"/>
      <c r="V16" s="405"/>
      <c r="W16" s="654"/>
      <c r="X16" s="654"/>
      <c r="Y16" s="654"/>
      <c r="Z16" s="654"/>
      <c r="AA16" s="654"/>
      <c r="AB16" s="654"/>
      <c r="AC16" s="654"/>
      <c r="AD16" s="654"/>
      <c r="AE16" s="654"/>
      <c r="AF16" s="654"/>
      <c r="AG16" s="654"/>
      <c r="AH16" s="654"/>
      <c r="AI16" s="654"/>
      <c r="AJ16" s="137"/>
      <c r="AK16" s="654"/>
      <c r="AL16" s="654"/>
      <c r="AM16" s="250"/>
    </row>
    <row r="17" customFormat="false" ht="14.1" hidden="false" customHeight="true" outlineLevel="0" collapsed="false">
      <c r="A17" s="243"/>
      <c r="B17" s="623"/>
      <c r="C17" s="137"/>
      <c r="D17" s="137"/>
      <c r="E17" s="137"/>
      <c r="F17" s="654"/>
      <c r="G17" s="89"/>
      <c r="H17" s="654"/>
      <c r="I17" s="654"/>
      <c r="J17" s="654"/>
      <c r="K17" s="654"/>
      <c r="L17" s="654"/>
      <c r="M17" s="654"/>
      <c r="N17" s="654"/>
      <c r="O17" s="654"/>
      <c r="P17" s="654"/>
      <c r="Q17" s="654"/>
      <c r="R17" s="654"/>
      <c r="S17" s="654"/>
      <c r="T17" s="243"/>
      <c r="U17" s="243"/>
      <c r="V17" s="623"/>
      <c r="W17" s="654"/>
      <c r="X17" s="654"/>
      <c r="Y17" s="654"/>
      <c r="Z17" s="654"/>
      <c r="AA17" s="654"/>
      <c r="AB17" s="654"/>
      <c r="AC17" s="654"/>
      <c r="AD17" s="654"/>
      <c r="AE17" s="654"/>
      <c r="AF17" s="654"/>
      <c r="AG17" s="654"/>
      <c r="AH17" s="654"/>
      <c r="AI17" s="654"/>
      <c r="AJ17" s="137"/>
      <c r="AK17" s="654"/>
      <c r="AL17" s="654"/>
      <c r="AM17" s="250"/>
    </row>
    <row r="18" s="43" customFormat="true" ht="20.1" hidden="false" customHeight="true" outlineLevel="0" collapsed="false">
      <c r="A18" s="484"/>
      <c r="B18" s="96"/>
      <c r="C18" s="42"/>
      <c r="D18" s="42"/>
      <c r="E18" s="42"/>
      <c r="F18" s="655"/>
      <c r="G18" s="656" t="s">
        <v>1126</v>
      </c>
      <c r="H18" s="652" t="s">
        <v>1127</v>
      </c>
      <c r="I18" s="42"/>
      <c r="J18" s="42"/>
      <c r="K18" s="42"/>
      <c r="L18" s="42"/>
      <c r="M18" s="42"/>
      <c r="N18" s="42"/>
      <c r="O18" s="42"/>
      <c r="P18" s="176"/>
      <c r="Q18" s="42"/>
      <c r="R18" s="42"/>
      <c r="S18" s="657"/>
      <c r="T18" s="330"/>
      <c r="U18" s="484"/>
      <c r="V18" s="96"/>
      <c r="W18" s="42"/>
      <c r="X18" s="42"/>
      <c r="Y18" s="42"/>
      <c r="Z18" s="42"/>
      <c r="AA18" s="42"/>
      <c r="AB18" s="42"/>
      <c r="AC18" s="42"/>
      <c r="AD18" s="656" t="s">
        <v>1126</v>
      </c>
      <c r="AE18" s="652" t="s">
        <v>1127</v>
      </c>
      <c r="AF18" s="42"/>
      <c r="AG18" s="42"/>
      <c r="AH18" s="42"/>
      <c r="AI18" s="42"/>
      <c r="AJ18" s="42"/>
      <c r="AK18" s="42"/>
      <c r="AL18" s="176"/>
      <c r="AM18" s="330"/>
    </row>
    <row r="19" s="43" customFormat="true" ht="15" hidden="false" customHeight="false" outlineLevel="0" collapsed="false">
      <c r="A19" s="484"/>
      <c r="B19" s="64"/>
      <c r="C19" s="42"/>
      <c r="D19" s="42"/>
      <c r="E19" s="42"/>
      <c r="F19" s="652"/>
      <c r="G19" s="42"/>
      <c r="H19" s="652"/>
      <c r="I19" s="42"/>
      <c r="J19" s="42"/>
      <c r="K19" s="42"/>
      <c r="L19" s="42"/>
      <c r="M19" s="42"/>
      <c r="N19" s="42"/>
      <c r="O19" s="42"/>
      <c r="P19" s="176"/>
      <c r="Q19" s="42"/>
      <c r="R19" s="42"/>
      <c r="S19" s="657"/>
      <c r="T19" s="330"/>
      <c r="U19" s="484"/>
      <c r="V19" s="64"/>
      <c r="W19" s="42"/>
      <c r="X19" s="42"/>
      <c r="Y19" s="42"/>
      <c r="Z19" s="42"/>
      <c r="AA19" s="42"/>
      <c r="AB19" s="42"/>
      <c r="AC19" s="42"/>
      <c r="AD19" s="652"/>
      <c r="AE19" s="652"/>
      <c r="AF19" s="42"/>
      <c r="AG19" s="42"/>
      <c r="AH19" s="42"/>
      <c r="AI19" s="42"/>
      <c r="AJ19" s="42"/>
      <c r="AK19" s="42"/>
      <c r="AL19" s="176"/>
      <c r="AM19" s="330"/>
    </row>
    <row r="20" customFormat="false" ht="20.1" hidden="false" customHeight="true" outlineLevel="0" collapsed="false">
      <c r="A20" s="243" t="n">
        <v>6</v>
      </c>
      <c r="B20" s="101" t="s">
        <v>153</v>
      </c>
      <c r="C20" s="137" t="n">
        <v>609</v>
      </c>
      <c r="D20" s="137" t="n">
        <v>507</v>
      </c>
      <c r="E20" s="137" t="n">
        <v>102</v>
      </c>
      <c r="F20" s="658" t="n">
        <v>111</v>
      </c>
      <c r="G20" s="658" t="n">
        <v>67</v>
      </c>
      <c r="H20" s="658" t="n">
        <v>44</v>
      </c>
      <c r="I20" s="658" t="n">
        <v>57</v>
      </c>
      <c r="J20" s="658" t="n">
        <v>57</v>
      </c>
      <c r="K20" s="654"/>
      <c r="L20" s="654"/>
      <c r="M20" s="654"/>
      <c r="N20" s="658" t="n">
        <v>69</v>
      </c>
      <c r="O20" s="658" t="n">
        <v>19</v>
      </c>
      <c r="P20" s="658" t="n">
        <v>6</v>
      </c>
      <c r="Q20" s="658" t="n">
        <v>26</v>
      </c>
      <c r="R20" s="137" t="n">
        <v>74</v>
      </c>
      <c r="S20" s="654" t="n">
        <v>12</v>
      </c>
      <c r="T20" s="244" t="n">
        <v>6</v>
      </c>
      <c r="U20" s="243" t="n">
        <v>6</v>
      </c>
      <c r="V20" s="101" t="s">
        <v>153</v>
      </c>
      <c r="W20" s="658" t="n">
        <v>27</v>
      </c>
      <c r="X20" s="658" t="n">
        <v>10</v>
      </c>
      <c r="Y20" s="658" t="n">
        <v>11</v>
      </c>
      <c r="Z20" s="658" t="n">
        <v>6</v>
      </c>
      <c r="AA20" s="658" t="n">
        <v>112</v>
      </c>
      <c r="AB20" s="658" t="n">
        <v>43</v>
      </c>
      <c r="AC20" s="658" t="n">
        <v>42</v>
      </c>
      <c r="AD20" s="658" t="n">
        <v>27</v>
      </c>
      <c r="AE20" s="137" t="n">
        <v>14</v>
      </c>
      <c r="AF20" s="137" t="n">
        <v>5</v>
      </c>
      <c r="AG20" s="137" t="n">
        <v>9</v>
      </c>
      <c r="AH20" s="137" t="n">
        <v>5</v>
      </c>
      <c r="AI20" s="137" t="n">
        <v>48</v>
      </c>
      <c r="AJ20" s="137" t="n">
        <v>11</v>
      </c>
      <c r="AK20" s="137" t="n">
        <v>6</v>
      </c>
      <c r="AL20" s="654" t="n">
        <v>12</v>
      </c>
      <c r="AM20" s="244" t="n">
        <v>6</v>
      </c>
    </row>
    <row r="21" customFormat="false" ht="20.1" hidden="false" customHeight="true" outlineLevel="0" collapsed="false">
      <c r="A21" s="243" t="n">
        <v>7</v>
      </c>
      <c r="B21" s="101" t="s">
        <v>251</v>
      </c>
      <c r="C21" s="137" t="n">
        <v>5661</v>
      </c>
      <c r="D21" s="137" t="n">
        <v>4688</v>
      </c>
      <c r="E21" s="137" t="n">
        <v>973</v>
      </c>
      <c r="F21" s="137" t="n">
        <v>658</v>
      </c>
      <c r="G21" s="137" t="n">
        <v>339</v>
      </c>
      <c r="H21" s="137" t="n">
        <v>319</v>
      </c>
      <c r="I21" s="137" t="n">
        <v>909</v>
      </c>
      <c r="J21" s="87" t="n">
        <v>909</v>
      </c>
      <c r="K21" s="654"/>
      <c r="L21" s="654"/>
      <c r="M21" s="654"/>
      <c r="N21" s="137" t="n">
        <v>429</v>
      </c>
      <c r="O21" s="137" t="n">
        <v>175</v>
      </c>
      <c r="P21" s="137" t="n">
        <v>26</v>
      </c>
      <c r="Q21" s="137" t="n">
        <v>263</v>
      </c>
      <c r="R21" s="137" t="n">
        <v>337</v>
      </c>
      <c r="S21" s="654" t="n">
        <v>153</v>
      </c>
      <c r="T21" s="244" t="n">
        <v>7</v>
      </c>
      <c r="U21" s="243" t="n">
        <v>7</v>
      </c>
      <c r="V21" s="101" t="s">
        <v>251</v>
      </c>
      <c r="W21" s="137" t="n">
        <v>541</v>
      </c>
      <c r="X21" s="137" t="n">
        <v>95</v>
      </c>
      <c r="Y21" s="137" t="n">
        <v>241</v>
      </c>
      <c r="Z21" s="137" t="n">
        <v>205</v>
      </c>
      <c r="AA21" s="137" t="n">
        <v>1108</v>
      </c>
      <c r="AB21" s="137" t="n">
        <v>300</v>
      </c>
      <c r="AC21" s="137" t="n">
        <v>537</v>
      </c>
      <c r="AD21" s="137" t="n">
        <v>271</v>
      </c>
      <c r="AE21" s="137" t="n">
        <v>276</v>
      </c>
      <c r="AF21" s="137" t="n">
        <v>181</v>
      </c>
      <c r="AG21" s="137" t="n">
        <v>95</v>
      </c>
      <c r="AH21" s="137" t="n">
        <v>35</v>
      </c>
      <c r="AI21" s="137" t="n">
        <v>380</v>
      </c>
      <c r="AJ21" s="137" t="n">
        <v>172</v>
      </c>
      <c r="AK21" s="137" t="n">
        <v>106</v>
      </c>
      <c r="AL21" s="654" t="n">
        <v>93</v>
      </c>
      <c r="AM21" s="244" t="n">
        <v>7</v>
      </c>
    </row>
    <row r="22" customFormat="false" ht="20.1" hidden="false" customHeight="true" outlineLevel="0" collapsed="false">
      <c r="A22" s="243" t="n">
        <v>8</v>
      </c>
      <c r="B22" s="82" t="s">
        <v>1090</v>
      </c>
      <c r="C22" s="135" t="n">
        <v>16</v>
      </c>
      <c r="D22" s="135" t="n">
        <v>16</v>
      </c>
      <c r="E22" s="135" t="n">
        <v>0</v>
      </c>
      <c r="F22" s="135" t="n">
        <v>3</v>
      </c>
      <c r="G22" s="135" t="n">
        <v>0</v>
      </c>
      <c r="H22" s="135" t="n">
        <v>3</v>
      </c>
      <c r="I22" s="135" t="n">
        <v>10</v>
      </c>
      <c r="J22" s="135" t="n">
        <v>10</v>
      </c>
      <c r="K22" s="135"/>
      <c r="L22" s="135"/>
      <c r="M22" s="135"/>
      <c r="N22" s="135" t="n">
        <v>3</v>
      </c>
      <c r="O22" s="135" t="n">
        <v>0</v>
      </c>
      <c r="P22" s="135" t="n">
        <v>0</v>
      </c>
      <c r="Q22" s="135" t="n">
        <v>0</v>
      </c>
      <c r="R22" s="135" t="n">
        <v>0</v>
      </c>
      <c r="S22" s="135" t="n">
        <v>0</v>
      </c>
      <c r="T22" s="244" t="n">
        <v>8</v>
      </c>
      <c r="U22" s="243" t="n">
        <v>8</v>
      </c>
      <c r="V22" s="82" t="s">
        <v>1090</v>
      </c>
      <c r="W22" s="135" t="n">
        <v>0</v>
      </c>
      <c r="X22" s="135" t="n">
        <v>0</v>
      </c>
      <c r="Y22" s="135" t="n">
        <v>0</v>
      </c>
      <c r="Z22" s="135" t="n">
        <v>0</v>
      </c>
      <c r="AA22" s="135" t="n">
        <v>0</v>
      </c>
      <c r="AB22" s="135" t="n">
        <v>0</v>
      </c>
      <c r="AC22" s="135" t="n">
        <v>0</v>
      </c>
      <c r="AD22" s="135" t="n">
        <v>0</v>
      </c>
      <c r="AE22" s="135" t="n">
        <v>0</v>
      </c>
      <c r="AF22" s="135" t="n">
        <v>0</v>
      </c>
      <c r="AG22" s="135" t="n">
        <v>0</v>
      </c>
      <c r="AH22" s="135" t="n">
        <v>0</v>
      </c>
      <c r="AI22" s="135" t="n">
        <v>0</v>
      </c>
      <c r="AJ22" s="135" t="n">
        <v>0</v>
      </c>
      <c r="AK22" s="135" t="n">
        <v>0</v>
      </c>
      <c r="AL22" s="135" t="n">
        <v>0</v>
      </c>
      <c r="AM22" s="244" t="n">
        <v>8</v>
      </c>
    </row>
    <row r="23" customFormat="false" ht="20.1" hidden="false" customHeight="true" outlineLevel="0" collapsed="false">
      <c r="A23" s="243" t="n">
        <v>9</v>
      </c>
      <c r="B23" s="101" t="s">
        <v>252</v>
      </c>
      <c r="C23" s="137" t="n">
        <v>5628</v>
      </c>
      <c r="D23" s="137" t="n">
        <v>4674</v>
      </c>
      <c r="E23" s="137" t="n">
        <v>954</v>
      </c>
      <c r="F23" s="137" t="n">
        <v>655</v>
      </c>
      <c r="G23" s="137" t="n">
        <v>320</v>
      </c>
      <c r="H23" s="137" t="n">
        <v>335</v>
      </c>
      <c r="I23" s="137" t="n">
        <v>894</v>
      </c>
      <c r="J23" s="137" t="n">
        <v>894</v>
      </c>
      <c r="K23" s="137"/>
      <c r="L23" s="137"/>
      <c r="M23" s="137"/>
      <c r="N23" s="137" t="n">
        <v>409</v>
      </c>
      <c r="O23" s="137" t="n">
        <v>164</v>
      </c>
      <c r="P23" s="137" t="n">
        <v>26</v>
      </c>
      <c r="Q23" s="137" t="n">
        <v>269</v>
      </c>
      <c r="R23" s="137" t="n">
        <v>342</v>
      </c>
      <c r="S23" s="137" t="n">
        <v>157</v>
      </c>
      <c r="T23" s="244" t="n">
        <v>9</v>
      </c>
      <c r="U23" s="243" t="n">
        <v>9</v>
      </c>
      <c r="V23" s="101" t="s">
        <v>252</v>
      </c>
      <c r="W23" s="137" t="n">
        <v>541</v>
      </c>
      <c r="X23" s="137" t="n">
        <v>99</v>
      </c>
      <c r="Y23" s="137" t="n">
        <v>242</v>
      </c>
      <c r="Z23" s="137" t="n">
        <v>200</v>
      </c>
      <c r="AA23" s="137" t="n">
        <v>1126</v>
      </c>
      <c r="AB23" s="137" t="n">
        <v>315</v>
      </c>
      <c r="AC23" s="137" t="n">
        <v>535</v>
      </c>
      <c r="AD23" s="137" t="n">
        <v>276</v>
      </c>
      <c r="AE23" s="137" t="n">
        <v>271</v>
      </c>
      <c r="AF23" s="137" t="n">
        <v>172</v>
      </c>
      <c r="AG23" s="137" t="n">
        <v>99</v>
      </c>
      <c r="AH23" s="137" t="n">
        <v>37</v>
      </c>
      <c r="AI23" s="137" t="n">
        <v>369</v>
      </c>
      <c r="AJ23" s="137" t="n">
        <v>171</v>
      </c>
      <c r="AK23" s="137" t="n">
        <v>104</v>
      </c>
      <c r="AL23" s="137" t="n">
        <v>93</v>
      </c>
      <c r="AM23" s="244" t="n">
        <v>9</v>
      </c>
    </row>
    <row r="24" customFormat="false" ht="20.1" hidden="false" customHeight="true" outlineLevel="0" collapsed="false">
      <c r="A24" s="243" t="n">
        <v>10</v>
      </c>
      <c r="B24" s="145" t="s">
        <v>1093</v>
      </c>
      <c r="C24" s="137"/>
      <c r="D24" s="137"/>
      <c r="E24" s="137"/>
      <c r="F24" s="658"/>
      <c r="G24" s="658"/>
      <c r="H24" s="658"/>
      <c r="I24" s="658"/>
      <c r="J24" s="658"/>
      <c r="K24" s="654"/>
      <c r="L24" s="654"/>
      <c r="M24" s="654"/>
      <c r="N24" s="658"/>
      <c r="O24" s="658"/>
      <c r="P24" s="658"/>
      <c r="Q24" s="658"/>
      <c r="R24" s="137"/>
      <c r="S24" s="654"/>
      <c r="T24" s="244"/>
      <c r="U24" s="243" t="n">
        <v>10</v>
      </c>
      <c r="V24" s="145" t="s">
        <v>1093</v>
      </c>
      <c r="W24" s="658"/>
      <c r="X24" s="658"/>
      <c r="Y24" s="658"/>
      <c r="Z24" s="658"/>
      <c r="AA24" s="658"/>
      <c r="AB24" s="658"/>
      <c r="AC24" s="658"/>
      <c r="AD24" s="658"/>
      <c r="AE24" s="137"/>
      <c r="AF24" s="137"/>
      <c r="AG24" s="137"/>
      <c r="AH24" s="137"/>
      <c r="AI24" s="137"/>
      <c r="AJ24" s="137"/>
      <c r="AK24" s="137"/>
      <c r="AL24" s="654"/>
      <c r="AM24" s="244"/>
    </row>
    <row r="25" customFormat="false" ht="15.95" hidden="false" customHeight="true" outlineLevel="0" collapsed="false">
      <c r="A25" s="243"/>
      <c r="B25" s="82" t="s">
        <v>1094</v>
      </c>
      <c r="C25" s="135" t="n">
        <v>1051</v>
      </c>
      <c r="D25" s="135" t="n">
        <v>829</v>
      </c>
      <c r="E25" s="135" t="n">
        <v>222</v>
      </c>
      <c r="F25" s="135" t="n">
        <v>125</v>
      </c>
      <c r="G25" s="135" t="n">
        <v>65</v>
      </c>
      <c r="H25" s="135" t="n">
        <v>60</v>
      </c>
      <c r="I25" s="135" t="n">
        <v>219</v>
      </c>
      <c r="J25" s="135" t="n">
        <v>219</v>
      </c>
      <c r="K25" s="135"/>
      <c r="L25" s="135"/>
      <c r="M25" s="135"/>
      <c r="N25" s="135" t="n">
        <v>52</v>
      </c>
      <c r="O25" s="135" t="n">
        <v>46</v>
      </c>
      <c r="P25" s="135" t="n">
        <v>0</v>
      </c>
      <c r="Q25" s="135" t="n">
        <v>25</v>
      </c>
      <c r="R25" s="135" t="n">
        <v>65</v>
      </c>
      <c r="S25" s="135" t="n">
        <v>37</v>
      </c>
      <c r="T25" s="244" t="n">
        <v>10</v>
      </c>
      <c r="U25" s="243"/>
      <c r="V25" s="82" t="s">
        <v>1094</v>
      </c>
      <c r="W25" s="135" t="n">
        <v>95</v>
      </c>
      <c r="X25" s="135" t="n">
        <v>12</v>
      </c>
      <c r="Y25" s="135" t="n">
        <v>47</v>
      </c>
      <c r="Z25" s="135" t="n">
        <v>36</v>
      </c>
      <c r="AA25" s="135" t="n">
        <v>158</v>
      </c>
      <c r="AB25" s="135" t="n">
        <v>42</v>
      </c>
      <c r="AC25" s="135" t="n">
        <v>80</v>
      </c>
      <c r="AD25" s="135" t="n">
        <v>36</v>
      </c>
      <c r="AE25" s="135" t="n">
        <v>67</v>
      </c>
      <c r="AF25" s="135" t="n">
        <v>47</v>
      </c>
      <c r="AG25" s="135" t="n">
        <v>20</v>
      </c>
      <c r="AH25" s="135" t="n">
        <v>7</v>
      </c>
      <c r="AI25" s="135" t="n">
        <v>78</v>
      </c>
      <c r="AJ25" s="135" t="n">
        <v>41</v>
      </c>
      <c r="AK25" s="135" t="n">
        <v>16</v>
      </c>
      <c r="AL25" s="135" t="n">
        <v>20</v>
      </c>
      <c r="AM25" s="244" t="n">
        <v>10</v>
      </c>
    </row>
    <row r="26" customFormat="false" ht="20.1" hidden="false" customHeight="true" outlineLevel="0" collapsed="false">
      <c r="A26" s="243" t="n">
        <v>11</v>
      </c>
      <c r="B26" s="101" t="s">
        <v>165</v>
      </c>
      <c r="C26" s="137" t="n">
        <v>642</v>
      </c>
      <c r="D26" s="137" t="n">
        <v>521</v>
      </c>
      <c r="E26" s="137" t="n">
        <v>121</v>
      </c>
      <c r="F26" s="137" t="n">
        <v>114</v>
      </c>
      <c r="G26" s="137" t="n">
        <v>86</v>
      </c>
      <c r="H26" s="137" t="n">
        <v>28</v>
      </c>
      <c r="I26" s="137" t="n">
        <v>72</v>
      </c>
      <c r="J26" s="137" t="n">
        <v>72</v>
      </c>
      <c r="K26" s="137"/>
      <c r="L26" s="137"/>
      <c r="M26" s="137"/>
      <c r="N26" s="137" t="n">
        <v>89</v>
      </c>
      <c r="O26" s="137" t="n">
        <v>30</v>
      </c>
      <c r="P26" s="137" t="n">
        <v>6</v>
      </c>
      <c r="Q26" s="137" t="n">
        <v>20</v>
      </c>
      <c r="R26" s="137" t="n">
        <v>69</v>
      </c>
      <c r="S26" s="137" t="n">
        <v>8</v>
      </c>
      <c r="T26" s="244" t="n">
        <v>11</v>
      </c>
      <c r="U26" s="243" t="n">
        <v>11</v>
      </c>
      <c r="V26" s="101" t="s">
        <v>165</v>
      </c>
      <c r="W26" s="137" t="n">
        <v>27</v>
      </c>
      <c r="X26" s="137" t="n">
        <v>6</v>
      </c>
      <c r="Y26" s="137" t="n">
        <v>10</v>
      </c>
      <c r="Z26" s="137" t="n">
        <v>11</v>
      </c>
      <c r="AA26" s="137" t="n">
        <v>94</v>
      </c>
      <c r="AB26" s="137" t="n">
        <v>28</v>
      </c>
      <c r="AC26" s="137" t="n">
        <v>44</v>
      </c>
      <c r="AD26" s="137" t="n">
        <v>22</v>
      </c>
      <c r="AE26" s="137" t="n">
        <v>19</v>
      </c>
      <c r="AF26" s="137" t="n">
        <v>14</v>
      </c>
      <c r="AG26" s="137" t="n">
        <v>5</v>
      </c>
      <c r="AH26" s="137" t="n">
        <v>3</v>
      </c>
      <c r="AI26" s="137" t="n">
        <v>59</v>
      </c>
      <c r="AJ26" s="137" t="n">
        <v>12</v>
      </c>
      <c r="AK26" s="137" t="n">
        <v>8</v>
      </c>
      <c r="AL26" s="137" t="n">
        <v>12</v>
      </c>
      <c r="AM26" s="244" t="n">
        <v>11</v>
      </c>
    </row>
    <row r="27" customFormat="false" ht="12.75" hidden="false" customHeight="false" outlineLevel="0" collapsed="false">
      <c r="A27" s="243"/>
      <c r="B27" s="101"/>
      <c r="C27" s="135"/>
      <c r="D27" s="135"/>
      <c r="E27" s="135"/>
      <c r="F27" s="135"/>
      <c r="G27" s="135"/>
      <c r="H27" s="135"/>
      <c r="I27" s="135"/>
      <c r="J27" s="135"/>
      <c r="K27" s="135"/>
      <c r="L27" s="135"/>
      <c r="M27" s="135"/>
      <c r="N27" s="135"/>
      <c r="O27" s="135"/>
      <c r="P27" s="135"/>
      <c r="Q27" s="135"/>
      <c r="R27" s="135"/>
      <c r="S27" s="89"/>
      <c r="T27" s="150"/>
      <c r="U27" s="243"/>
      <c r="V27" s="101"/>
      <c r="W27" s="430"/>
      <c r="X27" s="430"/>
      <c r="Y27" s="430"/>
      <c r="Z27" s="430"/>
      <c r="AA27" s="430"/>
      <c r="AB27" s="430"/>
      <c r="AC27" s="430"/>
      <c r="AD27" s="430"/>
      <c r="AE27" s="430"/>
      <c r="AF27" s="430"/>
      <c r="AG27" s="137"/>
      <c r="AH27" s="430"/>
      <c r="AI27" s="430"/>
      <c r="AJ27" s="430"/>
      <c r="AK27" s="430"/>
      <c r="AL27" s="431"/>
      <c r="AM27" s="244"/>
    </row>
    <row r="28" customFormat="false" ht="24.95" hidden="false" customHeight="true" outlineLevel="0" collapsed="false">
      <c r="A28" s="243"/>
      <c r="B28" s="105" t="s">
        <v>166</v>
      </c>
      <c r="C28" s="135"/>
      <c r="D28" s="135"/>
      <c r="E28" s="135"/>
      <c r="F28" s="135"/>
      <c r="G28" s="135"/>
      <c r="H28" s="135"/>
      <c r="I28" s="135"/>
      <c r="J28" s="135"/>
      <c r="K28" s="135"/>
      <c r="L28" s="135"/>
      <c r="M28" s="135"/>
      <c r="N28" s="135"/>
      <c r="O28" s="135"/>
      <c r="P28" s="89"/>
      <c r="Q28" s="89"/>
      <c r="R28" s="135"/>
      <c r="S28" s="654"/>
      <c r="T28" s="244"/>
      <c r="U28" s="243"/>
      <c r="V28" s="105" t="s">
        <v>166</v>
      </c>
      <c r="W28" s="135"/>
      <c r="X28" s="135"/>
      <c r="Y28" s="135"/>
      <c r="Z28" s="135"/>
      <c r="AA28" s="135"/>
      <c r="AB28" s="135"/>
      <c r="AC28" s="135"/>
      <c r="AD28" s="135"/>
      <c r="AE28" s="135"/>
      <c r="AF28" s="135"/>
      <c r="AG28" s="137"/>
      <c r="AH28" s="135"/>
      <c r="AI28" s="135"/>
      <c r="AJ28" s="135"/>
      <c r="AK28" s="135"/>
      <c r="AL28" s="89"/>
      <c r="AM28" s="244"/>
    </row>
    <row r="29" customFormat="false" ht="20.1" hidden="false" customHeight="true" outlineLevel="0" collapsed="false">
      <c r="A29" s="630" t="n">
        <v>12</v>
      </c>
      <c r="B29" s="82" t="s">
        <v>1095</v>
      </c>
      <c r="C29" s="135" t="n">
        <v>2006</v>
      </c>
      <c r="D29" s="135" t="n">
        <v>1821</v>
      </c>
      <c r="E29" s="135" t="n">
        <v>185</v>
      </c>
      <c r="F29" s="135" t="n">
        <v>342</v>
      </c>
      <c r="G29" s="135" t="n">
        <v>320</v>
      </c>
      <c r="H29" s="135" t="n">
        <v>22</v>
      </c>
      <c r="I29" s="135" t="n">
        <v>316</v>
      </c>
      <c r="J29" s="135" t="n">
        <v>47</v>
      </c>
      <c r="K29" s="135" t="n">
        <v>122</v>
      </c>
      <c r="L29" s="135" t="n">
        <v>126</v>
      </c>
      <c r="M29" s="135" t="n">
        <v>21</v>
      </c>
      <c r="N29" s="135" t="n">
        <v>149</v>
      </c>
      <c r="O29" s="135" t="n">
        <v>48</v>
      </c>
      <c r="P29" s="135" t="n">
        <v>0</v>
      </c>
      <c r="Q29" s="135" t="n">
        <v>141</v>
      </c>
      <c r="R29" s="135" t="n">
        <v>286</v>
      </c>
      <c r="S29" s="135" t="n">
        <v>11</v>
      </c>
      <c r="T29" s="244" t="n">
        <v>12</v>
      </c>
      <c r="U29" s="630" t="n">
        <v>12</v>
      </c>
      <c r="V29" s="82" t="s">
        <v>1095</v>
      </c>
      <c r="W29" s="135" t="n">
        <v>142</v>
      </c>
      <c r="X29" s="135" t="n">
        <v>0</v>
      </c>
      <c r="Y29" s="135" t="n">
        <v>142</v>
      </c>
      <c r="Z29" s="135" t="n">
        <v>0</v>
      </c>
      <c r="AA29" s="135" t="n">
        <v>254</v>
      </c>
      <c r="AB29" s="135" t="n">
        <v>0</v>
      </c>
      <c r="AC29" s="135" t="n">
        <v>254</v>
      </c>
      <c r="AD29" s="135" t="n">
        <v>0</v>
      </c>
      <c r="AE29" s="135" t="n">
        <v>152</v>
      </c>
      <c r="AF29" s="135" t="n">
        <v>122</v>
      </c>
      <c r="AG29" s="135" t="n">
        <v>30</v>
      </c>
      <c r="AH29" s="135" t="n">
        <v>25</v>
      </c>
      <c r="AI29" s="135" t="n">
        <v>52</v>
      </c>
      <c r="AJ29" s="135" t="n">
        <v>41</v>
      </c>
      <c r="AK29" s="135" t="n">
        <v>14</v>
      </c>
      <c r="AL29" s="135" t="n">
        <v>33</v>
      </c>
      <c r="AM29" s="244" t="n">
        <v>12</v>
      </c>
    </row>
    <row r="30" customFormat="false" ht="20.1" hidden="false" customHeight="true" outlineLevel="0" collapsed="false">
      <c r="A30" s="630" t="n">
        <v>13</v>
      </c>
      <c r="B30" s="631" t="s">
        <v>1096</v>
      </c>
      <c r="C30" s="659"/>
      <c r="D30" s="659"/>
      <c r="E30" s="659"/>
      <c r="F30" s="659"/>
      <c r="G30" s="659"/>
      <c r="H30" s="659"/>
      <c r="I30" s="659"/>
      <c r="J30" s="659"/>
      <c r="K30" s="659"/>
      <c r="L30" s="659"/>
      <c r="M30" s="659"/>
      <c r="N30" s="659"/>
      <c r="O30" s="659"/>
      <c r="P30" s="659"/>
      <c r="Q30" s="659"/>
      <c r="R30" s="135"/>
      <c r="S30" s="660"/>
      <c r="T30" s="244"/>
      <c r="U30" s="630" t="n">
        <v>13</v>
      </c>
      <c r="V30" s="631" t="s">
        <v>1096</v>
      </c>
      <c r="W30" s="659"/>
      <c r="X30" s="659"/>
      <c r="Y30" s="659"/>
      <c r="Z30" s="659"/>
      <c r="AA30" s="659"/>
      <c r="AB30" s="659"/>
      <c r="AC30" s="659"/>
      <c r="AD30" s="659"/>
      <c r="AE30" s="659"/>
      <c r="AF30" s="659"/>
      <c r="AG30" s="659"/>
      <c r="AH30" s="659"/>
      <c r="AI30" s="659"/>
      <c r="AJ30" s="659"/>
      <c r="AK30" s="659"/>
      <c r="AL30" s="660"/>
      <c r="AM30" s="244"/>
    </row>
    <row r="31" customFormat="false" ht="12.75" hidden="false" customHeight="false" outlineLevel="0" collapsed="false">
      <c r="A31" s="630"/>
      <c r="B31" s="75" t="s">
        <v>1097</v>
      </c>
      <c r="C31" s="135" t="n">
        <v>16230</v>
      </c>
      <c r="D31" s="135" t="n">
        <v>13664</v>
      </c>
      <c r="E31" s="135" t="n">
        <v>2566</v>
      </c>
      <c r="F31" s="135" t="n">
        <v>1401</v>
      </c>
      <c r="G31" s="135" t="n">
        <v>582</v>
      </c>
      <c r="H31" s="135" t="n">
        <v>819</v>
      </c>
      <c r="I31" s="135" t="n">
        <v>3230</v>
      </c>
      <c r="J31" s="135" t="n">
        <v>2</v>
      </c>
      <c r="K31" s="135" t="n">
        <v>1999</v>
      </c>
      <c r="L31" s="135" t="n">
        <v>660</v>
      </c>
      <c r="M31" s="135" t="n">
        <v>569</v>
      </c>
      <c r="N31" s="135" t="n">
        <v>776</v>
      </c>
      <c r="O31" s="135" t="n">
        <v>361</v>
      </c>
      <c r="P31" s="135" t="n">
        <v>130</v>
      </c>
      <c r="Q31" s="135" t="n">
        <v>546</v>
      </c>
      <c r="R31" s="135" t="n">
        <v>1196</v>
      </c>
      <c r="S31" s="135" t="n">
        <v>429</v>
      </c>
      <c r="T31" s="244" t="n">
        <v>13</v>
      </c>
      <c r="U31" s="630"/>
      <c r="V31" s="75" t="s">
        <v>1097</v>
      </c>
      <c r="W31" s="135" t="n">
        <v>1483</v>
      </c>
      <c r="X31" s="135" t="n">
        <v>297</v>
      </c>
      <c r="Y31" s="135" t="n">
        <v>534</v>
      </c>
      <c r="Z31" s="135" t="n">
        <v>652</v>
      </c>
      <c r="AA31" s="135" t="n">
        <v>3280</v>
      </c>
      <c r="AB31" s="135" t="n">
        <v>1458</v>
      </c>
      <c r="AC31" s="135" t="n">
        <v>1216</v>
      </c>
      <c r="AD31" s="135" t="n">
        <v>606</v>
      </c>
      <c r="AE31" s="135" t="n">
        <v>1088</v>
      </c>
      <c r="AF31" s="135" t="n">
        <v>654</v>
      </c>
      <c r="AG31" s="135" t="n">
        <v>434</v>
      </c>
      <c r="AH31" s="135" t="n">
        <v>198</v>
      </c>
      <c r="AI31" s="135" t="n">
        <v>868</v>
      </c>
      <c r="AJ31" s="135" t="n">
        <v>579</v>
      </c>
      <c r="AK31" s="135" t="n">
        <v>336</v>
      </c>
      <c r="AL31" s="135" t="n">
        <v>329</v>
      </c>
      <c r="AM31" s="244" t="n">
        <v>13</v>
      </c>
    </row>
    <row r="32" customFormat="false" ht="20.1" hidden="false" customHeight="true" outlineLevel="0" collapsed="false">
      <c r="A32" s="243" t="n">
        <v>14</v>
      </c>
      <c r="B32" s="82" t="s">
        <v>1098</v>
      </c>
      <c r="C32" s="135" t="n">
        <v>4489</v>
      </c>
      <c r="D32" s="135" t="n">
        <v>4206</v>
      </c>
      <c r="E32" s="135" t="n">
        <v>283</v>
      </c>
      <c r="F32" s="135" t="n">
        <v>389</v>
      </c>
      <c r="G32" s="135" t="n">
        <v>214</v>
      </c>
      <c r="H32" s="135" t="n">
        <v>175</v>
      </c>
      <c r="I32" s="135" t="n">
        <v>2010</v>
      </c>
      <c r="J32" s="135" t="n">
        <v>0</v>
      </c>
      <c r="K32" s="135" t="n">
        <v>980</v>
      </c>
      <c r="L32" s="135" t="n">
        <v>810</v>
      </c>
      <c r="M32" s="135" t="n">
        <v>220</v>
      </c>
      <c r="N32" s="135" t="n">
        <v>218</v>
      </c>
      <c r="O32" s="135" t="n">
        <v>51</v>
      </c>
      <c r="P32" s="135" t="n">
        <v>9</v>
      </c>
      <c r="Q32" s="135" t="n">
        <v>21</v>
      </c>
      <c r="R32" s="135" t="n">
        <v>431</v>
      </c>
      <c r="S32" s="135" t="n">
        <v>12</v>
      </c>
      <c r="T32" s="244" t="n">
        <v>14</v>
      </c>
      <c r="U32" s="243" t="n">
        <v>14</v>
      </c>
      <c r="V32" s="82" t="s">
        <v>1098</v>
      </c>
      <c r="W32" s="135" t="n">
        <v>93</v>
      </c>
      <c r="X32" s="135" t="n">
        <v>17</v>
      </c>
      <c r="Y32" s="135" t="n">
        <v>42</v>
      </c>
      <c r="Z32" s="135" t="n">
        <v>34</v>
      </c>
      <c r="AA32" s="135" t="n">
        <v>737</v>
      </c>
      <c r="AB32" s="135" t="n">
        <v>404</v>
      </c>
      <c r="AC32" s="135" t="n">
        <v>88</v>
      </c>
      <c r="AD32" s="135" t="n">
        <v>245</v>
      </c>
      <c r="AE32" s="135" t="n">
        <v>75</v>
      </c>
      <c r="AF32" s="135" t="n">
        <v>59</v>
      </c>
      <c r="AG32" s="135" t="n">
        <v>16</v>
      </c>
      <c r="AH32" s="135" t="n">
        <v>166</v>
      </c>
      <c r="AI32" s="135" t="n">
        <v>158</v>
      </c>
      <c r="AJ32" s="135" t="n">
        <v>24</v>
      </c>
      <c r="AK32" s="135" t="n">
        <v>57</v>
      </c>
      <c r="AL32" s="135" t="n">
        <v>38</v>
      </c>
      <c r="AM32" s="244" t="n">
        <v>14</v>
      </c>
    </row>
    <row r="33" customFormat="false" ht="20.1" hidden="false" customHeight="true" outlineLevel="0" collapsed="false">
      <c r="A33" s="243" t="n">
        <v>15</v>
      </c>
      <c r="B33" s="81" t="s">
        <v>1099</v>
      </c>
      <c r="C33" s="135"/>
      <c r="D33" s="135"/>
      <c r="E33" s="135"/>
      <c r="F33" s="135"/>
      <c r="G33" s="135"/>
      <c r="H33" s="135"/>
      <c r="I33" s="135"/>
      <c r="J33" s="135"/>
      <c r="K33" s="135"/>
      <c r="L33" s="135"/>
      <c r="M33" s="135"/>
      <c r="N33" s="659"/>
      <c r="O33" s="135"/>
      <c r="P33" s="135"/>
      <c r="Q33" s="135"/>
      <c r="R33" s="135"/>
      <c r="S33" s="660"/>
      <c r="T33" s="244"/>
      <c r="U33" s="243" t="n">
        <v>15</v>
      </c>
      <c r="V33" s="81" t="s">
        <v>1099</v>
      </c>
      <c r="W33" s="135"/>
      <c r="X33" s="135"/>
      <c r="Y33" s="135"/>
      <c r="Z33" s="135"/>
      <c r="AA33" s="135"/>
      <c r="AB33" s="135"/>
      <c r="AC33" s="135"/>
      <c r="AD33" s="135"/>
      <c r="AE33" s="135"/>
      <c r="AF33" s="135"/>
      <c r="AG33" s="135"/>
      <c r="AH33" s="135"/>
      <c r="AI33" s="135"/>
      <c r="AJ33" s="135"/>
      <c r="AK33" s="135"/>
      <c r="AL33" s="89"/>
      <c r="AM33" s="244"/>
    </row>
    <row r="34" customFormat="false" ht="12.75" hidden="false" customHeight="false" outlineLevel="0" collapsed="false">
      <c r="A34" s="243"/>
      <c r="B34" s="633" t="s">
        <v>1100</v>
      </c>
      <c r="C34" s="135" t="n">
        <v>2967</v>
      </c>
      <c r="D34" s="135" t="n">
        <v>2646</v>
      </c>
      <c r="E34" s="135" t="n">
        <v>321</v>
      </c>
      <c r="F34" s="135" t="n">
        <v>390</v>
      </c>
      <c r="G34" s="135" t="n">
        <v>197</v>
      </c>
      <c r="H34" s="135" t="n">
        <v>193</v>
      </c>
      <c r="I34" s="135" t="n">
        <v>531</v>
      </c>
      <c r="J34" s="135" t="n">
        <v>0</v>
      </c>
      <c r="K34" s="135" t="n">
        <v>326</v>
      </c>
      <c r="L34" s="135" t="n">
        <v>116</v>
      </c>
      <c r="M34" s="135" t="n">
        <v>89</v>
      </c>
      <c r="N34" s="135" t="n">
        <v>245</v>
      </c>
      <c r="O34" s="135" t="n">
        <v>79</v>
      </c>
      <c r="P34" s="135" t="n">
        <v>21</v>
      </c>
      <c r="Q34" s="135" t="n">
        <v>101</v>
      </c>
      <c r="R34" s="135" t="n">
        <v>214</v>
      </c>
      <c r="S34" s="135" t="n">
        <v>35</v>
      </c>
      <c r="T34" s="244" t="n">
        <v>15</v>
      </c>
      <c r="U34" s="243"/>
      <c r="V34" s="633" t="s">
        <v>1100</v>
      </c>
      <c r="W34" s="135" t="n">
        <v>225</v>
      </c>
      <c r="X34" s="135" t="n">
        <v>49</v>
      </c>
      <c r="Y34" s="135" t="n">
        <v>109</v>
      </c>
      <c r="Z34" s="135" t="n">
        <v>67</v>
      </c>
      <c r="AA34" s="135" t="n">
        <v>675</v>
      </c>
      <c r="AB34" s="135" t="n">
        <v>242</v>
      </c>
      <c r="AC34" s="135" t="n">
        <v>265</v>
      </c>
      <c r="AD34" s="135" t="n">
        <v>168</v>
      </c>
      <c r="AE34" s="135" t="n">
        <v>122</v>
      </c>
      <c r="AF34" s="135" t="n">
        <v>80</v>
      </c>
      <c r="AG34" s="135" t="n">
        <v>42</v>
      </c>
      <c r="AH34" s="135" t="n">
        <v>30</v>
      </c>
      <c r="AI34" s="135" t="n">
        <v>104</v>
      </c>
      <c r="AJ34" s="135" t="n">
        <v>60</v>
      </c>
      <c r="AK34" s="135" t="n">
        <v>92</v>
      </c>
      <c r="AL34" s="135" t="n">
        <v>43</v>
      </c>
      <c r="AM34" s="244" t="n">
        <v>15</v>
      </c>
    </row>
    <row r="35" customFormat="false" ht="20.1" hidden="false" customHeight="true" outlineLevel="0" collapsed="false">
      <c r="A35" s="243" t="n">
        <v>16</v>
      </c>
      <c r="B35" s="82" t="s">
        <v>1101</v>
      </c>
      <c r="C35" s="135" t="n">
        <v>1436</v>
      </c>
      <c r="D35" s="135" t="n">
        <v>1377</v>
      </c>
      <c r="E35" s="135" t="n">
        <v>59</v>
      </c>
      <c r="F35" s="135" t="n">
        <v>164</v>
      </c>
      <c r="G35" s="135" t="n">
        <v>73</v>
      </c>
      <c r="H35" s="135" t="n">
        <v>91</v>
      </c>
      <c r="I35" s="135" t="n">
        <v>164</v>
      </c>
      <c r="J35" s="135" t="n">
        <v>0</v>
      </c>
      <c r="K35" s="135" t="n">
        <v>121</v>
      </c>
      <c r="L35" s="135" t="n">
        <v>28</v>
      </c>
      <c r="M35" s="135" t="n">
        <v>15</v>
      </c>
      <c r="N35" s="135" t="n">
        <v>30</v>
      </c>
      <c r="O35" s="135" t="n">
        <v>25</v>
      </c>
      <c r="P35" s="135" t="n">
        <v>8</v>
      </c>
      <c r="Q35" s="135" t="n">
        <v>20</v>
      </c>
      <c r="R35" s="135" t="n">
        <v>472</v>
      </c>
      <c r="S35" s="135" t="n">
        <v>7</v>
      </c>
      <c r="T35" s="244" t="n">
        <v>16</v>
      </c>
      <c r="U35" s="243" t="n">
        <v>16</v>
      </c>
      <c r="V35" s="82" t="s">
        <v>1101</v>
      </c>
      <c r="W35" s="135" t="n">
        <v>40</v>
      </c>
      <c r="X35" s="135" t="n">
        <v>5</v>
      </c>
      <c r="Y35" s="135" t="n">
        <v>17</v>
      </c>
      <c r="Z35" s="135" t="n">
        <v>18</v>
      </c>
      <c r="AA35" s="135" t="n">
        <v>381</v>
      </c>
      <c r="AB35" s="135" t="n">
        <v>38</v>
      </c>
      <c r="AC35" s="135" t="n">
        <v>304</v>
      </c>
      <c r="AD35" s="135" t="n">
        <v>39</v>
      </c>
      <c r="AE35" s="135" t="n">
        <v>58</v>
      </c>
      <c r="AF35" s="135" t="n">
        <v>53</v>
      </c>
      <c r="AG35" s="135" t="n">
        <v>5</v>
      </c>
      <c r="AH35" s="135" t="n">
        <v>20</v>
      </c>
      <c r="AI35" s="135" t="n">
        <v>19</v>
      </c>
      <c r="AJ35" s="135" t="n">
        <v>4</v>
      </c>
      <c r="AK35" s="135" t="n">
        <v>20</v>
      </c>
      <c r="AL35" s="135" t="n">
        <v>4</v>
      </c>
      <c r="AM35" s="244" t="n">
        <v>16</v>
      </c>
    </row>
    <row r="36" customFormat="false" ht="20.1" hidden="false" customHeight="true" outlineLevel="0" collapsed="false">
      <c r="A36" s="250" t="n">
        <v>17</v>
      </c>
      <c r="B36" s="82" t="s">
        <v>1102</v>
      </c>
      <c r="C36" s="135" t="n">
        <v>627</v>
      </c>
      <c r="D36" s="135" t="n">
        <v>565</v>
      </c>
      <c r="E36" s="135" t="n">
        <v>62</v>
      </c>
      <c r="F36" s="135" t="n">
        <v>62</v>
      </c>
      <c r="G36" s="135" t="n">
        <v>46</v>
      </c>
      <c r="H36" s="135" t="n">
        <v>16</v>
      </c>
      <c r="I36" s="135" t="n">
        <v>137</v>
      </c>
      <c r="J36" s="135" t="n">
        <v>0</v>
      </c>
      <c r="K36" s="135" t="n">
        <v>104</v>
      </c>
      <c r="L36" s="135" t="n">
        <v>25</v>
      </c>
      <c r="M36" s="135" t="n">
        <v>8</v>
      </c>
      <c r="N36" s="135" t="n">
        <v>76</v>
      </c>
      <c r="O36" s="135" t="n">
        <v>7</v>
      </c>
      <c r="P36" s="135" t="n">
        <v>2</v>
      </c>
      <c r="Q36" s="135" t="n">
        <v>24</v>
      </c>
      <c r="R36" s="135" t="n">
        <v>49</v>
      </c>
      <c r="S36" s="135" t="n">
        <v>2</v>
      </c>
      <c r="T36" s="244" t="n">
        <v>17</v>
      </c>
      <c r="U36" s="250" t="n">
        <v>17</v>
      </c>
      <c r="V36" s="82" t="s">
        <v>1102</v>
      </c>
      <c r="W36" s="135" t="n">
        <v>75</v>
      </c>
      <c r="X36" s="135" t="n">
        <v>12</v>
      </c>
      <c r="Y36" s="135" t="n">
        <v>41</v>
      </c>
      <c r="Z36" s="135" t="n">
        <v>22</v>
      </c>
      <c r="AA36" s="135" t="n">
        <v>85</v>
      </c>
      <c r="AB36" s="135" t="n">
        <v>0</v>
      </c>
      <c r="AC36" s="135" t="n">
        <v>85</v>
      </c>
      <c r="AD36" s="135" t="n">
        <v>0</v>
      </c>
      <c r="AE36" s="135" t="n">
        <v>32</v>
      </c>
      <c r="AF36" s="135" t="n">
        <v>22</v>
      </c>
      <c r="AG36" s="135" t="n">
        <v>10</v>
      </c>
      <c r="AH36" s="135" t="n">
        <v>9</v>
      </c>
      <c r="AI36" s="135" t="n">
        <v>32</v>
      </c>
      <c r="AJ36" s="135" t="n">
        <v>11</v>
      </c>
      <c r="AK36" s="135" t="n">
        <v>14</v>
      </c>
      <c r="AL36" s="135" t="n">
        <v>10</v>
      </c>
      <c r="AM36" s="244" t="n">
        <v>17</v>
      </c>
    </row>
    <row r="37" customFormat="false" ht="20.1" hidden="false" customHeight="true" outlineLevel="0" collapsed="false">
      <c r="A37" s="250" t="n">
        <v>18</v>
      </c>
      <c r="B37" s="82" t="s">
        <v>1103</v>
      </c>
      <c r="C37" s="135" t="n">
        <v>5069</v>
      </c>
      <c r="D37" s="135" t="n">
        <v>3935</v>
      </c>
      <c r="E37" s="135" t="n">
        <v>1134</v>
      </c>
      <c r="F37" s="135" t="n">
        <v>800</v>
      </c>
      <c r="G37" s="135" t="n">
        <v>281</v>
      </c>
      <c r="H37" s="135" t="n">
        <v>519</v>
      </c>
      <c r="I37" s="135" t="n">
        <v>605</v>
      </c>
      <c r="J37" s="135" t="n">
        <v>1</v>
      </c>
      <c r="K37" s="135" t="n">
        <v>317</v>
      </c>
      <c r="L37" s="135" t="n">
        <v>143</v>
      </c>
      <c r="M37" s="135" t="n">
        <v>144</v>
      </c>
      <c r="N37" s="135" t="n">
        <v>76</v>
      </c>
      <c r="O37" s="135" t="n">
        <v>88</v>
      </c>
      <c r="P37" s="135" t="n">
        <v>75</v>
      </c>
      <c r="Q37" s="135" t="n">
        <v>117</v>
      </c>
      <c r="R37" s="135" t="n">
        <v>220</v>
      </c>
      <c r="S37" s="135" t="n">
        <v>109</v>
      </c>
      <c r="T37" s="244" t="n">
        <v>18</v>
      </c>
      <c r="U37" s="250" t="n">
        <v>18</v>
      </c>
      <c r="V37" s="82" t="s">
        <v>1103</v>
      </c>
      <c r="W37" s="135" t="n">
        <v>572</v>
      </c>
      <c r="X37" s="135" t="n">
        <v>117</v>
      </c>
      <c r="Y37" s="135" t="n">
        <v>319</v>
      </c>
      <c r="Z37" s="135" t="n">
        <v>136</v>
      </c>
      <c r="AA37" s="135" t="n">
        <v>792</v>
      </c>
      <c r="AB37" s="135" t="n">
        <v>229</v>
      </c>
      <c r="AC37" s="135" t="n">
        <v>253</v>
      </c>
      <c r="AD37" s="135" t="n">
        <v>310</v>
      </c>
      <c r="AE37" s="135" t="n">
        <v>223</v>
      </c>
      <c r="AF37" s="135" t="n">
        <v>156</v>
      </c>
      <c r="AG37" s="135" t="n">
        <v>67</v>
      </c>
      <c r="AH37" s="135" t="n">
        <v>58</v>
      </c>
      <c r="AI37" s="135" t="n">
        <v>619</v>
      </c>
      <c r="AJ37" s="135" t="n">
        <v>143</v>
      </c>
      <c r="AK37" s="135" t="n">
        <v>397</v>
      </c>
      <c r="AL37" s="135" t="n">
        <v>175</v>
      </c>
      <c r="AM37" s="244" t="n">
        <v>18</v>
      </c>
    </row>
    <row r="38" customFormat="false" ht="12.75" hidden="false" customHeight="false" outlineLevel="0" collapsed="false">
      <c r="A38" s="250"/>
      <c r="B38" s="106"/>
      <c r="C38" s="659"/>
      <c r="D38" s="659"/>
      <c r="E38" s="659"/>
      <c r="F38" s="659"/>
      <c r="G38" s="659"/>
      <c r="H38" s="659"/>
      <c r="I38" s="659"/>
      <c r="J38" s="659"/>
      <c r="K38" s="659"/>
      <c r="L38" s="659"/>
      <c r="M38" s="659"/>
      <c r="N38" s="659"/>
      <c r="O38" s="659"/>
      <c r="P38" s="659"/>
      <c r="Q38" s="659"/>
      <c r="R38" s="135"/>
      <c r="S38" s="660"/>
      <c r="T38" s="250"/>
      <c r="U38" s="250"/>
      <c r="V38" s="106"/>
      <c r="W38" s="659"/>
      <c r="X38" s="659"/>
      <c r="Y38" s="659"/>
      <c r="Z38" s="659"/>
      <c r="AA38" s="659"/>
      <c r="AB38" s="659"/>
      <c r="AC38" s="659"/>
      <c r="AD38" s="659"/>
      <c r="AE38" s="659"/>
      <c r="AF38" s="659"/>
      <c r="AG38" s="659"/>
      <c r="AH38" s="659"/>
      <c r="AI38" s="659"/>
      <c r="AJ38" s="659"/>
      <c r="AK38" s="659"/>
      <c r="AL38" s="660"/>
      <c r="AM38" s="250"/>
    </row>
    <row r="39" customFormat="false" ht="12.75" hidden="false" customHeight="false" outlineLevel="0" collapsed="false">
      <c r="A39" s="250"/>
      <c r="B39" s="106"/>
      <c r="C39" s="659"/>
      <c r="D39" s="659"/>
      <c r="E39" s="659"/>
      <c r="F39" s="659"/>
      <c r="G39" s="659"/>
      <c r="H39" s="659"/>
      <c r="I39" s="659"/>
      <c r="J39" s="660"/>
      <c r="K39" s="660"/>
      <c r="L39" s="660"/>
      <c r="M39" s="660"/>
      <c r="N39" s="660"/>
      <c r="O39" s="659"/>
      <c r="P39" s="659"/>
      <c r="Q39" s="659"/>
      <c r="R39" s="659"/>
      <c r="S39" s="660"/>
      <c r="T39" s="250"/>
      <c r="U39" s="250"/>
      <c r="V39" s="106"/>
      <c r="W39" s="659"/>
      <c r="X39" s="659"/>
      <c r="Y39" s="659"/>
      <c r="Z39" s="659"/>
      <c r="AA39" s="659"/>
      <c r="AB39" s="659"/>
      <c r="AC39" s="659"/>
      <c r="AD39" s="659"/>
      <c r="AE39" s="659"/>
      <c r="AF39" s="659"/>
      <c r="AG39" s="135"/>
      <c r="AH39" s="659"/>
      <c r="AI39" s="659"/>
      <c r="AJ39" s="659"/>
      <c r="AK39" s="659"/>
      <c r="AL39" s="660"/>
      <c r="AM39" s="250"/>
    </row>
    <row r="40" s="349" customFormat="true" ht="20.1" hidden="false" customHeight="true" outlineLevel="0" collapsed="false">
      <c r="A40" s="250"/>
      <c r="B40" s="96"/>
      <c r="C40" s="89"/>
      <c r="D40" s="89"/>
      <c r="E40" s="89"/>
      <c r="F40" s="589"/>
      <c r="G40" s="97" t="s">
        <v>1128</v>
      </c>
      <c r="H40" s="616" t="s">
        <v>1129</v>
      </c>
      <c r="I40" s="42"/>
      <c r="J40" s="135"/>
      <c r="K40" s="135"/>
      <c r="L40" s="135"/>
      <c r="M40" s="135"/>
      <c r="N40" s="135"/>
      <c r="O40" s="135"/>
      <c r="P40" s="89"/>
      <c r="Q40" s="89"/>
      <c r="R40" s="89"/>
      <c r="S40" s="89"/>
      <c r="T40" s="250"/>
      <c r="U40" s="250"/>
      <c r="V40" s="96"/>
      <c r="W40" s="89"/>
      <c r="X40" s="89"/>
      <c r="Y40" s="89"/>
      <c r="Z40" s="89"/>
      <c r="AA40" s="89"/>
      <c r="AB40" s="89"/>
      <c r="AC40" s="89"/>
      <c r="AD40" s="97" t="s">
        <v>1128</v>
      </c>
      <c r="AE40" s="616" t="s">
        <v>1129</v>
      </c>
      <c r="AF40" s="89"/>
      <c r="AG40" s="89"/>
      <c r="AH40" s="89"/>
      <c r="AI40" s="89"/>
      <c r="AJ40" s="89"/>
      <c r="AK40" s="89"/>
      <c r="AL40" s="89"/>
      <c r="AM40" s="250"/>
    </row>
    <row r="41" customFormat="false" ht="15" hidden="false" customHeight="false" outlineLevel="0" collapsed="false">
      <c r="A41" s="107"/>
      <c r="B41" s="634"/>
      <c r="C41" s="135"/>
      <c r="D41" s="135"/>
      <c r="E41" s="135"/>
      <c r="F41" s="137"/>
      <c r="G41" s="137"/>
      <c r="H41" s="659"/>
      <c r="I41" s="659"/>
      <c r="J41" s="659"/>
      <c r="K41" s="659"/>
      <c r="L41" s="659"/>
      <c r="M41" s="659"/>
      <c r="N41" s="659"/>
      <c r="O41" s="659"/>
      <c r="P41" s="660"/>
      <c r="Q41" s="89"/>
      <c r="R41" s="89"/>
      <c r="S41" s="660"/>
      <c r="T41" s="107"/>
      <c r="U41" s="107"/>
      <c r="V41" s="634"/>
      <c r="W41" s="89"/>
      <c r="X41" s="135"/>
      <c r="Y41" s="135"/>
      <c r="Z41" s="135"/>
      <c r="AA41" s="135"/>
      <c r="AB41" s="135"/>
      <c r="AC41" s="135"/>
      <c r="AD41" s="135"/>
      <c r="AE41" s="135"/>
      <c r="AF41" s="135"/>
      <c r="AG41" s="135"/>
      <c r="AH41" s="135"/>
      <c r="AI41" s="135"/>
      <c r="AJ41" s="135"/>
      <c r="AK41" s="661"/>
      <c r="AL41" s="89"/>
      <c r="AM41" s="32"/>
    </row>
    <row r="42" customFormat="false" ht="20.1" hidden="false" customHeight="true" outlineLevel="0" collapsed="false">
      <c r="A42" s="250" t="n">
        <v>19</v>
      </c>
      <c r="B42" s="101" t="s">
        <v>153</v>
      </c>
      <c r="C42" s="87" t="n">
        <v>518</v>
      </c>
      <c r="D42" s="658" t="n">
        <v>366</v>
      </c>
      <c r="E42" s="87" t="n">
        <v>152</v>
      </c>
      <c r="F42" s="654" t="n">
        <v>64</v>
      </c>
      <c r="G42" s="654" t="n">
        <v>45</v>
      </c>
      <c r="H42" s="654" t="n">
        <v>19</v>
      </c>
      <c r="I42" s="654" t="n">
        <v>72</v>
      </c>
      <c r="J42" s="654" t="n">
        <v>72</v>
      </c>
      <c r="K42" s="654" t="n">
        <v>0</v>
      </c>
      <c r="L42" s="654" t="n">
        <v>0</v>
      </c>
      <c r="M42" s="654" t="n">
        <v>0</v>
      </c>
      <c r="N42" s="654" t="n">
        <v>25</v>
      </c>
      <c r="O42" s="654" t="n">
        <v>57</v>
      </c>
      <c r="P42" s="654" t="n">
        <v>2</v>
      </c>
      <c r="Q42" s="654" t="n">
        <v>10</v>
      </c>
      <c r="R42" s="137" t="n">
        <v>47</v>
      </c>
      <c r="S42" s="662" t="n">
        <v>33</v>
      </c>
      <c r="T42" s="100" t="n">
        <v>19</v>
      </c>
      <c r="U42" s="250" t="n">
        <v>19</v>
      </c>
      <c r="V42" s="101" t="s">
        <v>153</v>
      </c>
      <c r="W42" s="137" t="n">
        <v>40</v>
      </c>
      <c r="X42" s="654" t="n">
        <v>11</v>
      </c>
      <c r="Y42" s="654" t="n">
        <v>22</v>
      </c>
      <c r="Z42" s="654" t="n">
        <v>7</v>
      </c>
      <c r="AA42" s="654" t="n">
        <v>83</v>
      </c>
      <c r="AB42" s="654" t="n">
        <v>36</v>
      </c>
      <c r="AC42" s="654" t="n">
        <v>37</v>
      </c>
      <c r="AD42" s="654" t="n">
        <v>10</v>
      </c>
      <c r="AE42" s="137" t="n">
        <v>16</v>
      </c>
      <c r="AF42" s="137" t="n">
        <v>11</v>
      </c>
      <c r="AG42" s="137" t="n">
        <v>5</v>
      </c>
      <c r="AH42" s="137" t="n">
        <v>1</v>
      </c>
      <c r="AI42" s="137" t="n">
        <v>29</v>
      </c>
      <c r="AJ42" s="137" t="n">
        <v>17</v>
      </c>
      <c r="AK42" s="137" t="n">
        <v>6</v>
      </c>
      <c r="AL42" s="654" t="n">
        <v>16</v>
      </c>
      <c r="AM42" s="100" t="n">
        <v>19</v>
      </c>
    </row>
    <row r="43" customFormat="false" ht="20.1" hidden="false" customHeight="true" outlineLevel="0" collapsed="false">
      <c r="A43" s="107" t="n">
        <v>20</v>
      </c>
      <c r="B43" s="101" t="s">
        <v>251</v>
      </c>
      <c r="C43" s="658" t="n">
        <v>7331</v>
      </c>
      <c r="D43" s="658" t="n">
        <v>5639</v>
      </c>
      <c r="E43" s="87" t="n">
        <v>1692</v>
      </c>
      <c r="F43" s="137" t="n">
        <v>595</v>
      </c>
      <c r="G43" s="137" t="n">
        <v>311</v>
      </c>
      <c r="H43" s="137" t="n">
        <v>284</v>
      </c>
      <c r="I43" s="137" t="n">
        <v>1510</v>
      </c>
      <c r="J43" s="137" t="n">
        <v>1509</v>
      </c>
      <c r="K43" s="137" t="n">
        <v>0</v>
      </c>
      <c r="L43" s="137" t="n">
        <v>1</v>
      </c>
      <c r="M43" s="137" t="n">
        <v>0</v>
      </c>
      <c r="N43" s="658" t="n">
        <v>228</v>
      </c>
      <c r="O43" s="137" t="n">
        <v>539</v>
      </c>
      <c r="P43" s="137" t="n">
        <v>40</v>
      </c>
      <c r="Q43" s="137" t="n">
        <v>109</v>
      </c>
      <c r="R43" s="137" t="n">
        <v>473</v>
      </c>
      <c r="S43" s="662" t="n">
        <v>273</v>
      </c>
      <c r="T43" s="100" t="n">
        <v>20</v>
      </c>
      <c r="U43" s="107" t="n">
        <v>20</v>
      </c>
      <c r="V43" s="101" t="s">
        <v>251</v>
      </c>
      <c r="W43" s="137" t="n">
        <v>764</v>
      </c>
      <c r="X43" s="137" t="n">
        <v>137</v>
      </c>
      <c r="Y43" s="137" t="n">
        <v>392</v>
      </c>
      <c r="Z43" s="137" t="n">
        <v>235</v>
      </c>
      <c r="AA43" s="137" t="n">
        <v>1397</v>
      </c>
      <c r="AB43" s="137" t="n">
        <v>271</v>
      </c>
      <c r="AC43" s="137" t="n">
        <v>832</v>
      </c>
      <c r="AD43" s="137" t="n">
        <v>294</v>
      </c>
      <c r="AE43" s="137" t="n">
        <v>282</v>
      </c>
      <c r="AF43" s="137" t="n">
        <v>198</v>
      </c>
      <c r="AG43" s="137" t="n">
        <v>84</v>
      </c>
      <c r="AH43" s="137" t="n">
        <v>38</v>
      </c>
      <c r="AI43" s="137" t="n">
        <v>458</v>
      </c>
      <c r="AJ43" s="137" t="n">
        <v>231</v>
      </c>
      <c r="AK43" s="137" t="n">
        <v>203</v>
      </c>
      <c r="AL43" s="137" t="n">
        <v>191</v>
      </c>
      <c r="AM43" s="100" t="n">
        <v>20</v>
      </c>
    </row>
    <row r="44" customFormat="false" ht="20.1" hidden="false" customHeight="true" outlineLevel="0" collapsed="false">
      <c r="A44" s="107" t="n">
        <v>21</v>
      </c>
      <c r="B44" s="82" t="s">
        <v>1090</v>
      </c>
      <c r="C44" s="135" t="n">
        <v>9</v>
      </c>
      <c r="D44" s="135" t="n">
        <v>8</v>
      </c>
      <c r="E44" s="135" t="n">
        <v>1</v>
      </c>
      <c r="F44" s="135" t="n">
        <v>1</v>
      </c>
      <c r="G44" s="135" t="n">
        <v>0</v>
      </c>
      <c r="H44" s="135" t="n">
        <v>1</v>
      </c>
      <c r="I44" s="135" t="n">
        <v>3</v>
      </c>
      <c r="J44" s="135" t="n">
        <v>3</v>
      </c>
      <c r="K44" s="135" t="n">
        <v>0</v>
      </c>
      <c r="L44" s="135" t="n">
        <v>0</v>
      </c>
      <c r="M44" s="135" t="n">
        <v>0</v>
      </c>
      <c r="N44" s="135" t="n">
        <v>3</v>
      </c>
      <c r="O44" s="135" t="n">
        <v>1</v>
      </c>
      <c r="P44" s="135" t="n">
        <v>0</v>
      </c>
      <c r="Q44" s="135" t="n">
        <v>0</v>
      </c>
      <c r="R44" s="135" t="n">
        <v>0</v>
      </c>
      <c r="S44" s="135" t="n">
        <v>0</v>
      </c>
      <c r="T44" s="100" t="n">
        <v>21</v>
      </c>
      <c r="U44" s="107" t="n">
        <v>21</v>
      </c>
      <c r="V44" s="82" t="s">
        <v>1090</v>
      </c>
      <c r="W44" s="135" t="n">
        <v>1</v>
      </c>
      <c r="X44" s="135" t="n">
        <v>0</v>
      </c>
      <c r="Y44" s="135" t="n">
        <v>1</v>
      </c>
      <c r="Z44" s="135" t="n">
        <v>0</v>
      </c>
      <c r="AA44" s="135" t="n">
        <v>0</v>
      </c>
      <c r="AB44" s="135" t="n">
        <v>0</v>
      </c>
      <c r="AC44" s="135" t="n">
        <v>0</v>
      </c>
      <c r="AD44" s="135" t="n">
        <v>0</v>
      </c>
      <c r="AE44" s="135" t="n">
        <v>0</v>
      </c>
      <c r="AF44" s="135" t="n">
        <v>0</v>
      </c>
      <c r="AG44" s="135" t="n">
        <v>0</v>
      </c>
      <c r="AH44" s="135" t="n">
        <v>0</v>
      </c>
      <c r="AI44" s="135" t="n">
        <v>0</v>
      </c>
      <c r="AJ44" s="135" t="n">
        <v>0</v>
      </c>
      <c r="AK44" s="135" t="n">
        <v>0</v>
      </c>
      <c r="AL44" s="135" t="n">
        <v>0</v>
      </c>
      <c r="AM44" s="100" t="n">
        <v>21</v>
      </c>
    </row>
    <row r="45" customFormat="false" ht="20.1" hidden="false" customHeight="true" outlineLevel="0" collapsed="false">
      <c r="A45" s="107" t="n">
        <v>22</v>
      </c>
      <c r="B45" s="101" t="s">
        <v>252</v>
      </c>
      <c r="C45" s="137" t="n">
        <v>7281</v>
      </c>
      <c r="D45" s="137" t="n">
        <v>5578</v>
      </c>
      <c r="E45" s="137" t="n">
        <v>1703</v>
      </c>
      <c r="F45" s="137" t="n">
        <v>597</v>
      </c>
      <c r="G45" s="137" t="n">
        <v>306</v>
      </c>
      <c r="H45" s="137" t="n">
        <v>291</v>
      </c>
      <c r="I45" s="137" t="n">
        <v>1444</v>
      </c>
      <c r="J45" s="137" t="n">
        <v>1443</v>
      </c>
      <c r="K45" s="137" t="n">
        <v>0</v>
      </c>
      <c r="L45" s="137" t="n">
        <v>1</v>
      </c>
      <c r="M45" s="137" t="n">
        <v>0</v>
      </c>
      <c r="N45" s="137" t="n">
        <v>231</v>
      </c>
      <c r="O45" s="137" t="n">
        <v>535</v>
      </c>
      <c r="P45" s="137" t="n">
        <v>33</v>
      </c>
      <c r="Q45" s="137" t="n">
        <v>117</v>
      </c>
      <c r="R45" s="137" t="n">
        <v>475</v>
      </c>
      <c r="S45" s="137" t="n">
        <v>294</v>
      </c>
      <c r="T45" s="100" t="n">
        <v>22</v>
      </c>
      <c r="U45" s="107" t="n">
        <v>22</v>
      </c>
      <c r="V45" s="101" t="s">
        <v>252</v>
      </c>
      <c r="W45" s="137" t="n">
        <v>768</v>
      </c>
      <c r="X45" s="137" t="n">
        <v>141</v>
      </c>
      <c r="Y45" s="137" t="n">
        <v>396</v>
      </c>
      <c r="Z45" s="137" t="n">
        <v>231</v>
      </c>
      <c r="AA45" s="137" t="n">
        <v>1391</v>
      </c>
      <c r="AB45" s="137" t="n">
        <v>279</v>
      </c>
      <c r="AC45" s="137" t="n">
        <v>825</v>
      </c>
      <c r="AD45" s="137" t="n">
        <v>287</v>
      </c>
      <c r="AE45" s="137" t="n">
        <v>284</v>
      </c>
      <c r="AF45" s="137" t="n">
        <v>196</v>
      </c>
      <c r="AG45" s="137" t="n">
        <v>88</v>
      </c>
      <c r="AH45" s="137" t="n">
        <v>35</v>
      </c>
      <c r="AI45" s="137" t="n">
        <v>460</v>
      </c>
      <c r="AJ45" s="137" t="n">
        <v>231</v>
      </c>
      <c r="AK45" s="137" t="n">
        <v>203</v>
      </c>
      <c r="AL45" s="137" t="n">
        <v>183</v>
      </c>
      <c r="AM45" s="100" t="n">
        <v>22</v>
      </c>
    </row>
    <row r="46" customFormat="false" ht="20.1" hidden="false" customHeight="true" outlineLevel="0" collapsed="false">
      <c r="A46" s="107" t="n">
        <v>23</v>
      </c>
      <c r="B46" s="145" t="s">
        <v>1105</v>
      </c>
      <c r="C46" s="658"/>
      <c r="D46" s="658"/>
      <c r="E46" s="87"/>
      <c r="F46" s="654"/>
      <c r="G46" s="654"/>
      <c r="H46" s="654"/>
      <c r="I46" s="654"/>
      <c r="J46" s="654"/>
      <c r="K46" s="654"/>
      <c r="L46" s="654"/>
      <c r="M46" s="654"/>
      <c r="N46" s="654"/>
      <c r="O46" s="654"/>
      <c r="P46" s="654"/>
      <c r="Q46" s="654"/>
      <c r="R46" s="137"/>
      <c r="S46" s="662"/>
      <c r="T46" s="100"/>
      <c r="U46" s="107" t="n">
        <v>23</v>
      </c>
      <c r="V46" s="145" t="s">
        <v>1105</v>
      </c>
      <c r="W46" s="137"/>
      <c r="X46" s="654"/>
      <c r="Y46" s="654"/>
      <c r="Z46" s="654"/>
      <c r="AA46" s="654"/>
      <c r="AB46" s="654"/>
      <c r="AC46" s="654"/>
      <c r="AD46" s="654"/>
      <c r="AE46" s="137"/>
      <c r="AF46" s="137"/>
      <c r="AG46" s="137"/>
      <c r="AH46" s="137"/>
      <c r="AI46" s="137"/>
      <c r="AJ46" s="137"/>
      <c r="AK46" s="137"/>
      <c r="AL46" s="654"/>
      <c r="AM46" s="100"/>
    </row>
    <row r="47" customFormat="false" ht="12.75" hidden="false" customHeight="false" outlineLevel="0" collapsed="false">
      <c r="A47" s="107"/>
      <c r="B47" s="636" t="s">
        <v>1106</v>
      </c>
      <c r="C47" s="135" t="n">
        <v>6687</v>
      </c>
      <c r="D47" s="135" t="n">
        <v>5104</v>
      </c>
      <c r="E47" s="135" t="n">
        <v>1583</v>
      </c>
      <c r="F47" s="135" t="n">
        <v>523</v>
      </c>
      <c r="G47" s="135" t="n">
        <v>263</v>
      </c>
      <c r="H47" s="135" t="n">
        <v>260</v>
      </c>
      <c r="I47" s="135" t="n">
        <v>1365</v>
      </c>
      <c r="J47" s="135" t="n">
        <v>1365</v>
      </c>
      <c r="K47" s="135" t="n">
        <v>0</v>
      </c>
      <c r="L47" s="135" t="n">
        <v>0</v>
      </c>
      <c r="M47" s="135" t="n">
        <v>0</v>
      </c>
      <c r="N47" s="135" t="n">
        <v>212</v>
      </c>
      <c r="O47" s="135" t="n">
        <v>509</v>
      </c>
      <c r="P47" s="135" t="n">
        <v>27</v>
      </c>
      <c r="Q47" s="135" t="n">
        <v>98</v>
      </c>
      <c r="R47" s="135" t="n">
        <v>416</v>
      </c>
      <c r="S47" s="135" t="n">
        <v>270</v>
      </c>
      <c r="T47" s="100" t="n">
        <v>23</v>
      </c>
      <c r="U47" s="107"/>
      <c r="V47" s="636" t="s">
        <v>1106</v>
      </c>
      <c r="W47" s="135" t="n">
        <v>699</v>
      </c>
      <c r="X47" s="135" t="n">
        <v>138</v>
      </c>
      <c r="Y47" s="135" t="n">
        <v>361</v>
      </c>
      <c r="Z47" s="135" t="n">
        <v>200</v>
      </c>
      <c r="AA47" s="135" t="n">
        <v>1301</v>
      </c>
      <c r="AB47" s="135" t="n">
        <v>254</v>
      </c>
      <c r="AC47" s="135" t="n">
        <v>803</v>
      </c>
      <c r="AD47" s="135" t="n">
        <v>244</v>
      </c>
      <c r="AE47" s="135" t="n">
        <v>259</v>
      </c>
      <c r="AF47" s="135" t="n">
        <v>182</v>
      </c>
      <c r="AG47" s="135" t="n">
        <v>77</v>
      </c>
      <c r="AH47" s="135" t="n">
        <v>26</v>
      </c>
      <c r="AI47" s="135" t="n">
        <v>425</v>
      </c>
      <c r="AJ47" s="135" t="n">
        <v>211</v>
      </c>
      <c r="AK47" s="135" t="n">
        <v>178</v>
      </c>
      <c r="AL47" s="135" t="n">
        <v>168</v>
      </c>
      <c r="AM47" s="100" t="n">
        <v>23</v>
      </c>
    </row>
    <row r="48" customFormat="false" ht="20.1" hidden="false" customHeight="true" outlineLevel="0" collapsed="false">
      <c r="A48" s="637" t="n">
        <v>24</v>
      </c>
      <c r="B48" s="145" t="s">
        <v>1107</v>
      </c>
      <c r="C48" s="660"/>
      <c r="D48" s="659"/>
      <c r="E48" s="660"/>
      <c r="F48" s="89"/>
      <c r="G48" s="89"/>
      <c r="H48" s="89"/>
      <c r="I48" s="89"/>
      <c r="J48" s="89"/>
      <c r="K48" s="89"/>
      <c r="L48" s="89"/>
      <c r="M48" s="89"/>
      <c r="N48" s="89"/>
      <c r="O48" s="89"/>
      <c r="P48" s="89"/>
      <c r="Q48" s="89"/>
      <c r="R48" s="135"/>
      <c r="S48" s="663"/>
      <c r="T48" s="100"/>
      <c r="U48" s="637" t="n">
        <v>24</v>
      </c>
      <c r="V48" s="145" t="s">
        <v>1107</v>
      </c>
      <c r="W48" s="135"/>
      <c r="X48" s="89"/>
      <c r="Y48" s="89"/>
      <c r="Z48" s="89"/>
      <c r="AA48" s="89"/>
      <c r="AB48" s="89"/>
      <c r="AC48" s="89"/>
      <c r="AD48" s="89"/>
      <c r="AE48" s="135"/>
      <c r="AF48" s="135"/>
      <c r="AG48" s="135"/>
      <c r="AH48" s="135"/>
      <c r="AI48" s="135"/>
      <c r="AJ48" s="135"/>
      <c r="AK48" s="135"/>
      <c r="AL48" s="89"/>
      <c r="AM48" s="100"/>
    </row>
    <row r="49" customFormat="false" ht="12.75" hidden="false" customHeight="false" outlineLevel="0" collapsed="false">
      <c r="A49" s="107"/>
      <c r="B49" s="82" t="s">
        <v>1108</v>
      </c>
      <c r="C49" s="135" t="n">
        <v>2724</v>
      </c>
      <c r="D49" s="135" t="n">
        <v>2100</v>
      </c>
      <c r="E49" s="135" t="n">
        <v>624</v>
      </c>
      <c r="F49" s="135" t="n">
        <v>225</v>
      </c>
      <c r="G49" s="135" t="n">
        <v>111</v>
      </c>
      <c r="H49" s="135" t="n">
        <v>114</v>
      </c>
      <c r="I49" s="135" t="n">
        <v>443</v>
      </c>
      <c r="J49" s="135" t="n">
        <v>443</v>
      </c>
      <c r="K49" s="135" t="n">
        <v>0</v>
      </c>
      <c r="L49" s="135" t="n">
        <v>0</v>
      </c>
      <c r="M49" s="135" t="n">
        <v>0</v>
      </c>
      <c r="N49" s="135" t="n">
        <v>101</v>
      </c>
      <c r="O49" s="135" t="n">
        <v>178</v>
      </c>
      <c r="P49" s="135" t="n">
        <v>17</v>
      </c>
      <c r="Q49" s="135" t="n">
        <v>59</v>
      </c>
      <c r="R49" s="135" t="n">
        <v>151</v>
      </c>
      <c r="S49" s="135" t="n">
        <v>92</v>
      </c>
      <c r="T49" s="100" t="n">
        <v>24</v>
      </c>
      <c r="U49" s="107"/>
      <c r="V49" s="82" t="s">
        <v>1108</v>
      </c>
      <c r="W49" s="135" t="n">
        <v>259</v>
      </c>
      <c r="X49" s="135" t="n">
        <v>50</v>
      </c>
      <c r="Y49" s="135" t="n">
        <v>116</v>
      </c>
      <c r="Z49" s="135" t="n">
        <v>93</v>
      </c>
      <c r="AA49" s="135" t="n">
        <v>659</v>
      </c>
      <c r="AB49" s="135" t="n">
        <v>126</v>
      </c>
      <c r="AC49" s="135" t="n">
        <v>411</v>
      </c>
      <c r="AD49" s="135" t="n">
        <v>122</v>
      </c>
      <c r="AE49" s="135" t="n">
        <v>105</v>
      </c>
      <c r="AF49" s="135" t="n">
        <v>66</v>
      </c>
      <c r="AG49" s="135" t="n">
        <v>39</v>
      </c>
      <c r="AH49" s="135" t="n">
        <v>17</v>
      </c>
      <c r="AI49" s="135" t="n">
        <v>188</v>
      </c>
      <c r="AJ49" s="135" t="n">
        <v>83</v>
      </c>
      <c r="AK49" s="135" t="n">
        <v>64</v>
      </c>
      <c r="AL49" s="135" t="n">
        <v>83</v>
      </c>
      <c r="AM49" s="100" t="n">
        <v>24</v>
      </c>
    </row>
    <row r="50" customFormat="false" ht="20.1" hidden="false" customHeight="true" outlineLevel="0" collapsed="false">
      <c r="A50" s="107" t="n">
        <v>25</v>
      </c>
      <c r="B50" s="101" t="s">
        <v>165</v>
      </c>
      <c r="C50" s="137" t="n">
        <v>568</v>
      </c>
      <c r="D50" s="137" t="n">
        <v>427</v>
      </c>
      <c r="E50" s="137" t="n">
        <v>141</v>
      </c>
      <c r="F50" s="137" t="n">
        <v>62</v>
      </c>
      <c r="G50" s="137" t="n">
        <v>50</v>
      </c>
      <c r="H50" s="137" t="n">
        <v>12</v>
      </c>
      <c r="I50" s="137" t="n">
        <v>138</v>
      </c>
      <c r="J50" s="137" t="n">
        <v>138</v>
      </c>
      <c r="K50" s="137" t="n">
        <v>0</v>
      </c>
      <c r="L50" s="137" t="n">
        <v>0</v>
      </c>
      <c r="M50" s="137" t="n">
        <v>0</v>
      </c>
      <c r="N50" s="137" t="n">
        <v>22</v>
      </c>
      <c r="O50" s="137" t="n">
        <v>61</v>
      </c>
      <c r="P50" s="137" t="n">
        <v>9</v>
      </c>
      <c r="Q50" s="137" t="n">
        <v>2</v>
      </c>
      <c r="R50" s="137" t="n">
        <v>45</v>
      </c>
      <c r="S50" s="137" t="n">
        <v>12</v>
      </c>
      <c r="T50" s="100" t="n">
        <v>25</v>
      </c>
      <c r="U50" s="107" t="n">
        <v>25</v>
      </c>
      <c r="V50" s="101" t="s">
        <v>165</v>
      </c>
      <c r="W50" s="137" t="n">
        <v>36</v>
      </c>
      <c r="X50" s="137" t="n">
        <v>7</v>
      </c>
      <c r="Y50" s="137" t="n">
        <v>18</v>
      </c>
      <c r="Z50" s="137" t="n">
        <v>11</v>
      </c>
      <c r="AA50" s="137" t="n">
        <v>89</v>
      </c>
      <c r="AB50" s="137" t="n">
        <v>28</v>
      </c>
      <c r="AC50" s="137" t="n">
        <v>44</v>
      </c>
      <c r="AD50" s="137" t="n">
        <v>17</v>
      </c>
      <c r="AE50" s="137" t="n">
        <v>14</v>
      </c>
      <c r="AF50" s="137" t="n">
        <v>13</v>
      </c>
      <c r="AG50" s="137" t="n">
        <v>1</v>
      </c>
      <c r="AH50" s="137" t="n">
        <v>4</v>
      </c>
      <c r="AI50" s="137" t="n">
        <v>27</v>
      </c>
      <c r="AJ50" s="137" t="n">
        <v>17</v>
      </c>
      <c r="AK50" s="137" t="n">
        <v>6</v>
      </c>
      <c r="AL50" s="137" t="n">
        <v>24</v>
      </c>
      <c r="AM50" s="100" t="n">
        <v>25</v>
      </c>
    </row>
    <row r="51" customFormat="false" ht="14.1" hidden="false" customHeight="true" outlineLevel="0" collapsed="false">
      <c r="A51" s="107"/>
      <c r="B51" s="101"/>
      <c r="C51" s="654"/>
      <c r="D51" s="654"/>
      <c r="E51" s="654"/>
      <c r="F51" s="654"/>
      <c r="G51" s="654"/>
      <c r="H51" s="654"/>
      <c r="I51" s="654"/>
      <c r="J51" s="654"/>
      <c r="K51" s="654"/>
      <c r="L51" s="654"/>
      <c r="M51" s="654"/>
      <c r="N51" s="654"/>
      <c r="O51" s="654"/>
      <c r="P51" s="654"/>
      <c r="Q51" s="654"/>
      <c r="R51" s="654"/>
      <c r="S51" s="664"/>
      <c r="T51" s="100"/>
      <c r="U51" s="107"/>
      <c r="V51" s="101"/>
      <c r="W51" s="137"/>
      <c r="X51" s="654"/>
      <c r="Y51" s="654"/>
      <c r="Z51" s="654"/>
      <c r="AA51" s="654"/>
      <c r="AB51" s="654"/>
      <c r="AC51" s="654"/>
      <c r="AD51" s="654"/>
      <c r="AE51" s="654"/>
      <c r="AF51" s="654"/>
      <c r="AG51" s="654"/>
      <c r="AH51" s="654"/>
      <c r="AI51" s="654"/>
      <c r="AJ51" s="654"/>
      <c r="AK51" s="654"/>
      <c r="AL51" s="654"/>
      <c r="AM51" s="100"/>
    </row>
    <row r="52" customFormat="false" ht="18" hidden="false" customHeight="true" outlineLevel="0" collapsed="false">
      <c r="A52" s="250"/>
      <c r="B52" s="101"/>
      <c r="C52" s="89"/>
      <c r="D52" s="89"/>
      <c r="E52" s="89"/>
      <c r="F52" s="89"/>
      <c r="G52" s="89"/>
      <c r="H52" s="89"/>
      <c r="I52" s="89"/>
      <c r="J52" s="89"/>
      <c r="K52" s="89"/>
      <c r="L52" s="89"/>
      <c r="M52" s="89"/>
      <c r="N52" s="89"/>
      <c r="O52" s="89"/>
      <c r="P52" s="89"/>
      <c r="Q52" s="89"/>
      <c r="R52" s="89"/>
      <c r="S52" s="316"/>
      <c r="T52" s="244"/>
      <c r="U52" s="250"/>
      <c r="V52" s="101"/>
      <c r="W52" s="135"/>
      <c r="X52" s="89"/>
      <c r="Y52" s="89"/>
      <c r="Z52" s="89"/>
      <c r="AA52" s="89"/>
      <c r="AB52" s="89"/>
      <c r="AC52" s="89"/>
      <c r="AD52" s="89"/>
      <c r="AE52" s="89"/>
      <c r="AF52" s="89"/>
      <c r="AG52" s="89"/>
      <c r="AH52" s="89"/>
      <c r="AI52" s="89"/>
      <c r="AJ52" s="89"/>
      <c r="AK52" s="89"/>
      <c r="AL52" s="89"/>
      <c r="AM52" s="244"/>
    </row>
    <row r="53" customFormat="false" ht="12.75" hidden="false" customHeight="false" outlineLevel="0" collapsed="false">
      <c r="A53" s="107"/>
      <c r="B53" s="638" t="s">
        <v>166</v>
      </c>
      <c r="C53" s="89"/>
      <c r="D53" s="89"/>
      <c r="E53" s="89"/>
      <c r="F53" s="89"/>
      <c r="G53" s="89"/>
      <c r="H53" s="89"/>
      <c r="I53" s="89"/>
      <c r="J53" s="89"/>
      <c r="K53" s="89"/>
      <c r="L53" s="89"/>
      <c r="M53" s="89"/>
      <c r="N53" s="89"/>
      <c r="O53" s="89"/>
      <c r="P53" s="89"/>
      <c r="Q53" s="89"/>
      <c r="R53" s="89"/>
      <c r="S53" s="316"/>
      <c r="T53" s="100"/>
      <c r="U53" s="107"/>
      <c r="V53" s="638" t="s">
        <v>166</v>
      </c>
      <c r="W53" s="135"/>
      <c r="X53" s="89"/>
      <c r="Y53" s="89"/>
      <c r="Z53" s="89"/>
      <c r="AA53" s="89"/>
      <c r="AB53" s="89"/>
      <c r="AC53" s="89"/>
      <c r="AD53" s="89"/>
      <c r="AE53" s="89"/>
      <c r="AF53" s="89"/>
      <c r="AG53" s="89"/>
      <c r="AH53" s="89"/>
      <c r="AI53" s="89"/>
      <c r="AJ53" s="89"/>
      <c r="AK53" s="89"/>
      <c r="AL53" s="89"/>
      <c r="AM53" s="100"/>
    </row>
    <row r="54" customFormat="false" ht="20.1" hidden="false" customHeight="true" outlineLevel="0" collapsed="false">
      <c r="A54" s="107" t="n">
        <v>26</v>
      </c>
      <c r="B54" s="75" t="s">
        <v>1109</v>
      </c>
      <c r="C54" s="135" t="n">
        <v>140</v>
      </c>
      <c r="D54" s="135" t="n">
        <v>140</v>
      </c>
      <c r="E54" s="135" t="n">
        <v>0</v>
      </c>
      <c r="F54" s="135" t="n">
        <v>4</v>
      </c>
      <c r="G54" s="135" t="n">
        <v>4</v>
      </c>
      <c r="H54" s="135" t="n">
        <v>0</v>
      </c>
      <c r="I54" s="135" t="n">
        <v>19</v>
      </c>
      <c r="J54" s="135" t="n">
        <v>0</v>
      </c>
      <c r="K54" s="135" t="n">
        <v>15</v>
      </c>
      <c r="L54" s="135" t="n">
        <v>4</v>
      </c>
      <c r="M54" s="135" t="n">
        <v>0</v>
      </c>
      <c r="N54" s="135" t="n">
        <v>53</v>
      </c>
      <c r="O54" s="135" t="n">
        <v>0</v>
      </c>
      <c r="P54" s="135" t="n">
        <v>0</v>
      </c>
      <c r="Q54" s="135" t="n">
        <v>1</v>
      </c>
      <c r="R54" s="135" t="n">
        <v>0</v>
      </c>
      <c r="S54" s="135" t="n">
        <v>0</v>
      </c>
      <c r="T54" s="100" t="n">
        <v>26</v>
      </c>
      <c r="U54" s="107" t="n">
        <v>26</v>
      </c>
      <c r="V54" s="75" t="s">
        <v>1109</v>
      </c>
      <c r="W54" s="135" t="n">
        <v>9</v>
      </c>
      <c r="X54" s="135" t="n">
        <v>0</v>
      </c>
      <c r="Y54" s="135" t="n">
        <v>1</v>
      </c>
      <c r="Z54" s="135" t="n">
        <v>8</v>
      </c>
      <c r="AA54" s="135" t="n">
        <v>24</v>
      </c>
      <c r="AB54" s="135" t="n">
        <v>24</v>
      </c>
      <c r="AC54" s="135" t="n">
        <v>0</v>
      </c>
      <c r="AD54" s="135" t="n">
        <v>0</v>
      </c>
      <c r="AE54" s="135" t="n">
        <v>4</v>
      </c>
      <c r="AF54" s="135" t="n">
        <v>4</v>
      </c>
      <c r="AG54" s="135" t="n">
        <v>0</v>
      </c>
      <c r="AH54" s="135" t="n">
        <v>0</v>
      </c>
      <c r="AI54" s="135" t="n">
        <v>0</v>
      </c>
      <c r="AJ54" s="135" t="n">
        <v>0</v>
      </c>
      <c r="AK54" s="135" t="n">
        <v>26</v>
      </c>
      <c r="AL54" s="135" t="n">
        <v>0</v>
      </c>
      <c r="AM54" s="244" t="n">
        <v>26</v>
      </c>
    </row>
    <row r="55" customFormat="false" ht="20.1" hidden="false" customHeight="true" outlineLevel="0" collapsed="false">
      <c r="A55" s="107" t="n">
        <v>27</v>
      </c>
      <c r="B55" s="105" t="s">
        <v>1110</v>
      </c>
      <c r="C55" s="659"/>
      <c r="D55" s="659"/>
      <c r="E55" s="660"/>
      <c r="F55" s="89"/>
      <c r="G55" s="89"/>
      <c r="H55" s="89"/>
      <c r="I55" s="89"/>
      <c r="J55" s="89"/>
      <c r="K55" s="89"/>
      <c r="L55" s="89"/>
      <c r="M55" s="89"/>
      <c r="N55" s="89"/>
      <c r="O55" s="89"/>
      <c r="P55" s="89"/>
      <c r="Q55" s="89"/>
      <c r="R55" s="135"/>
      <c r="S55" s="316"/>
      <c r="T55" s="100"/>
      <c r="U55" s="107" t="n">
        <v>27</v>
      </c>
      <c r="V55" s="105" t="s">
        <v>1110</v>
      </c>
      <c r="W55" s="135"/>
      <c r="X55" s="89"/>
      <c r="Y55" s="89"/>
      <c r="Z55" s="89"/>
      <c r="AA55" s="89"/>
      <c r="AB55" s="89"/>
      <c r="AC55" s="89"/>
      <c r="AD55" s="89"/>
      <c r="AE55" s="135"/>
      <c r="AF55" s="135"/>
      <c r="AG55" s="135"/>
      <c r="AH55" s="135"/>
      <c r="AI55" s="135"/>
      <c r="AJ55" s="135"/>
      <c r="AK55" s="135"/>
      <c r="AL55" s="89"/>
      <c r="AM55" s="100"/>
    </row>
    <row r="56" customFormat="false" ht="19.5" hidden="false" customHeight="true" outlineLevel="0" collapsed="false">
      <c r="A56" s="107"/>
      <c r="B56" s="633" t="s">
        <v>1111</v>
      </c>
      <c r="C56" s="135" t="n">
        <v>95</v>
      </c>
      <c r="D56" s="135" t="n">
        <v>95</v>
      </c>
      <c r="E56" s="135" t="n">
        <v>0</v>
      </c>
      <c r="F56" s="135" t="n">
        <v>0</v>
      </c>
      <c r="G56" s="135" t="n">
        <v>0</v>
      </c>
      <c r="H56" s="135" t="n">
        <v>0</v>
      </c>
      <c r="I56" s="135" t="n">
        <v>3</v>
      </c>
      <c r="J56" s="135" t="n">
        <v>0</v>
      </c>
      <c r="K56" s="135" t="n">
        <v>3</v>
      </c>
      <c r="L56" s="135" t="n">
        <v>0</v>
      </c>
      <c r="M56" s="135" t="n">
        <v>0</v>
      </c>
      <c r="N56" s="135" t="n">
        <v>1</v>
      </c>
      <c r="O56" s="135" t="n">
        <v>0</v>
      </c>
      <c r="P56" s="135" t="n">
        <v>0</v>
      </c>
      <c r="Q56" s="135" t="n">
        <v>0</v>
      </c>
      <c r="R56" s="135" t="n">
        <v>1</v>
      </c>
      <c r="S56" s="135" t="n">
        <v>0</v>
      </c>
      <c r="T56" s="100" t="n">
        <v>27</v>
      </c>
      <c r="U56" s="107"/>
      <c r="V56" s="633" t="s">
        <v>1111</v>
      </c>
      <c r="W56" s="135" t="n">
        <v>0</v>
      </c>
      <c r="X56" s="135" t="n">
        <v>0</v>
      </c>
      <c r="Y56" s="135" t="n">
        <v>0</v>
      </c>
      <c r="Z56" s="135" t="n">
        <v>0</v>
      </c>
      <c r="AA56" s="135" t="n">
        <v>90</v>
      </c>
      <c r="AB56" s="135" t="n">
        <v>90</v>
      </c>
      <c r="AC56" s="135" t="n">
        <v>0</v>
      </c>
      <c r="AD56" s="135" t="n">
        <v>0</v>
      </c>
      <c r="AE56" s="135" t="n">
        <v>0</v>
      </c>
      <c r="AF56" s="135" t="n">
        <v>0</v>
      </c>
      <c r="AG56" s="135" t="n">
        <v>0</v>
      </c>
      <c r="AH56" s="135" t="n">
        <v>0</v>
      </c>
      <c r="AI56" s="135" t="n">
        <v>0</v>
      </c>
      <c r="AJ56" s="135" t="n">
        <v>0</v>
      </c>
      <c r="AK56" s="135" t="n">
        <v>0</v>
      </c>
      <c r="AL56" s="135" t="n">
        <v>0</v>
      </c>
      <c r="AM56" s="100" t="n">
        <v>27</v>
      </c>
    </row>
    <row r="57" customFormat="false" ht="14.1" hidden="false" customHeight="true" outlineLevel="0" collapsed="false">
      <c r="A57" s="62" t="s">
        <v>766</v>
      </c>
      <c r="B57" s="89"/>
      <c r="C57" s="62"/>
      <c r="D57" s="62"/>
      <c r="E57" s="89"/>
      <c r="F57" s="89"/>
      <c r="G57" s="90"/>
      <c r="H57" s="89"/>
      <c r="I57" s="89"/>
      <c r="J57" s="665"/>
      <c r="K57" s="89"/>
      <c r="L57" s="89"/>
      <c r="M57" s="89"/>
      <c r="N57" s="89"/>
      <c r="O57" s="89"/>
      <c r="P57" s="89"/>
      <c r="Q57" s="376"/>
      <c r="R57" s="418"/>
      <c r="S57" s="89"/>
      <c r="T57" s="250"/>
      <c r="U57" s="37" t="s">
        <v>1130</v>
      </c>
      <c r="V57" s="94"/>
      <c r="W57" s="666"/>
      <c r="X57" s="666"/>
      <c r="Y57" s="666"/>
      <c r="Z57" s="666"/>
      <c r="AA57" s="666"/>
      <c r="AB57" s="666"/>
      <c r="AC57" s="666"/>
      <c r="AD57" s="666"/>
      <c r="AE57" s="666"/>
      <c r="AF57" s="666"/>
      <c r="AG57" s="666"/>
      <c r="AH57" s="667"/>
      <c r="AI57" s="667"/>
      <c r="AJ57" s="667"/>
      <c r="AK57" s="667"/>
      <c r="AL57" s="78"/>
      <c r="AM57" s="107"/>
    </row>
    <row r="58" customFormat="false" ht="20.1" hidden="false" customHeight="true" outlineLevel="0" collapsed="false">
      <c r="A58" s="668" t="s">
        <v>274</v>
      </c>
      <c r="B58" s="669"/>
      <c r="C58" s="305"/>
      <c r="D58" s="305"/>
      <c r="E58" s="670"/>
      <c r="F58" s="418"/>
      <c r="G58" s="213" t="s">
        <v>1131</v>
      </c>
      <c r="H58" s="418"/>
      <c r="I58" s="418"/>
      <c r="J58" s="665"/>
      <c r="K58" s="418"/>
      <c r="L58" s="418"/>
      <c r="M58" s="418"/>
      <c r="N58" s="418"/>
      <c r="O58" s="418"/>
      <c r="P58" s="418"/>
      <c r="Q58" s="418"/>
      <c r="R58" s="418"/>
      <c r="S58" s="418"/>
      <c r="T58" s="95"/>
      <c r="U58" s="668" t="s">
        <v>274</v>
      </c>
      <c r="V58" s="669"/>
      <c r="W58" s="21"/>
      <c r="X58" s="21"/>
      <c r="Y58" s="21"/>
      <c r="Z58" s="21"/>
      <c r="AA58" s="21"/>
      <c r="AB58" s="21"/>
      <c r="AC58" s="21"/>
      <c r="AD58" s="21"/>
      <c r="AE58" s="21"/>
      <c r="AF58" s="22"/>
      <c r="AG58" s="22"/>
      <c r="AH58" s="21"/>
      <c r="AI58" s="21"/>
      <c r="AJ58" s="21"/>
      <c r="AK58" s="671"/>
      <c r="AL58" s="95"/>
      <c r="AM58" s="672"/>
    </row>
    <row r="59" customFormat="false" ht="14.1" hidden="false" customHeight="true" outlineLevel="0" collapsed="false">
      <c r="A59" s="668"/>
      <c r="B59" s="669"/>
      <c r="C59" s="305"/>
      <c r="D59" s="305"/>
      <c r="E59" s="670"/>
      <c r="F59" s="418"/>
      <c r="G59" s="213"/>
      <c r="H59" s="418"/>
      <c r="I59" s="418"/>
      <c r="J59" s="665"/>
      <c r="K59" s="418"/>
      <c r="L59" s="418"/>
      <c r="M59" s="418"/>
      <c r="N59" s="418"/>
      <c r="O59" s="418"/>
      <c r="P59" s="418"/>
      <c r="Q59" s="418"/>
      <c r="R59" s="418"/>
      <c r="S59" s="418"/>
      <c r="T59" s="95"/>
      <c r="U59" s="668"/>
      <c r="V59" s="669"/>
      <c r="W59" s="21"/>
      <c r="X59" s="21"/>
      <c r="Y59" s="21"/>
      <c r="Z59" s="21"/>
      <c r="AA59" s="21"/>
      <c r="AB59" s="21"/>
      <c r="AC59" s="21"/>
      <c r="AD59" s="21"/>
      <c r="AE59" s="21"/>
      <c r="AF59" s="22"/>
      <c r="AG59" s="22"/>
      <c r="AH59" s="21"/>
      <c r="AI59" s="21"/>
      <c r="AJ59" s="21"/>
      <c r="AK59" s="671"/>
      <c r="AL59" s="95"/>
      <c r="AM59" s="672"/>
    </row>
    <row r="60" customFormat="false" ht="14.1" hidden="false" customHeight="true" outlineLevel="0" collapsed="false">
      <c r="A60" s="21"/>
      <c r="B60" s="669"/>
      <c r="C60" s="305"/>
      <c r="D60" s="305"/>
      <c r="E60" s="670"/>
      <c r="F60" s="418"/>
      <c r="G60" s="213"/>
      <c r="H60" s="418"/>
      <c r="I60" s="418"/>
      <c r="J60" s="665"/>
      <c r="K60" s="418"/>
      <c r="L60" s="418"/>
      <c r="M60" s="418"/>
      <c r="N60" s="418"/>
      <c r="O60" s="418"/>
      <c r="P60" s="418"/>
      <c r="Q60" s="418"/>
      <c r="R60" s="418"/>
      <c r="S60" s="418"/>
      <c r="T60" s="95"/>
      <c r="U60" s="668"/>
      <c r="V60" s="669"/>
      <c r="W60" s="21"/>
      <c r="X60" s="21"/>
      <c r="Y60" s="21"/>
      <c r="Z60" s="21"/>
      <c r="AA60" s="21"/>
      <c r="AB60" s="21"/>
      <c r="AC60" s="21"/>
      <c r="AD60" s="21"/>
      <c r="AE60" s="21"/>
      <c r="AF60" s="22"/>
      <c r="AG60" s="22"/>
      <c r="AH60" s="21"/>
      <c r="AI60" s="21"/>
      <c r="AJ60" s="21"/>
      <c r="AK60" s="671"/>
      <c r="AL60" s="95"/>
      <c r="AM60" s="672"/>
    </row>
    <row r="61" customFormat="false" ht="14.1" hidden="false" customHeight="true" outlineLevel="0" collapsed="false">
      <c r="A61" s="668"/>
      <c r="B61" s="669"/>
      <c r="C61" s="305"/>
      <c r="D61" s="305"/>
      <c r="E61" s="670"/>
      <c r="F61" s="418"/>
      <c r="G61" s="213"/>
      <c r="H61" s="418"/>
      <c r="I61" s="418"/>
      <c r="J61" s="665"/>
      <c r="K61" s="418"/>
      <c r="L61" s="418"/>
      <c r="M61" s="418"/>
      <c r="N61" s="418"/>
      <c r="O61" s="418"/>
      <c r="P61" s="418"/>
      <c r="Q61" s="418"/>
      <c r="R61" s="418"/>
      <c r="S61" s="418"/>
      <c r="T61" s="95"/>
      <c r="U61" s="668"/>
      <c r="V61" s="669"/>
      <c r="W61" s="21"/>
      <c r="X61" s="21"/>
      <c r="Y61" s="21"/>
      <c r="Z61" s="21"/>
      <c r="AA61" s="21"/>
      <c r="AB61" s="21"/>
      <c r="AC61" s="21"/>
      <c r="AD61" s="21"/>
      <c r="AE61" s="21"/>
      <c r="AF61" s="22"/>
      <c r="AG61" s="22"/>
      <c r="AH61" s="21"/>
      <c r="AI61" s="21"/>
      <c r="AJ61" s="21"/>
      <c r="AK61" s="671"/>
      <c r="AL61" s="95"/>
      <c r="AM61" s="672"/>
    </row>
    <row r="62" s="349" customFormat="true" ht="20.1" hidden="false" customHeight="true" outlineLevel="0" collapsed="false">
      <c r="A62" s="668"/>
      <c r="B62" s="369"/>
      <c r="C62" s="305"/>
      <c r="D62" s="673" t="s">
        <v>92</v>
      </c>
      <c r="E62" s="673"/>
      <c r="F62" s="673"/>
      <c r="G62" s="673"/>
      <c r="H62" s="673" t="s">
        <v>92</v>
      </c>
      <c r="I62" s="673"/>
      <c r="J62" s="673"/>
      <c r="K62" s="673"/>
      <c r="L62" s="418"/>
      <c r="M62" s="418"/>
      <c r="N62" s="418"/>
      <c r="O62" s="418"/>
      <c r="P62" s="418"/>
      <c r="Q62" s="418"/>
      <c r="R62" s="418"/>
      <c r="S62" s="418"/>
      <c r="T62" s="418"/>
      <c r="U62" s="668"/>
      <c r="V62" s="369"/>
      <c r="W62" s="225"/>
      <c r="X62" s="225"/>
      <c r="Y62" s="673" t="s">
        <v>92</v>
      </c>
      <c r="Z62" s="673"/>
      <c r="AA62" s="673"/>
      <c r="AB62" s="673"/>
      <c r="AC62" s="673"/>
      <c r="AD62" s="673"/>
      <c r="AE62" s="673" t="s">
        <v>92</v>
      </c>
      <c r="AF62" s="673"/>
      <c r="AG62" s="673"/>
      <c r="AH62" s="225"/>
      <c r="AI62" s="225"/>
      <c r="AJ62" s="225"/>
      <c r="AK62" s="674"/>
      <c r="AL62" s="418"/>
      <c r="AM62" s="675"/>
    </row>
    <row r="63" customFormat="false" ht="12.75" hidden="false" customHeight="false" outlineLevel="0" collapsed="false">
      <c r="I63" s="18"/>
      <c r="J63" s="18"/>
    </row>
    <row r="64" customFormat="false" ht="12.75" hidden="false" customHeight="false" outlineLevel="0" collapsed="false">
      <c r="I64" s="18"/>
      <c r="J64" s="18"/>
    </row>
    <row r="65" customFormat="false" ht="12.75" hidden="false" customHeight="false" outlineLevel="0" collapsed="false">
      <c r="I65" s="18"/>
      <c r="J65" s="18"/>
    </row>
    <row r="66" customFormat="false" ht="12.75" hidden="false" customHeight="false" outlineLevel="0" collapsed="false">
      <c r="I66" s="18"/>
      <c r="J66" s="18"/>
    </row>
    <row r="67" customFormat="false" ht="12.75" hidden="false" customHeight="false" outlineLevel="0" collapsed="false">
      <c r="I67" s="18"/>
      <c r="J67" s="18"/>
    </row>
    <row r="68" customFormat="false" ht="12.75" hidden="false" customHeight="false" outlineLevel="0" collapsed="false">
      <c r="I68" s="18"/>
      <c r="J68" s="18"/>
      <c r="AM68" s="676"/>
    </row>
    <row r="69" customFormat="false" ht="12.75" hidden="false" customHeight="false" outlineLevel="0" collapsed="false">
      <c r="I69" s="18"/>
      <c r="J69" s="18"/>
      <c r="AM69" s="676"/>
    </row>
    <row r="70" customFormat="false" ht="12.75" hidden="false" customHeight="false" outlineLevel="0" collapsed="false">
      <c r="I70" s="18"/>
      <c r="J70" s="18"/>
      <c r="AM70" s="676"/>
    </row>
    <row r="71" customFormat="false" ht="12.75" hidden="false" customHeight="false" outlineLevel="0" collapsed="false">
      <c r="B71" s="255"/>
      <c r="C71" s="589"/>
      <c r="D71" s="677"/>
      <c r="E71" s="567"/>
      <c r="F71" s="678"/>
      <c r="G71" s="677"/>
      <c r="H71" s="567"/>
      <c r="I71" s="567"/>
      <c r="J71" s="679"/>
      <c r="K71" s="679"/>
      <c r="L71" s="567"/>
      <c r="M71" s="571"/>
      <c r="N71" s="571"/>
      <c r="O71" s="608"/>
      <c r="P71" s="62"/>
      <c r="Q71" s="567"/>
      <c r="R71" s="90"/>
      <c r="S71" s="495"/>
      <c r="T71" s="263"/>
      <c r="AM71" s="676"/>
    </row>
    <row r="72" customFormat="false" ht="12.75" hidden="false" customHeight="false" outlineLevel="0" collapsed="false">
      <c r="B72" s="494"/>
      <c r="C72" s="592"/>
      <c r="D72" s="592"/>
      <c r="E72" s="592"/>
      <c r="F72" s="680"/>
      <c r="G72" s="681"/>
      <c r="H72" s="682"/>
      <c r="I72" s="18"/>
      <c r="J72" s="349"/>
      <c r="K72" s="349"/>
      <c r="L72" s="109"/>
      <c r="M72" s="378"/>
      <c r="N72" s="378"/>
      <c r="O72" s="378"/>
      <c r="P72" s="89"/>
      <c r="Q72" s="109"/>
      <c r="R72" s="109"/>
      <c r="S72" s="589"/>
      <c r="T72" s="210"/>
      <c r="AM72" s="676"/>
    </row>
    <row r="73" customFormat="false" ht="12.75" hidden="false" customHeight="false" outlineLevel="0" collapsed="false">
      <c r="A73" s="683"/>
      <c r="B73" s="642"/>
      <c r="C73" s="592"/>
      <c r="D73" s="592"/>
      <c r="E73" s="592"/>
      <c r="F73" s="681"/>
      <c r="G73" s="681"/>
      <c r="H73" s="682"/>
      <c r="I73" s="18"/>
      <c r="J73" s="349"/>
      <c r="K73" s="349"/>
      <c r="L73" s="109"/>
      <c r="M73" s="378"/>
      <c r="N73" s="378"/>
      <c r="O73" s="378"/>
      <c r="P73" s="89"/>
      <c r="Q73" s="109"/>
      <c r="R73" s="109"/>
      <c r="S73" s="589"/>
      <c r="T73" s="210"/>
      <c r="AM73" s="676"/>
    </row>
    <row r="74" customFormat="false" ht="18" hidden="false" customHeight="false" outlineLevel="0" collapsed="false">
      <c r="A74" s="684"/>
      <c r="B74" s="685"/>
      <c r="C74" s="686"/>
      <c r="D74" s="686"/>
      <c r="E74" s="686"/>
      <c r="F74" s="687"/>
      <c r="G74" s="687"/>
      <c r="H74" s="684"/>
      <c r="I74" s="33"/>
      <c r="J74" s="33"/>
      <c r="K74" s="33"/>
      <c r="L74" s="62"/>
      <c r="M74" s="608"/>
      <c r="N74" s="608"/>
      <c r="O74" s="608"/>
      <c r="P74" s="62"/>
      <c r="Q74" s="62"/>
      <c r="R74" s="62"/>
      <c r="S74" s="608"/>
      <c r="T74" s="215"/>
      <c r="AM74" s="676"/>
    </row>
    <row r="75" customFormat="false" ht="12.75" hidden="false" customHeight="false" outlineLevel="0" collapsed="false">
      <c r="A75" s="688"/>
      <c r="B75" s="688"/>
      <c r="C75" s="688"/>
      <c r="D75" s="688"/>
      <c r="E75" s="688"/>
      <c r="F75" s="688"/>
      <c r="G75" s="688"/>
      <c r="H75" s="688"/>
      <c r="I75" s="688"/>
      <c r="J75" s="688"/>
      <c r="K75" s="688"/>
      <c r="L75" s="688"/>
      <c r="M75" s="688"/>
      <c r="N75" s="688"/>
      <c r="O75" s="688"/>
      <c r="P75" s="688"/>
      <c r="Q75" s="688"/>
      <c r="R75" s="688"/>
      <c r="S75" s="688"/>
      <c r="T75" s="688"/>
      <c r="U75" s="306"/>
      <c r="V75" s="306"/>
      <c r="W75" s="306"/>
      <c r="X75" s="306"/>
      <c r="Y75" s="306"/>
      <c r="Z75" s="306"/>
      <c r="AA75" s="306"/>
      <c r="AB75" s="306"/>
      <c r="AC75" s="306"/>
      <c r="AD75" s="306"/>
      <c r="AE75" s="306"/>
      <c r="AF75" s="306"/>
      <c r="AG75" s="306"/>
      <c r="AH75" s="306"/>
      <c r="AI75" s="306"/>
      <c r="AJ75" s="306"/>
      <c r="AK75" s="306"/>
      <c r="AL75" s="306"/>
      <c r="AM75" s="689"/>
    </row>
    <row r="76" customFormat="false" ht="18" hidden="false" customHeight="false" outlineLevel="0" collapsed="false">
      <c r="A76" s="690"/>
      <c r="B76" s="513"/>
      <c r="C76" s="533"/>
      <c r="D76" s="533"/>
      <c r="E76" s="533"/>
      <c r="F76" s="534"/>
      <c r="G76" s="691"/>
      <c r="H76" s="692"/>
      <c r="I76" s="306"/>
      <c r="J76" s="306"/>
      <c r="K76" s="306"/>
      <c r="L76" s="454"/>
      <c r="M76" s="454"/>
      <c r="N76" s="454"/>
      <c r="O76" s="454"/>
      <c r="P76" s="516"/>
      <c r="Q76" s="454"/>
      <c r="R76" s="454"/>
      <c r="S76" s="516"/>
      <c r="T76" s="454"/>
      <c r="U76" s="306"/>
      <c r="V76" s="306"/>
      <c r="W76" s="306"/>
      <c r="X76" s="306"/>
      <c r="Y76" s="306"/>
      <c r="Z76" s="306"/>
      <c r="AA76" s="306"/>
      <c r="AB76" s="306"/>
      <c r="AC76" s="306"/>
      <c r="AD76" s="306"/>
      <c r="AE76" s="306"/>
      <c r="AF76" s="306"/>
      <c r="AG76" s="306"/>
      <c r="AH76" s="306"/>
      <c r="AI76" s="306"/>
      <c r="AJ76" s="306"/>
      <c r="AK76" s="306"/>
      <c r="AL76" s="306"/>
      <c r="AM76" s="689"/>
    </row>
    <row r="77" customFormat="false" ht="15.75" hidden="false" customHeight="false" outlineLevel="0" collapsed="false">
      <c r="A77" s="532"/>
      <c r="B77" s="513"/>
      <c r="C77" s="533"/>
      <c r="D77" s="533"/>
      <c r="E77" s="533"/>
      <c r="F77" s="534"/>
      <c r="G77" s="523"/>
      <c r="H77" s="693"/>
      <c r="I77" s="306"/>
      <c r="J77" s="306"/>
      <c r="K77" s="306"/>
      <c r="L77" s="454"/>
      <c r="M77" s="454"/>
      <c r="N77" s="454"/>
      <c r="O77" s="454"/>
      <c r="P77" s="516"/>
      <c r="Q77" s="454"/>
      <c r="R77" s="454"/>
      <c r="S77" s="516"/>
      <c r="T77" s="454"/>
      <c r="U77" s="306"/>
      <c r="V77" s="306"/>
      <c r="W77" s="306"/>
      <c r="X77" s="306"/>
      <c r="Y77" s="306"/>
      <c r="Z77" s="306"/>
      <c r="AA77" s="306"/>
      <c r="AB77" s="306"/>
      <c r="AC77" s="306"/>
      <c r="AD77" s="306"/>
      <c r="AE77" s="306"/>
      <c r="AF77" s="306"/>
      <c r="AG77" s="306"/>
      <c r="AH77" s="306"/>
      <c r="AI77" s="306"/>
      <c r="AJ77" s="306"/>
      <c r="AK77" s="306"/>
      <c r="AL77" s="306"/>
      <c r="AM77" s="689"/>
    </row>
    <row r="78" customFormat="false" ht="15" hidden="false" customHeight="true" outlineLevel="0" collapsed="false">
      <c r="A78" s="532"/>
      <c r="B78" s="516"/>
      <c r="C78" s="516"/>
      <c r="D78" s="516"/>
      <c r="E78" s="516"/>
      <c r="F78" s="516"/>
      <c r="G78" s="516"/>
      <c r="H78" s="516"/>
      <c r="I78" s="520"/>
      <c r="J78" s="520"/>
      <c r="K78" s="454"/>
      <c r="L78" s="454"/>
      <c r="M78" s="454"/>
      <c r="N78" s="454"/>
      <c r="O78" s="454"/>
      <c r="P78" s="454"/>
      <c r="Q78" s="519"/>
      <c r="R78" s="454"/>
      <c r="S78" s="454"/>
      <c r="T78" s="519"/>
      <c r="U78" s="306"/>
      <c r="V78" s="306"/>
      <c r="W78" s="306"/>
      <c r="X78" s="306"/>
      <c r="Y78" s="306"/>
      <c r="Z78" s="306"/>
      <c r="AA78" s="306"/>
      <c r="AB78" s="306"/>
      <c r="AC78" s="306"/>
      <c r="AD78" s="306"/>
      <c r="AE78" s="306"/>
      <c r="AF78" s="306"/>
      <c r="AG78" s="306"/>
      <c r="AH78" s="306"/>
      <c r="AI78" s="306"/>
      <c r="AJ78" s="306"/>
      <c r="AK78" s="306"/>
      <c r="AL78" s="306"/>
      <c r="AM78" s="306"/>
    </row>
    <row r="79" customFormat="false" ht="12.75" hidden="false" customHeight="false" outlineLevel="0" collapsed="false">
      <c r="A79" s="532"/>
      <c r="B79" s="520"/>
      <c r="C79" s="520"/>
      <c r="D79" s="520"/>
      <c r="E79" s="520"/>
      <c r="F79" s="520"/>
      <c r="G79" s="449"/>
      <c r="H79" s="469"/>
      <c r="I79" s="520"/>
      <c r="J79" s="520"/>
      <c r="K79" s="520"/>
      <c r="L79" s="526"/>
      <c r="M79" s="520"/>
      <c r="N79" s="520"/>
      <c r="O79" s="306"/>
      <c r="P79" s="526"/>
      <c r="Q79" s="454"/>
      <c r="R79" s="454"/>
      <c r="S79" s="526"/>
      <c r="T79" s="454"/>
      <c r="U79" s="306"/>
      <c r="V79" s="306"/>
      <c r="W79" s="306"/>
      <c r="X79" s="306"/>
      <c r="Y79" s="306"/>
      <c r="Z79" s="306"/>
      <c r="AA79" s="306"/>
      <c r="AB79" s="306"/>
      <c r="AC79" s="306"/>
      <c r="AD79" s="306"/>
      <c r="AE79" s="306"/>
      <c r="AF79" s="306"/>
      <c r="AG79" s="306"/>
      <c r="AH79" s="306"/>
      <c r="AI79" s="306"/>
      <c r="AJ79" s="306"/>
      <c r="AK79" s="306"/>
      <c r="AL79" s="306"/>
      <c r="AM79" s="306"/>
    </row>
    <row r="80" customFormat="false" ht="15" hidden="false" customHeight="true" outlineLevel="0" collapsed="false">
      <c r="A80" s="532"/>
      <c r="B80" s="520"/>
      <c r="C80" s="520"/>
      <c r="D80" s="520"/>
      <c r="E80" s="520"/>
      <c r="F80" s="520"/>
      <c r="G80" s="449"/>
      <c r="H80" s="469"/>
      <c r="I80" s="520"/>
      <c r="J80" s="520"/>
      <c r="K80" s="520"/>
      <c r="L80" s="520"/>
      <c r="M80" s="520"/>
      <c r="N80" s="520"/>
      <c r="O80" s="520"/>
      <c r="P80" s="520"/>
      <c r="Q80" s="520"/>
      <c r="R80" s="520"/>
      <c r="S80" s="520"/>
      <c r="T80" s="520"/>
      <c r="U80" s="306"/>
      <c r="V80" s="306"/>
      <c r="W80" s="306"/>
      <c r="X80" s="306"/>
      <c r="Y80" s="306"/>
      <c r="Z80" s="306"/>
      <c r="AA80" s="306"/>
      <c r="AB80" s="306"/>
      <c r="AC80" s="306"/>
      <c r="AD80" s="306"/>
      <c r="AE80" s="306"/>
      <c r="AF80" s="306"/>
      <c r="AG80" s="306"/>
      <c r="AH80" s="306"/>
      <c r="AI80" s="306"/>
      <c r="AJ80" s="306"/>
      <c r="AK80" s="306"/>
      <c r="AL80" s="306"/>
      <c r="AM80" s="306"/>
    </row>
    <row r="81" customFormat="false" ht="15" hidden="false" customHeight="true" outlineLevel="0" collapsed="false">
      <c r="A81" s="532"/>
      <c r="B81" s="520"/>
      <c r="C81" s="520"/>
      <c r="D81" s="520"/>
      <c r="E81" s="520"/>
      <c r="F81" s="520"/>
      <c r="G81" s="449"/>
      <c r="H81" s="520"/>
      <c r="I81" s="520"/>
      <c r="J81" s="520"/>
      <c r="K81" s="520"/>
      <c r="L81" s="520"/>
      <c r="M81" s="454"/>
      <c r="N81" s="454"/>
      <c r="O81" s="520"/>
      <c r="P81" s="520"/>
      <c r="Q81" s="520"/>
      <c r="R81" s="520"/>
      <c r="S81" s="520"/>
      <c r="T81" s="520"/>
      <c r="U81" s="306"/>
      <c r="V81" s="306"/>
      <c r="W81" s="306"/>
      <c r="X81" s="306"/>
      <c r="Y81" s="306"/>
      <c r="Z81" s="306"/>
      <c r="AA81" s="306"/>
      <c r="AB81" s="306"/>
      <c r="AC81" s="306"/>
      <c r="AD81" s="306"/>
      <c r="AE81" s="306"/>
      <c r="AF81" s="306"/>
      <c r="AG81" s="306"/>
      <c r="AH81" s="306"/>
      <c r="AI81" s="306"/>
      <c r="AJ81" s="306"/>
      <c r="AK81" s="306"/>
      <c r="AL81" s="306"/>
      <c r="AM81" s="306"/>
    </row>
    <row r="82" customFormat="false" ht="15" hidden="false" customHeight="true" outlineLevel="0" collapsed="false">
      <c r="A82" s="532"/>
      <c r="B82" s="520"/>
      <c r="C82" s="520"/>
      <c r="D82" s="520"/>
      <c r="E82" s="469"/>
      <c r="F82" s="520"/>
      <c r="G82" s="520"/>
      <c r="H82" s="520"/>
      <c r="I82" s="520"/>
      <c r="J82" s="520"/>
      <c r="K82" s="520"/>
      <c r="L82" s="520"/>
      <c r="M82" s="520"/>
      <c r="N82" s="454"/>
      <c r="O82" s="454"/>
      <c r="P82" s="520"/>
      <c r="Q82" s="520"/>
      <c r="R82" s="454"/>
      <c r="S82" s="520"/>
      <c r="T82" s="520"/>
      <c r="U82" s="306"/>
      <c r="V82" s="306"/>
      <c r="W82" s="306"/>
      <c r="X82" s="306"/>
      <c r="Y82" s="306"/>
      <c r="Z82" s="306"/>
      <c r="AA82" s="306"/>
      <c r="AB82" s="306"/>
      <c r="AC82" s="306"/>
      <c r="AD82" s="306"/>
      <c r="AE82" s="306"/>
      <c r="AF82" s="306"/>
      <c r="AG82" s="306"/>
      <c r="AH82" s="306"/>
      <c r="AI82" s="306"/>
      <c r="AJ82" s="306"/>
      <c r="AK82" s="306"/>
      <c r="AL82" s="306"/>
      <c r="AM82" s="306"/>
    </row>
    <row r="83" customFormat="false" ht="15" hidden="false" customHeight="true" outlineLevel="0" collapsed="false">
      <c r="A83" s="532"/>
      <c r="B83" s="520"/>
      <c r="C83" s="520"/>
      <c r="D83" s="520"/>
      <c r="E83" s="469"/>
      <c r="F83" s="520"/>
      <c r="G83" s="694"/>
      <c r="H83" s="533"/>
      <c r="I83" s="533"/>
      <c r="J83" s="533"/>
      <c r="K83" s="533"/>
      <c r="L83" s="533"/>
      <c r="M83" s="533"/>
      <c r="N83" s="533"/>
      <c r="O83" s="533"/>
      <c r="P83" s="533"/>
      <c r="Q83" s="454"/>
      <c r="R83" s="454"/>
      <c r="S83" s="533"/>
      <c r="T83" s="532"/>
      <c r="U83" s="306"/>
      <c r="V83" s="306"/>
      <c r="W83" s="306"/>
      <c r="X83" s="306"/>
      <c r="Y83" s="306"/>
      <c r="Z83" s="306"/>
      <c r="AA83" s="306"/>
      <c r="AB83" s="306"/>
      <c r="AC83" s="306"/>
      <c r="AD83" s="306"/>
      <c r="AE83" s="306"/>
      <c r="AF83" s="306"/>
      <c r="AG83" s="306"/>
      <c r="AH83" s="306"/>
      <c r="AI83" s="306"/>
      <c r="AJ83" s="306"/>
      <c r="AK83" s="306"/>
      <c r="AL83" s="306"/>
      <c r="AM83" s="306"/>
    </row>
    <row r="84" customFormat="false" ht="12.75" hidden="false" customHeight="false" outlineLevel="0" collapsed="false">
      <c r="A84" s="306"/>
      <c r="B84" s="306"/>
      <c r="C84" s="306"/>
      <c r="D84" s="306"/>
      <c r="E84" s="306"/>
      <c r="F84" s="306"/>
      <c r="G84" s="306"/>
      <c r="H84" s="306"/>
      <c r="I84" s="306"/>
      <c r="J84" s="306"/>
      <c r="K84" s="306"/>
      <c r="L84" s="306"/>
      <c r="M84" s="306"/>
      <c r="N84" s="306"/>
      <c r="O84" s="306"/>
      <c r="P84" s="306"/>
      <c r="Q84" s="306"/>
      <c r="R84" s="306"/>
      <c r="S84" s="306"/>
      <c r="T84" s="306"/>
      <c r="U84" s="306"/>
      <c r="V84" s="306"/>
      <c r="W84" s="306"/>
      <c r="X84" s="306"/>
      <c r="Y84" s="306"/>
      <c r="Z84" s="306"/>
      <c r="AA84" s="306"/>
      <c r="AB84" s="306"/>
      <c r="AC84" s="306"/>
      <c r="AD84" s="306"/>
      <c r="AE84" s="306"/>
      <c r="AF84" s="306"/>
      <c r="AG84" s="306"/>
      <c r="AH84" s="306"/>
      <c r="AI84" s="306"/>
      <c r="AJ84" s="306"/>
      <c r="AK84" s="306"/>
      <c r="AL84" s="306"/>
      <c r="AM84" s="306"/>
    </row>
    <row r="85" customFormat="false" ht="15" hidden="false" customHeight="true" outlineLevel="0" collapsed="false">
      <c r="A85" s="306"/>
      <c r="B85" s="306"/>
      <c r="C85" s="306"/>
      <c r="D85" s="306"/>
      <c r="E85" s="306"/>
      <c r="F85" s="306"/>
      <c r="G85" s="306"/>
      <c r="H85" s="306"/>
      <c r="I85" s="306"/>
      <c r="J85" s="306"/>
      <c r="K85" s="306"/>
      <c r="L85" s="306"/>
      <c r="M85" s="306"/>
      <c r="N85" s="306"/>
      <c r="O85" s="306"/>
      <c r="P85" s="306"/>
      <c r="Q85" s="306"/>
      <c r="R85" s="306"/>
      <c r="S85" s="306"/>
      <c r="T85" s="306"/>
      <c r="U85" s="306"/>
      <c r="V85" s="306"/>
      <c r="W85" s="306"/>
      <c r="X85" s="306"/>
      <c r="Y85" s="306"/>
      <c r="Z85" s="306"/>
      <c r="AA85" s="306"/>
      <c r="AB85" s="306"/>
      <c r="AC85" s="306"/>
      <c r="AD85" s="306"/>
      <c r="AE85" s="306"/>
      <c r="AF85" s="306"/>
      <c r="AG85" s="306"/>
      <c r="AH85" s="306"/>
      <c r="AI85" s="306"/>
      <c r="AJ85" s="306"/>
      <c r="AK85" s="306"/>
      <c r="AL85" s="306"/>
      <c r="AM85" s="306"/>
    </row>
    <row r="86" customFormat="false" ht="15" hidden="false" customHeight="true" outlineLevel="0" collapsed="false">
      <c r="A86" s="306"/>
      <c r="B86" s="306"/>
      <c r="C86" s="306"/>
      <c r="D86" s="306"/>
      <c r="E86" s="306"/>
      <c r="F86" s="306"/>
      <c r="G86" s="306"/>
      <c r="H86" s="306"/>
      <c r="I86" s="306"/>
      <c r="J86" s="306"/>
      <c r="K86" s="306"/>
      <c r="L86" s="306"/>
      <c r="M86" s="306"/>
      <c r="N86" s="306"/>
      <c r="O86" s="306"/>
      <c r="P86" s="306"/>
      <c r="Q86" s="306"/>
      <c r="R86" s="306"/>
      <c r="S86" s="306"/>
      <c r="T86" s="306"/>
      <c r="U86" s="306"/>
      <c r="V86" s="306"/>
      <c r="W86" s="306"/>
      <c r="X86" s="306"/>
      <c r="Y86" s="306"/>
      <c r="Z86" s="306"/>
      <c r="AA86" s="306"/>
      <c r="AB86" s="306"/>
      <c r="AC86" s="306"/>
      <c r="AD86" s="306"/>
      <c r="AE86" s="306"/>
      <c r="AF86" s="306"/>
      <c r="AG86" s="306"/>
      <c r="AH86" s="306"/>
      <c r="AI86" s="306"/>
      <c r="AJ86" s="306"/>
      <c r="AK86" s="306"/>
      <c r="AL86" s="306"/>
      <c r="AM86" s="306"/>
    </row>
    <row r="87" customFormat="false" ht="15" hidden="false" customHeight="true" outlineLevel="0" collapsed="false">
      <c r="A87" s="306"/>
      <c r="B87" s="306"/>
      <c r="C87" s="306"/>
      <c r="D87" s="306"/>
      <c r="E87" s="306"/>
      <c r="F87" s="306"/>
      <c r="G87" s="306"/>
      <c r="H87" s="306"/>
      <c r="I87" s="306"/>
      <c r="J87" s="306"/>
      <c r="K87" s="306"/>
      <c r="L87" s="306"/>
      <c r="M87" s="306"/>
      <c r="N87" s="306"/>
      <c r="O87" s="306"/>
      <c r="P87" s="306"/>
      <c r="Q87" s="306"/>
      <c r="R87" s="306"/>
      <c r="S87" s="306"/>
      <c r="T87" s="306"/>
      <c r="U87" s="306"/>
      <c r="V87" s="306"/>
      <c r="W87" s="306"/>
      <c r="X87" s="306"/>
      <c r="Y87" s="306"/>
      <c r="Z87" s="306"/>
      <c r="AA87" s="306"/>
      <c r="AB87" s="306"/>
      <c r="AC87" s="306"/>
      <c r="AD87" s="306"/>
      <c r="AE87" s="306"/>
      <c r="AF87" s="306"/>
      <c r="AG87" s="306"/>
      <c r="AH87" s="306"/>
      <c r="AI87" s="306"/>
      <c r="AJ87" s="306"/>
      <c r="AK87" s="306"/>
      <c r="AL87" s="306"/>
      <c r="AM87" s="306"/>
    </row>
    <row r="88" customFormat="false" ht="5.1" hidden="false" customHeight="true" outlineLevel="0" collapsed="false">
      <c r="A88" s="306"/>
      <c r="B88" s="306"/>
      <c r="C88" s="306"/>
      <c r="D88" s="306"/>
      <c r="E88" s="306"/>
      <c r="F88" s="306"/>
      <c r="G88" s="306"/>
      <c r="H88" s="306"/>
      <c r="I88" s="306"/>
      <c r="J88" s="306"/>
      <c r="K88" s="306"/>
      <c r="L88" s="306"/>
      <c r="M88" s="306"/>
      <c r="N88" s="306"/>
      <c r="O88" s="306"/>
      <c r="P88" s="306"/>
      <c r="Q88" s="306"/>
      <c r="R88" s="306"/>
      <c r="S88" s="306"/>
      <c r="T88" s="306"/>
      <c r="U88" s="306"/>
      <c r="V88" s="306"/>
      <c r="W88" s="306"/>
      <c r="X88" s="306"/>
      <c r="Y88" s="306"/>
      <c r="Z88" s="306"/>
      <c r="AA88" s="306"/>
      <c r="AB88" s="306"/>
      <c r="AC88" s="306"/>
      <c r="AD88" s="306"/>
      <c r="AE88" s="306"/>
      <c r="AF88" s="306"/>
      <c r="AG88" s="306"/>
      <c r="AH88" s="306"/>
      <c r="AI88" s="306"/>
      <c r="AJ88" s="306"/>
      <c r="AK88" s="306"/>
      <c r="AL88" s="306"/>
      <c r="AM88" s="306"/>
    </row>
    <row r="89" customFormat="false" ht="15" hidden="false" customHeight="true" outlineLevel="0" collapsed="false">
      <c r="A89" s="306"/>
      <c r="B89" s="306"/>
      <c r="C89" s="306"/>
      <c r="D89" s="306"/>
      <c r="E89" s="306"/>
      <c r="F89" s="306"/>
      <c r="G89" s="306"/>
      <c r="H89" s="306"/>
      <c r="I89" s="306"/>
      <c r="J89" s="306"/>
      <c r="K89" s="306"/>
      <c r="L89" s="306"/>
      <c r="M89" s="306"/>
      <c r="N89" s="306"/>
      <c r="O89" s="306"/>
      <c r="P89" s="306"/>
      <c r="Q89" s="306"/>
      <c r="R89" s="306"/>
      <c r="S89" s="306"/>
      <c r="T89" s="306"/>
      <c r="U89" s="306"/>
      <c r="V89" s="306"/>
      <c r="W89" s="306"/>
      <c r="X89" s="306"/>
      <c r="Y89" s="306"/>
      <c r="Z89" s="306"/>
      <c r="AA89" s="306"/>
      <c r="AB89" s="306"/>
      <c r="AC89" s="306"/>
      <c r="AD89" s="306"/>
      <c r="AE89" s="306"/>
      <c r="AF89" s="306"/>
      <c r="AG89" s="306"/>
      <c r="AH89" s="306"/>
      <c r="AI89" s="306"/>
      <c r="AJ89" s="306"/>
      <c r="AK89" s="306"/>
      <c r="AL89" s="306"/>
      <c r="AM89" s="306"/>
    </row>
    <row r="90" customFormat="false" ht="5.1" hidden="false" customHeight="true" outlineLevel="0" collapsed="false">
      <c r="A90" s="306"/>
      <c r="B90" s="306"/>
      <c r="C90" s="306"/>
      <c r="D90" s="306"/>
      <c r="E90" s="306"/>
      <c r="F90" s="306"/>
      <c r="G90" s="306"/>
      <c r="H90" s="306"/>
      <c r="I90" s="306"/>
      <c r="J90" s="306"/>
      <c r="K90" s="306"/>
      <c r="L90" s="306"/>
      <c r="M90" s="306"/>
      <c r="N90" s="306"/>
      <c r="O90" s="306"/>
      <c r="P90" s="306"/>
      <c r="Q90" s="306"/>
      <c r="R90" s="306"/>
      <c r="S90" s="306"/>
      <c r="T90" s="306"/>
      <c r="U90" s="306"/>
      <c r="V90" s="306"/>
      <c r="W90" s="306"/>
      <c r="X90" s="306"/>
      <c r="Y90" s="306"/>
      <c r="Z90" s="306"/>
      <c r="AA90" s="306"/>
      <c r="AB90" s="306"/>
      <c r="AC90" s="306"/>
      <c r="AD90" s="306"/>
      <c r="AE90" s="306"/>
      <c r="AF90" s="306"/>
      <c r="AG90" s="306"/>
      <c r="AH90" s="306"/>
      <c r="AI90" s="306"/>
      <c r="AJ90" s="306"/>
      <c r="AK90" s="306"/>
      <c r="AL90" s="306"/>
      <c r="AM90" s="306"/>
    </row>
    <row r="91" customFormat="false" ht="15" hidden="false" customHeight="true" outlineLevel="0" collapsed="false">
      <c r="A91" s="306"/>
      <c r="B91" s="306"/>
      <c r="C91" s="306"/>
      <c r="D91" s="306"/>
      <c r="E91" s="306"/>
      <c r="F91" s="306"/>
      <c r="G91" s="306"/>
      <c r="H91" s="306"/>
      <c r="I91" s="306"/>
      <c r="J91" s="306"/>
      <c r="K91" s="306"/>
      <c r="L91" s="306"/>
      <c r="M91" s="306"/>
      <c r="N91" s="306"/>
      <c r="O91" s="306"/>
      <c r="P91" s="306"/>
      <c r="Q91" s="306"/>
      <c r="R91" s="306"/>
      <c r="S91" s="306"/>
      <c r="T91" s="306"/>
      <c r="U91" s="306"/>
      <c r="V91" s="306"/>
      <c r="W91" s="306"/>
      <c r="X91" s="306"/>
      <c r="Y91" s="306"/>
      <c r="Z91" s="306"/>
      <c r="AA91" s="306"/>
      <c r="AB91" s="306"/>
      <c r="AC91" s="306"/>
      <c r="AD91" s="306"/>
      <c r="AE91" s="306"/>
      <c r="AF91" s="306"/>
      <c r="AG91" s="306"/>
      <c r="AH91" s="306"/>
      <c r="AI91" s="306"/>
      <c r="AJ91" s="306"/>
      <c r="AK91" s="306"/>
      <c r="AL91" s="306"/>
      <c r="AM91" s="306"/>
    </row>
    <row r="92" customFormat="false" ht="5.1" hidden="false" customHeight="true" outlineLevel="0" collapsed="false">
      <c r="A92" s="306"/>
      <c r="B92" s="306"/>
      <c r="C92" s="306"/>
      <c r="D92" s="306"/>
      <c r="E92" s="306"/>
      <c r="F92" s="306"/>
      <c r="G92" s="306"/>
      <c r="H92" s="306"/>
      <c r="I92" s="306"/>
      <c r="J92" s="306"/>
      <c r="K92" s="306"/>
      <c r="L92" s="306"/>
      <c r="M92" s="306"/>
      <c r="N92" s="306"/>
      <c r="O92" s="306"/>
      <c r="P92" s="306"/>
      <c r="Q92" s="306"/>
      <c r="R92" s="306"/>
      <c r="S92" s="306"/>
      <c r="T92" s="306"/>
      <c r="U92" s="306"/>
      <c r="V92" s="306"/>
      <c r="W92" s="306"/>
      <c r="X92" s="306"/>
      <c r="Y92" s="306"/>
      <c r="Z92" s="306"/>
      <c r="AA92" s="306"/>
      <c r="AB92" s="306"/>
      <c r="AC92" s="306"/>
      <c r="AD92" s="306"/>
      <c r="AE92" s="306"/>
      <c r="AF92" s="306"/>
      <c r="AG92" s="306"/>
      <c r="AH92" s="306"/>
      <c r="AI92" s="306"/>
      <c r="AJ92" s="306"/>
      <c r="AK92" s="306"/>
      <c r="AL92" s="306"/>
      <c r="AM92" s="306"/>
    </row>
    <row r="93" customFormat="false" ht="15" hidden="false" customHeight="true" outlineLevel="0" collapsed="false">
      <c r="A93" s="306"/>
      <c r="B93" s="306"/>
      <c r="C93" s="306"/>
      <c r="D93" s="306"/>
      <c r="E93" s="306"/>
      <c r="F93" s="306"/>
      <c r="G93" s="306"/>
      <c r="H93" s="306"/>
      <c r="I93" s="306"/>
      <c r="J93" s="306"/>
      <c r="K93" s="306"/>
      <c r="L93" s="306"/>
      <c r="M93" s="306"/>
      <c r="N93" s="306"/>
      <c r="O93" s="306"/>
      <c r="P93" s="306"/>
      <c r="Q93" s="306"/>
      <c r="R93" s="306"/>
      <c r="S93" s="306"/>
      <c r="T93" s="306"/>
      <c r="U93" s="306"/>
      <c r="V93" s="306"/>
      <c r="W93" s="306"/>
      <c r="X93" s="306"/>
      <c r="Y93" s="306"/>
      <c r="Z93" s="306"/>
      <c r="AA93" s="306"/>
      <c r="AB93" s="306"/>
      <c r="AC93" s="306"/>
      <c r="AD93" s="306"/>
      <c r="AE93" s="306"/>
      <c r="AF93" s="306"/>
      <c r="AG93" s="306"/>
      <c r="AH93" s="306"/>
      <c r="AI93" s="306"/>
      <c r="AJ93" s="306"/>
      <c r="AK93" s="306"/>
      <c r="AL93" s="306"/>
      <c r="AM93" s="306"/>
    </row>
    <row r="94" customFormat="false" ht="5.1" hidden="false" customHeight="true" outlineLevel="0" collapsed="false">
      <c r="A94" s="306"/>
      <c r="B94" s="306"/>
      <c r="C94" s="306"/>
      <c r="D94" s="306"/>
      <c r="E94" s="306"/>
      <c r="F94" s="306"/>
      <c r="G94" s="306"/>
      <c r="H94" s="306"/>
      <c r="I94" s="306"/>
      <c r="J94" s="306"/>
      <c r="K94" s="306"/>
      <c r="L94" s="306"/>
      <c r="M94" s="306"/>
      <c r="N94" s="306"/>
      <c r="O94" s="306"/>
      <c r="P94" s="306"/>
      <c r="Q94" s="306"/>
      <c r="R94" s="306"/>
      <c r="S94" s="306"/>
      <c r="T94" s="306"/>
      <c r="U94" s="306"/>
      <c r="V94" s="306"/>
      <c r="W94" s="306"/>
      <c r="X94" s="306"/>
      <c r="Y94" s="306"/>
      <c r="Z94" s="306"/>
      <c r="AA94" s="306"/>
      <c r="AB94" s="306"/>
      <c r="AC94" s="306"/>
      <c r="AD94" s="306"/>
      <c r="AE94" s="306"/>
      <c r="AF94" s="306"/>
      <c r="AG94" s="306"/>
      <c r="AH94" s="306"/>
      <c r="AI94" s="306"/>
      <c r="AJ94" s="306"/>
      <c r="AK94" s="306"/>
      <c r="AL94" s="306"/>
      <c r="AM94" s="306"/>
    </row>
    <row r="95" customFormat="false" ht="15" hidden="false" customHeight="true" outlineLevel="0" collapsed="false">
      <c r="A95" s="306"/>
      <c r="B95" s="306"/>
      <c r="C95" s="306"/>
      <c r="D95" s="306"/>
      <c r="E95" s="306"/>
      <c r="F95" s="306"/>
      <c r="G95" s="306"/>
      <c r="H95" s="306"/>
      <c r="I95" s="306"/>
      <c r="J95" s="306"/>
      <c r="K95" s="306"/>
      <c r="L95" s="306"/>
      <c r="M95" s="306"/>
      <c r="N95" s="306"/>
      <c r="O95" s="306"/>
      <c r="P95" s="306"/>
      <c r="Q95" s="306"/>
      <c r="R95" s="306"/>
      <c r="S95" s="306"/>
      <c r="T95" s="306"/>
      <c r="U95" s="306"/>
      <c r="V95" s="306"/>
      <c r="W95" s="306"/>
      <c r="X95" s="306"/>
      <c r="Y95" s="306"/>
      <c r="Z95" s="306"/>
      <c r="AA95" s="306"/>
      <c r="AB95" s="306"/>
      <c r="AC95" s="306"/>
      <c r="AD95" s="306"/>
      <c r="AE95" s="306"/>
      <c r="AF95" s="306"/>
      <c r="AG95" s="306"/>
      <c r="AH95" s="306"/>
      <c r="AI95" s="306"/>
      <c r="AJ95" s="306"/>
      <c r="AK95" s="306"/>
      <c r="AL95" s="306"/>
      <c r="AM95" s="306"/>
    </row>
    <row r="96" customFormat="false" ht="15" hidden="false" customHeight="true" outlineLevel="0" collapsed="false">
      <c r="A96" s="306"/>
      <c r="B96" s="306"/>
      <c r="C96" s="306"/>
      <c r="D96" s="306"/>
      <c r="E96" s="306"/>
      <c r="F96" s="306"/>
      <c r="G96" s="306"/>
      <c r="H96" s="306"/>
      <c r="I96" s="306"/>
      <c r="J96" s="306"/>
      <c r="K96" s="306"/>
      <c r="L96" s="306"/>
      <c r="M96" s="306"/>
      <c r="N96" s="306"/>
      <c r="O96" s="306"/>
      <c r="P96" s="306"/>
      <c r="Q96" s="306"/>
      <c r="R96" s="306"/>
      <c r="S96" s="306"/>
      <c r="T96" s="306"/>
      <c r="U96" s="306"/>
      <c r="V96" s="306"/>
      <c r="W96" s="306"/>
      <c r="X96" s="306"/>
      <c r="Y96" s="306"/>
      <c r="Z96" s="306"/>
      <c r="AA96" s="306"/>
      <c r="AB96" s="306"/>
      <c r="AC96" s="306"/>
      <c r="AD96" s="306"/>
      <c r="AE96" s="306"/>
      <c r="AF96" s="306"/>
      <c r="AG96" s="306"/>
      <c r="AH96" s="306"/>
      <c r="AI96" s="306"/>
      <c r="AJ96" s="306"/>
      <c r="AK96" s="306"/>
      <c r="AL96" s="306"/>
      <c r="AM96" s="306"/>
    </row>
    <row r="97" customFormat="false" ht="15" hidden="false" customHeight="true" outlineLevel="0" collapsed="false">
      <c r="A97" s="306"/>
      <c r="B97" s="306"/>
      <c r="C97" s="306"/>
      <c r="D97" s="306"/>
      <c r="E97" s="306"/>
      <c r="F97" s="306"/>
      <c r="G97" s="306"/>
      <c r="H97" s="306"/>
      <c r="I97" s="306"/>
      <c r="J97" s="306"/>
      <c r="K97" s="306"/>
      <c r="L97" s="306"/>
      <c r="M97" s="306"/>
      <c r="N97" s="306"/>
      <c r="O97" s="306"/>
      <c r="P97" s="306"/>
      <c r="Q97" s="306"/>
      <c r="R97" s="306"/>
      <c r="S97" s="306"/>
      <c r="T97" s="306"/>
      <c r="U97" s="306"/>
      <c r="V97" s="306"/>
      <c r="W97" s="306"/>
      <c r="X97" s="306"/>
      <c r="Y97" s="306"/>
      <c r="Z97" s="306"/>
      <c r="AA97" s="306"/>
      <c r="AB97" s="306"/>
      <c r="AC97" s="306"/>
      <c r="AD97" s="306"/>
      <c r="AE97" s="306"/>
      <c r="AF97" s="306"/>
      <c r="AG97" s="306"/>
      <c r="AH97" s="306"/>
      <c r="AI97" s="306"/>
      <c r="AJ97" s="306"/>
      <c r="AK97" s="306"/>
      <c r="AL97" s="306"/>
      <c r="AM97" s="306"/>
    </row>
    <row r="98" customFormat="false" ht="15" hidden="false" customHeight="true" outlineLevel="0" collapsed="false">
      <c r="A98" s="306"/>
      <c r="B98" s="306"/>
      <c r="C98" s="306"/>
      <c r="D98" s="306"/>
      <c r="E98" s="306"/>
      <c r="F98" s="306"/>
      <c r="G98" s="306"/>
      <c r="H98" s="306"/>
      <c r="I98" s="306"/>
      <c r="J98" s="306"/>
      <c r="K98" s="306"/>
      <c r="L98" s="306"/>
      <c r="M98" s="306"/>
      <c r="N98" s="306"/>
      <c r="O98" s="306"/>
      <c r="P98" s="306"/>
      <c r="Q98" s="306"/>
      <c r="R98" s="306"/>
      <c r="S98" s="306"/>
      <c r="T98" s="306"/>
      <c r="U98" s="306"/>
      <c r="V98" s="306"/>
      <c r="W98" s="306"/>
      <c r="X98" s="306"/>
      <c r="Y98" s="306"/>
      <c r="Z98" s="306"/>
      <c r="AA98" s="306"/>
      <c r="AB98" s="306"/>
      <c r="AC98" s="306"/>
      <c r="AD98" s="306"/>
      <c r="AE98" s="306"/>
      <c r="AF98" s="306"/>
      <c r="AG98" s="306"/>
      <c r="AH98" s="306"/>
      <c r="AI98" s="306"/>
      <c r="AJ98" s="306"/>
      <c r="AK98" s="306"/>
      <c r="AL98" s="306"/>
      <c r="AM98" s="306"/>
    </row>
    <row r="99" customFormat="false" ht="15" hidden="false" customHeight="true" outlineLevel="0" collapsed="false">
      <c r="A99" s="306"/>
      <c r="B99" s="306"/>
      <c r="C99" s="306"/>
      <c r="D99" s="306"/>
      <c r="E99" s="306"/>
      <c r="F99" s="306"/>
      <c r="G99" s="306"/>
      <c r="H99" s="306"/>
      <c r="I99" s="306"/>
      <c r="J99" s="306"/>
      <c r="K99" s="306"/>
      <c r="L99" s="306"/>
      <c r="M99" s="306"/>
      <c r="N99" s="306"/>
      <c r="O99" s="306"/>
      <c r="P99" s="306"/>
      <c r="Q99" s="306"/>
      <c r="R99" s="306"/>
      <c r="S99" s="306"/>
      <c r="T99" s="306"/>
      <c r="U99" s="306"/>
      <c r="V99" s="306"/>
      <c r="W99" s="306"/>
      <c r="X99" s="306"/>
      <c r="Y99" s="306"/>
      <c r="Z99" s="306"/>
      <c r="AA99" s="306"/>
      <c r="AB99" s="306"/>
      <c r="AC99" s="306"/>
      <c r="AD99" s="306"/>
      <c r="AE99" s="306"/>
      <c r="AF99" s="306"/>
      <c r="AG99" s="306"/>
      <c r="AH99" s="306"/>
      <c r="AI99" s="306"/>
      <c r="AJ99" s="306"/>
      <c r="AK99" s="306"/>
      <c r="AL99" s="306"/>
      <c r="AM99" s="306"/>
    </row>
    <row r="100" customFormat="false" ht="15" hidden="false" customHeight="true" outlineLevel="0" collapsed="false">
      <c r="A100" s="306"/>
      <c r="B100" s="306"/>
      <c r="C100" s="306"/>
      <c r="D100" s="306"/>
      <c r="E100" s="306"/>
      <c r="F100" s="306"/>
      <c r="G100" s="306"/>
      <c r="H100" s="306"/>
      <c r="I100" s="306"/>
      <c r="J100" s="306"/>
      <c r="K100" s="306"/>
      <c r="L100" s="306"/>
      <c r="M100" s="306"/>
      <c r="N100" s="306"/>
      <c r="O100" s="306"/>
      <c r="P100" s="306"/>
      <c r="Q100" s="306"/>
      <c r="R100" s="306"/>
      <c r="S100" s="306"/>
      <c r="T100" s="306"/>
      <c r="U100" s="306"/>
      <c r="V100" s="306"/>
      <c r="W100" s="306"/>
      <c r="X100" s="306"/>
      <c r="Y100" s="306"/>
      <c r="Z100" s="306"/>
      <c r="AA100" s="306"/>
      <c r="AB100" s="306"/>
      <c r="AC100" s="306"/>
      <c r="AD100" s="306"/>
      <c r="AE100" s="306"/>
      <c r="AF100" s="306"/>
      <c r="AG100" s="306"/>
      <c r="AH100" s="306"/>
      <c r="AI100" s="306"/>
      <c r="AJ100" s="306"/>
      <c r="AK100" s="306"/>
      <c r="AL100" s="306"/>
      <c r="AM100" s="306"/>
    </row>
    <row r="101" customFormat="false" ht="5.1" hidden="false" customHeight="true" outlineLevel="0" collapsed="false">
      <c r="A101" s="306"/>
      <c r="B101" s="306"/>
      <c r="C101" s="306"/>
      <c r="D101" s="306"/>
      <c r="E101" s="306"/>
      <c r="F101" s="306"/>
      <c r="G101" s="306"/>
      <c r="H101" s="306"/>
      <c r="I101" s="306"/>
      <c r="J101" s="306"/>
      <c r="K101" s="306"/>
      <c r="L101" s="306"/>
      <c r="M101" s="306"/>
      <c r="N101" s="306"/>
      <c r="O101" s="306"/>
      <c r="P101" s="306"/>
      <c r="Q101" s="306"/>
      <c r="R101" s="306"/>
      <c r="S101" s="306"/>
      <c r="T101" s="306"/>
      <c r="U101" s="306"/>
      <c r="V101" s="306"/>
      <c r="W101" s="306"/>
      <c r="X101" s="306"/>
      <c r="Y101" s="306"/>
      <c r="Z101" s="306"/>
      <c r="AA101" s="306"/>
      <c r="AB101" s="306"/>
      <c r="AC101" s="306"/>
      <c r="AD101" s="306"/>
      <c r="AE101" s="306"/>
      <c r="AF101" s="306"/>
      <c r="AG101" s="306"/>
      <c r="AH101" s="306"/>
      <c r="AI101" s="306"/>
      <c r="AJ101" s="306"/>
      <c r="AK101" s="306"/>
      <c r="AL101" s="306"/>
      <c r="AM101" s="306"/>
    </row>
    <row r="102" customFormat="false" ht="15" hidden="false" customHeight="true" outlineLevel="0" collapsed="false">
      <c r="A102" s="306"/>
      <c r="B102" s="306"/>
      <c r="C102" s="306"/>
      <c r="D102" s="306"/>
      <c r="E102" s="306"/>
      <c r="F102" s="306"/>
      <c r="G102" s="306"/>
      <c r="H102" s="306"/>
      <c r="I102" s="306"/>
      <c r="J102" s="306"/>
      <c r="K102" s="306"/>
      <c r="L102" s="306"/>
      <c r="M102" s="306"/>
      <c r="N102" s="306"/>
      <c r="O102" s="306"/>
      <c r="P102" s="306"/>
      <c r="Q102" s="306"/>
      <c r="R102" s="306"/>
      <c r="S102" s="306"/>
      <c r="T102" s="306"/>
      <c r="U102" s="306"/>
      <c r="V102" s="306"/>
      <c r="W102" s="306"/>
      <c r="X102" s="306"/>
      <c r="Y102" s="306"/>
      <c r="Z102" s="306"/>
      <c r="AA102" s="306"/>
      <c r="AB102" s="306"/>
      <c r="AC102" s="306"/>
      <c r="AD102" s="306"/>
      <c r="AE102" s="306"/>
      <c r="AF102" s="306"/>
      <c r="AG102" s="306"/>
      <c r="AH102" s="306"/>
      <c r="AI102" s="306"/>
      <c r="AJ102" s="306"/>
      <c r="AK102" s="306"/>
      <c r="AL102" s="306"/>
      <c r="AM102" s="306"/>
    </row>
    <row r="103" customFormat="false" ht="5.1" hidden="false" customHeight="true" outlineLevel="0" collapsed="false">
      <c r="A103" s="306"/>
      <c r="B103" s="306"/>
      <c r="C103" s="306"/>
      <c r="D103" s="306"/>
      <c r="E103" s="306"/>
      <c r="F103" s="306"/>
      <c r="G103" s="306"/>
      <c r="H103" s="306"/>
      <c r="I103" s="306"/>
      <c r="J103" s="306"/>
      <c r="K103" s="306"/>
      <c r="L103" s="306"/>
      <c r="M103" s="306"/>
      <c r="N103" s="306"/>
      <c r="O103" s="306"/>
      <c r="P103" s="306"/>
      <c r="Q103" s="306"/>
      <c r="R103" s="306"/>
      <c r="S103" s="306"/>
      <c r="T103" s="306"/>
      <c r="U103" s="306"/>
      <c r="V103" s="306"/>
      <c r="W103" s="306"/>
      <c r="X103" s="306"/>
      <c r="Y103" s="306"/>
      <c r="Z103" s="306"/>
      <c r="AA103" s="306"/>
      <c r="AB103" s="306"/>
      <c r="AC103" s="306"/>
      <c r="AD103" s="306"/>
      <c r="AE103" s="306"/>
      <c r="AF103" s="306"/>
      <c r="AG103" s="306"/>
      <c r="AH103" s="306"/>
      <c r="AI103" s="306"/>
      <c r="AJ103" s="306"/>
      <c r="AK103" s="306"/>
      <c r="AL103" s="306"/>
      <c r="AM103" s="306"/>
    </row>
    <row r="104" customFormat="false" ht="12.95" hidden="false" customHeight="true" outlineLevel="0" collapsed="false">
      <c r="A104" s="306"/>
      <c r="B104" s="306"/>
      <c r="C104" s="306"/>
      <c r="D104" s="306"/>
      <c r="E104" s="306"/>
      <c r="F104" s="306"/>
      <c r="G104" s="306"/>
      <c r="H104" s="306"/>
      <c r="I104" s="306"/>
      <c r="J104" s="306"/>
      <c r="K104" s="306"/>
      <c r="L104" s="306"/>
      <c r="M104" s="306"/>
      <c r="N104" s="306"/>
      <c r="O104" s="306"/>
      <c r="P104" s="306"/>
      <c r="Q104" s="306"/>
      <c r="R104" s="306"/>
      <c r="S104" s="306"/>
      <c r="T104" s="306"/>
      <c r="U104" s="306"/>
      <c r="V104" s="306"/>
      <c r="W104" s="306"/>
      <c r="X104" s="306"/>
      <c r="Y104" s="306"/>
      <c r="Z104" s="306"/>
      <c r="AA104" s="306"/>
      <c r="AB104" s="306"/>
      <c r="AC104" s="306"/>
      <c r="AD104" s="306"/>
      <c r="AE104" s="306"/>
      <c r="AF104" s="306"/>
      <c r="AG104" s="306"/>
      <c r="AH104" s="306"/>
      <c r="AI104" s="306"/>
      <c r="AJ104" s="306"/>
      <c r="AK104" s="306"/>
      <c r="AL104" s="306"/>
      <c r="AM104" s="306"/>
    </row>
    <row r="105" customFormat="false" ht="12.95" hidden="false" customHeight="true" outlineLevel="0" collapsed="false">
      <c r="A105" s="306"/>
      <c r="B105" s="306"/>
      <c r="C105" s="306"/>
      <c r="D105" s="306"/>
      <c r="E105" s="306"/>
      <c r="F105" s="306"/>
      <c r="G105" s="306"/>
      <c r="H105" s="306"/>
      <c r="I105" s="306"/>
      <c r="J105" s="306"/>
      <c r="K105" s="306"/>
      <c r="L105" s="306"/>
      <c r="M105" s="306"/>
      <c r="N105" s="306"/>
      <c r="O105" s="306"/>
      <c r="P105" s="306"/>
      <c r="Q105" s="306"/>
      <c r="R105" s="306"/>
      <c r="S105" s="306"/>
      <c r="T105" s="306"/>
      <c r="U105" s="306"/>
      <c r="V105" s="306"/>
      <c r="W105" s="306"/>
      <c r="X105" s="306"/>
      <c r="Y105" s="306"/>
      <c r="Z105" s="306"/>
      <c r="AA105" s="306"/>
      <c r="AB105" s="306"/>
      <c r="AC105" s="306"/>
      <c r="AD105" s="306"/>
      <c r="AE105" s="306"/>
      <c r="AF105" s="306"/>
      <c r="AG105" s="306"/>
      <c r="AH105" s="306"/>
      <c r="AI105" s="306"/>
      <c r="AJ105" s="306"/>
      <c r="AK105" s="306"/>
      <c r="AL105" s="306"/>
      <c r="AM105" s="306"/>
    </row>
    <row r="106" customFormat="false" ht="12.95" hidden="false" customHeight="true" outlineLevel="0" collapsed="false">
      <c r="A106" s="306"/>
      <c r="B106" s="306"/>
      <c r="C106" s="306"/>
      <c r="D106" s="306"/>
      <c r="E106" s="306"/>
      <c r="F106" s="306"/>
      <c r="G106" s="306"/>
      <c r="H106" s="306"/>
      <c r="I106" s="306"/>
      <c r="J106" s="306"/>
      <c r="K106" s="306"/>
      <c r="L106" s="306"/>
      <c r="M106" s="306"/>
      <c r="N106" s="306"/>
      <c r="O106" s="306"/>
      <c r="P106" s="306"/>
      <c r="Q106" s="306"/>
      <c r="R106" s="306"/>
      <c r="S106" s="306"/>
      <c r="T106" s="306"/>
      <c r="U106" s="306"/>
      <c r="V106" s="306"/>
      <c r="W106" s="306"/>
      <c r="X106" s="306"/>
      <c r="Y106" s="306"/>
      <c r="Z106" s="306"/>
      <c r="AA106" s="306"/>
      <c r="AB106" s="306"/>
      <c r="AC106" s="306"/>
      <c r="AD106" s="306"/>
      <c r="AE106" s="306"/>
      <c r="AF106" s="306"/>
      <c r="AG106" s="306"/>
      <c r="AH106" s="306"/>
      <c r="AI106" s="306"/>
      <c r="AJ106" s="306"/>
      <c r="AK106" s="306"/>
      <c r="AL106" s="306"/>
      <c r="AM106" s="306"/>
    </row>
    <row r="107" customFormat="false" ht="15" hidden="false" customHeight="true" outlineLevel="0" collapsed="false">
      <c r="A107" s="306"/>
      <c r="B107" s="306"/>
      <c r="C107" s="306"/>
      <c r="D107" s="306"/>
      <c r="E107" s="306"/>
      <c r="F107" s="306"/>
      <c r="G107" s="306"/>
      <c r="H107" s="306"/>
      <c r="I107" s="306"/>
      <c r="J107" s="306"/>
      <c r="K107" s="306"/>
      <c r="L107" s="306"/>
      <c r="M107" s="306"/>
      <c r="N107" s="306"/>
      <c r="O107" s="306"/>
      <c r="P107" s="306"/>
      <c r="Q107" s="306"/>
      <c r="R107" s="306"/>
      <c r="S107" s="306"/>
      <c r="T107" s="306"/>
      <c r="U107" s="306"/>
      <c r="V107" s="306"/>
      <c r="W107" s="306"/>
      <c r="X107" s="306"/>
      <c r="Y107" s="306"/>
      <c r="Z107" s="306"/>
      <c r="AA107" s="306"/>
      <c r="AB107" s="306"/>
      <c r="AC107" s="306"/>
      <c r="AD107" s="306"/>
      <c r="AE107" s="306"/>
      <c r="AF107" s="306"/>
      <c r="AG107" s="306"/>
      <c r="AH107" s="306"/>
      <c r="AI107" s="306"/>
      <c r="AJ107" s="306"/>
      <c r="AK107" s="306"/>
      <c r="AL107" s="306"/>
      <c r="AM107" s="306"/>
    </row>
    <row r="108" customFormat="false" ht="12.95" hidden="false" customHeight="true" outlineLevel="0" collapsed="false">
      <c r="A108" s="306"/>
      <c r="B108" s="306"/>
      <c r="C108" s="306"/>
      <c r="D108" s="306"/>
      <c r="E108" s="306"/>
      <c r="F108" s="306"/>
      <c r="G108" s="306"/>
      <c r="H108" s="306"/>
      <c r="I108" s="306"/>
      <c r="J108" s="306"/>
      <c r="K108" s="306"/>
      <c r="L108" s="306"/>
      <c r="M108" s="306"/>
      <c r="N108" s="306"/>
      <c r="O108" s="306"/>
      <c r="P108" s="306"/>
      <c r="Q108" s="306"/>
      <c r="R108" s="306"/>
      <c r="S108" s="306"/>
      <c r="T108" s="306"/>
      <c r="U108" s="306"/>
      <c r="V108" s="306"/>
      <c r="W108" s="306"/>
      <c r="X108" s="306"/>
      <c r="Y108" s="306"/>
      <c r="Z108" s="306"/>
      <c r="AA108" s="306"/>
      <c r="AB108" s="306"/>
      <c r="AC108" s="306"/>
      <c r="AD108" s="306"/>
      <c r="AE108" s="306"/>
      <c r="AF108" s="306"/>
      <c r="AG108" s="306"/>
      <c r="AH108" s="306"/>
      <c r="AI108" s="306"/>
      <c r="AJ108" s="306"/>
      <c r="AK108" s="306"/>
      <c r="AL108" s="306"/>
      <c r="AM108" s="306"/>
    </row>
    <row r="109" customFormat="false" ht="15" hidden="false" customHeight="true" outlineLevel="0" collapsed="false">
      <c r="A109" s="306"/>
      <c r="B109" s="306"/>
      <c r="C109" s="306"/>
      <c r="D109" s="306"/>
      <c r="E109" s="306"/>
      <c r="F109" s="306"/>
      <c r="G109" s="306"/>
      <c r="H109" s="306"/>
      <c r="I109" s="306"/>
      <c r="J109" s="306"/>
      <c r="K109" s="306"/>
      <c r="L109" s="306"/>
      <c r="M109" s="306"/>
      <c r="N109" s="306"/>
      <c r="O109" s="306"/>
      <c r="P109" s="306"/>
      <c r="Q109" s="306"/>
      <c r="R109" s="306"/>
      <c r="S109" s="306"/>
      <c r="T109" s="306"/>
      <c r="U109" s="306"/>
      <c r="V109" s="306"/>
      <c r="W109" s="306"/>
      <c r="X109" s="306"/>
      <c r="Y109" s="306"/>
      <c r="Z109" s="306"/>
      <c r="AA109" s="306"/>
      <c r="AB109" s="306"/>
      <c r="AC109" s="306"/>
      <c r="AD109" s="306"/>
      <c r="AE109" s="306"/>
      <c r="AF109" s="306"/>
      <c r="AG109" s="306"/>
      <c r="AH109" s="306"/>
      <c r="AI109" s="306"/>
      <c r="AJ109" s="306"/>
      <c r="AK109" s="306"/>
      <c r="AL109" s="306"/>
      <c r="AM109" s="306"/>
    </row>
    <row r="110" customFormat="false" ht="15" hidden="false" customHeight="true" outlineLevel="0" collapsed="false">
      <c r="A110" s="306"/>
      <c r="B110" s="306"/>
      <c r="C110" s="306"/>
      <c r="D110" s="306"/>
      <c r="E110" s="306"/>
      <c r="F110" s="306"/>
      <c r="G110" s="306"/>
      <c r="H110" s="306"/>
      <c r="I110" s="306"/>
      <c r="J110" s="306"/>
      <c r="K110" s="306"/>
      <c r="L110" s="306"/>
      <c r="M110" s="306"/>
      <c r="N110" s="306"/>
      <c r="O110" s="306"/>
      <c r="P110" s="306"/>
      <c r="Q110" s="306"/>
      <c r="R110" s="306"/>
      <c r="S110" s="306"/>
      <c r="T110" s="306"/>
      <c r="U110" s="306"/>
      <c r="V110" s="306"/>
      <c r="W110" s="306"/>
      <c r="X110" s="306"/>
      <c r="Y110" s="306"/>
      <c r="Z110" s="306"/>
      <c r="AA110" s="306"/>
      <c r="AB110" s="306"/>
      <c r="AC110" s="306"/>
      <c r="AD110" s="306"/>
      <c r="AE110" s="306"/>
      <c r="AF110" s="306"/>
      <c r="AG110" s="306"/>
      <c r="AH110" s="306"/>
      <c r="AI110" s="306"/>
      <c r="AJ110" s="306"/>
      <c r="AK110" s="306"/>
      <c r="AL110" s="306"/>
      <c r="AM110" s="306"/>
    </row>
    <row r="111" customFormat="false" ht="15" hidden="false" customHeight="true" outlineLevel="0" collapsed="false">
      <c r="A111" s="306"/>
      <c r="B111" s="306"/>
      <c r="C111" s="306"/>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6"/>
      <c r="AB111" s="306"/>
      <c r="AC111" s="306"/>
      <c r="AD111" s="306"/>
      <c r="AE111" s="306"/>
      <c r="AF111" s="306"/>
      <c r="AG111" s="306"/>
      <c r="AH111" s="306"/>
      <c r="AI111" s="306"/>
      <c r="AJ111" s="306"/>
      <c r="AK111" s="306"/>
      <c r="AL111" s="306"/>
      <c r="AM111" s="306"/>
    </row>
    <row r="112" customFormat="false" ht="15" hidden="false" customHeight="true" outlineLevel="0" collapsed="false">
      <c r="A112" s="306"/>
      <c r="B112" s="306"/>
      <c r="C112" s="306"/>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06"/>
      <c r="AB112" s="306"/>
      <c r="AC112" s="306"/>
      <c r="AD112" s="306"/>
      <c r="AE112" s="306"/>
      <c r="AF112" s="306"/>
      <c r="AG112" s="306"/>
      <c r="AH112" s="306"/>
      <c r="AI112" s="306"/>
      <c r="AJ112" s="306"/>
      <c r="AK112" s="306"/>
      <c r="AL112" s="306"/>
      <c r="AM112" s="306"/>
    </row>
    <row r="113" customFormat="false" ht="15" hidden="false" customHeight="true" outlineLevel="0" collapsed="false">
      <c r="A113" s="306"/>
      <c r="B113" s="306"/>
      <c r="C113" s="306"/>
      <c r="D113" s="306"/>
      <c r="E113" s="306"/>
      <c r="F113" s="306"/>
      <c r="G113" s="306"/>
      <c r="H113" s="306"/>
      <c r="I113" s="306"/>
      <c r="J113" s="306"/>
      <c r="K113" s="306"/>
      <c r="L113" s="306"/>
      <c r="M113" s="306"/>
      <c r="N113" s="306"/>
      <c r="O113" s="306"/>
      <c r="P113" s="306"/>
      <c r="Q113" s="306"/>
      <c r="R113" s="306"/>
      <c r="S113" s="306"/>
      <c r="T113" s="306"/>
      <c r="U113" s="306"/>
      <c r="V113" s="306"/>
      <c r="W113" s="306"/>
      <c r="X113" s="306"/>
      <c r="Y113" s="306"/>
      <c r="Z113" s="306"/>
      <c r="AA113" s="306"/>
      <c r="AB113" s="306"/>
      <c r="AC113" s="306"/>
      <c r="AD113" s="306"/>
      <c r="AE113" s="306"/>
      <c r="AF113" s="306"/>
      <c r="AG113" s="306"/>
      <c r="AH113" s="306"/>
      <c r="AI113" s="306"/>
      <c r="AJ113" s="306"/>
      <c r="AK113" s="306"/>
      <c r="AL113" s="306"/>
      <c r="AM113" s="306"/>
    </row>
    <row r="114" customFormat="false" ht="15" hidden="false" customHeight="true" outlineLevel="0" collapsed="false">
      <c r="A114" s="306"/>
      <c r="B114" s="306"/>
      <c r="C114" s="306"/>
      <c r="D114" s="306"/>
      <c r="E114" s="306"/>
      <c r="F114" s="306"/>
      <c r="G114" s="306"/>
      <c r="H114" s="306"/>
      <c r="I114" s="306"/>
      <c r="J114" s="306"/>
      <c r="K114" s="306"/>
      <c r="L114" s="306"/>
      <c r="M114" s="306"/>
      <c r="N114" s="306"/>
      <c r="O114" s="306"/>
      <c r="P114" s="306"/>
      <c r="Q114" s="306"/>
      <c r="R114" s="306"/>
      <c r="S114" s="306"/>
      <c r="T114" s="306"/>
      <c r="U114" s="306"/>
      <c r="V114" s="306"/>
      <c r="W114" s="306"/>
      <c r="X114" s="306"/>
      <c r="Y114" s="306"/>
      <c r="Z114" s="306"/>
      <c r="AA114" s="306"/>
      <c r="AB114" s="306"/>
      <c r="AC114" s="306"/>
      <c r="AD114" s="306"/>
      <c r="AE114" s="306"/>
      <c r="AF114" s="306"/>
      <c r="AG114" s="306"/>
      <c r="AH114" s="306"/>
      <c r="AI114" s="306"/>
      <c r="AJ114" s="306"/>
      <c r="AK114" s="306"/>
      <c r="AL114" s="306"/>
      <c r="AM114" s="306"/>
    </row>
    <row r="115" customFormat="false" ht="15" hidden="false" customHeight="true" outlineLevel="0" collapsed="false">
      <c r="A115" s="306"/>
      <c r="B115" s="306"/>
      <c r="C115" s="306"/>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6"/>
      <c r="AB115" s="306"/>
      <c r="AC115" s="306"/>
      <c r="AD115" s="306"/>
      <c r="AE115" s="306"/>
      <c r="AF115" s="306"/>
      <c r="AG115" s="306"/>
      <c r="AH115" s="306"/>
      <c r="AI115" s="306"/>
      <c r="AJ115" s="306"/>
      <c r="AK115" s="306"/>
      <c r="AL115" s="306"/>
      <c r="AM115" s="306"/>
    </row>
    <row r="116" customFormat="false" ht="15" hidden="false" customHeight="true" outlineLevel="0" collapsed="false">
      <c r="A116" s="306"/>
      <c r="B116" s="306"/>
      <c r="C116" s="306"/>
      <c r="D116" s="306"/>
      <c r="E116" s="306"/>
      <c r="F116" s="306"/>
      <c r="G116" s="306"/>
      <c r="H116" s="306"/>
      <c r="I116" s="306"/>
      <c r="J116" s="306"/>
      <c r="K116" s="306"/>
      <c r="L116" s="306"/>
      <c r="M116" s="306"/>
      <c r="N116" s="306"/>
      <c r="O116" s="306"/>
      <c r="P116" s="306"/>
      <c r="Q116" s="306"/>
      <c r="R116" s="306"/>
      <c r="S116" s="306"/>
      <c r="T116" s="306"/>
      <c r="U116" s="306"/>
      <c r="V116" s="306"/>
      <c r="W116" s="306"/>
      <c r="X116" s="306"/>
      <c r="Y116" s="306"/>
      <c r="Z116" s="306"/>
      <c r="AA116" s="306"/>
      <c r="AB116" s="306"/>
      <c r="AC116" s="306"/>
      <c r="AD116" s="306"/>
      <c r="AE116" s="306"/>
      <c r="AF116" s="306"/>
      <c r="AG116" s="306"/>
      <c r="AH116" s="306"/>
      <c r="AI116" s="306"/>
      <c r="AJ116" s="306"/>
      <c r="AK116" s="306"/>
      <c r="AL116" s="306"/>
      <c r="AM116" s="306"/>
    </row>
    <row r="117" customFormat="false" ht="15" hidden="false" customHeight="true" outlineLevel="0" collapsed="false">
      <c r="A117" s="306"/>
      <c r="B117" s="695"/>
      <c r="C117" s="514"/>
      <c r="D117" s="514"/>
      <c r="E117" s="696"/>
      <c r="F117" s="306"/>
      <c r="G117" s="306"/>
      <c r="H117" s="306"/>
      <c r="I117" s="423"/>
      <c r="J117" s="423"/>
      <c r="K117" s="423"/>
      <c r="L117" s="423"/>
      <c r="M117" s="423"/>
      <c r="N117" s="306"/>
      <c r="O117" s="306"/>
      <c r="P117" s="306"/>
      <c r="Q117" s="306"/>
      <c r="R117" s="306"/>
      <c r="S117" s="306"/>
      <c r="T117" s="306"/>
      <c r="U117" s="306"/>
      <c r="V117" s="306"/>
      <c r="W117" s="306"/>
      <c r="X117" s="306"/>
      <c r="Y117" s="306"/>
      <c r="Z117" s="306"/>
      <c r="AA117" s="306"/>
      <c r="AB117" s="306"/>
      <c r="AC117" s="306"/>
      <c r="AD117" s="306"/>
      <c r="AE117" s="306"/>
      <c r="AF117" s="306"/>
      <c r="AG117" s="306"/>
      <c r="AH117" s="306"/>
      <c r="AI117" s="306"/>
      <c r="AJ117" s="306"/>
      <c r="AK117" s="306"/>
      <c r="AL117" s="306"/>
      <c r="AM117" s="306"/>
    </row>
    <row r="118" customFormat="false" ht="12.95" hidden="false" customHeight="true" outlineLevel="0" collapsed="false">
      <c r="A118" s="306"/>
      <c r="B118" s="695"/>
      <c r="C118" s="514"/>
      <c r="D118" s="514"/>
      <c r="E118" s="696"/>
      <c r="F118" s="306"/>
      <c r="G118" s="306"/>
      <c r="H118" s="306"/>
      <c r="I118" s="423"/>
      <c r="J118" s="423"/>
      <c r="K118" s="306"/>
      <c r="L118" s="306"/>
      <c r="M118" s="306"/>
      <c r="N118" s="306"/>
      <c r="O118" s="306"/>
      <c r="P118" s="306"/>
      <c r="Q118" s="306"/>
      <c r="R118" s="306"/>
      <c r="S118" s="306"/>
      <c r="T118" s="306"/>
      <c r="U118" s="306"/>
      <c r="V118" s="306"/>
      <c r="W118" s="306"/>
      <c r="X118" s="306"/>
      <c r="Y118" s="306"/>
      <c r="Z118" s="306"/>
      <c r="AA118" s="306"/>
      <c r="AB118" s="306"/>
      <c r="AC118" s="306"/>
      <c r="AD118" s="306"/>
      <c r="AE118" s="306"/>
      <c r="AF118" s="306"/>
      <c r="AG118" s="306"/>
      <c r="AH118" s="306"/>
      <c r="AI118" s="306"/>
      <c r="AJ118" s="306"/>
      <c r="AK118" s="306"/>
      <c r="AL118" s="306"/>
      <c r="AM118" s="306"/>
    </row>
    <row r="119" customFormat="false" ht="12.75" hidden="false" customHeight="false" outlineLevel="0" collapsed="false">
      <c r="A119" s="532"/>
      <c r="B119" s="520"/>
      <c r="C119" s="520"/>
      <c r="D119" s="520"/>
      <c r="E119" s="520"/>
      <c r="F119" s="520"/>
      <c r="G119" s="520"/>
      <c r="H119" s="520"/>
      <c r="I119" s="520"/>
      <c r="J119" s="520"/>
      <c r="K119" s="520"/>
      <c r="L119" s="520"/>
      <c r="M119" s="520"/>
      <c r="N119" s="520"/>
      <c r="O119" s="520"/>
      <c r="P119" s="520"/>
      <c r="Q119" s="520"/>
      <c r="R119" s="520"/>
      <c r="S119" s="520"/>
      <c r="T119" s="520"/>
      <c r="U119" s="306"/>
      <c r="V119" s="306"/>
      <c r="W119" s="306"/>
      <c r="X119" s="306"/>
      <c r="Y119" s="306"/>
      <c r="Z119" s="306"/>
      <c r="AA119" s="306"/>
      <c r="AB119" s="306"/>
      <c r="AC119" s="306"/>
      <c r="AD119" s="306"/>
      <c r="AE119" s="306"/>
      <c r="AF119" s="306"/>
      <c r="AG119" s="306"/>
      <c r="AH119" s="306"/>
      <c r="AI119" s="306"/>
      <c r="AJ119" s="306"/>
      <c r="AK119" s="306"/>
      <c r="AL119" s="306"/>
      <c r="AM119" s="306"/>
    </row>
    <row r="120" customFormat="false" ht="14.1" hidden="false" customHeight="true" outlineLevel="0" collapsed="false">
      <c r="A120" s="532"/>
      <c r="B120" s="520"/>
      <c r="C120" s="520"/>
      <c r="D120" s="520"/>
      <c r="E120" s="520"/>
      <c r="F120" s="520"/>
      <c r="G120" s="520"/>
      <c r="H120" s="520"/>
      <c r="I120" s="520"/>
      <c r="J120" s="520"/>
      <c r="K120" s="520"/>
      <c r="L120" s="520"/>
      <c r="M120" s="520"/>
      <c r="N120" s="520"/>
      <c r="O120" s="520"/>
      <c r="P120" s="520"/>
      <c r="Q120" s="520"/>
      <c r="R120" s="520"/>
      <c r="S120" s="520"/>
      <c r="T120" s="520"/>
      <c r="U120" s="306"/>
      <c r="V120" s="306"/>
      <c r="W120" s="306"/>
      <c r="X120" s="306"/>
      <c r="Y120" s="306"/>
      <c r="Z120" s="306"/>
      <c r="AA120" s="306"/>
      <c r="AB120" s="306"/>
      <c r="AC120" s="306"/>
      <c r="AD120" s="306"/>
      <c r="AE120" s="306"/>
      <c r="AF120" s="306"/>
      <c r="AG120" s="306"/>
      <c r="AH120" s="306"/>
      <c r="AI120" s="306"/>
      <c r="AJ120" s="306"/>
      <c r="AK120" s="306"/>
      <c r="AL120" s="306"/>
      <c r="AM120" s="306"/>
    </row>
    <row r="121" customFormat="false" ht="14.1" hidden="false" customHeight="true" outlineLevel="0" collapsed="false">
      <c r="A121" s="532"/>
      <c r="B121" s="520"/>
      <c r="C121" s="520"/>
      <c r="D121" s="520"/>
      <c r="E121" s="520"/>
      <c r="F121" s="520"/>
      <c r="G121" s="520"/>
      <c r="H121" s="520"/>
      <c r="I121" s="520"/>
      <c r="J121" s="520"/>
      <c r="K121" s="520"/>
      <c r="L121" s="520"/>
      <c r="M121" s="520"/>
      <c r="N121" s="520"/>
      <c r="O121" s="520"/>
      <c r="P121" s="520"/>
      <c r="Q121" s="520"/>
      <c r="R121" s="520"/>
      <c r="S121" s="520"/>
      <c r="T121" s="520"/>
      <c r="U121" s="306"/>
      <c r="V121" s="306"/>
      <c r="W121" s="306"/>
      <c r="X121" s="306"/>
      <c r="Y121" s="306"/>
      <c r="Z121" s="306"/>
      <c r="AA121" s="306"/>
      <c r="AB121" s="306"/>
      <c r="AC121" s="306"/>
      <c r="AD121" s="306"/>
      <c r="AE121" s="306"/>
      <c r="AF121" s="306"/>
      <c r="AG121" s="306"/>
      <c r="AH121" s="306"/>
      <c r="AI121" s="306"/>
      <c r="AJ121" s="306"/>
      <c r="AK121" s="306"/>
      <c r="AL121" s="306"/>
      <c r="AM121" s="306"/>
    </row>
    <row r="122" customFormat="false" ht="15" hidden="false" customHeight="true" outlineLevel="0" collapsed="false">
      <c r="A122" s="532"/>
      <c r="B122" s="520"/>
      <c r="C122" s="520"/>
      <c r="D122" s="520"/>
      <c r="E122" s="520"/>
      <c r="F122" s="520"/>
      <c r="G122" s="520"/>
      <c r="H122" s="520"/>
      <c r="I122" s="520"/>
      <c r="J122" s="520"/>
      <c r="K122" s="520"/>
      <c r="L122" s="520"/>
      <c r="M122" s="520"/>
      <c r="N122" s="520"/>
      <c r="O122" s="520"/>
      <c r="P122" s="520"/>
      <c r="Q122" s="520"/>
      <c r="R122" s="520"/>
      <c r="S122" s="520"/>
      <c r="T122" s="520"/>
      <c r="U122" s="306"/>
      <c r="V122" s="306"/>
      <c r="W122" s="306"/>
      <c r="X122" s="306"/>
      <c r="Y122" s="306"/>
      <c r="Z122" s="306"/>
      <c r="AA122" s="306"/>
      <c r="AB122" s="306"/>
      <c r="AC122" s="306"/>
      <c r="AD122" s="306"/>
      <c r="AE122" s="306"/>
      <c r="AF122" s="306"/>
      <c r="AG122" s="306"/>
      <c r="AH122" s="306"/>
      <c r="AI122" s="306"/>
      <c r="AJ122" s="306"/>
      <c r="AK122" s="306"/>
      <c r="AL122" s="306"/>
      <c r="AM122" s="306"/>
    </row>
    <row r="123" customFormat="false" ht="15" hidden="false" customHeight="true" outlineLevel="0" collapsed="false">
      <c r="A123" s="532"/>
      <c r="B123" s="520"/>
      <c r="C123" s="520"/>
      <c r="D123" s="520"/>
      <c r="E123" s="520"/>
      <c r="F123" s="520"/>
      <c r="G123" s="520"/>
      <c r="H123" s="520"/>
      <c r="I123" s="520"/>
      <c r="J123" s="520"/>
      <c r="K123" s="520"/>
      <c r="L123" s="520"/>
      <c r="M123" s="520"/>
      <c r="N123" s="520"/>
      <c r="O123" s="520"/>
      <c r="P123" s="520"/>
      <c r="Q123" s="520"/>
      <c r="R123" s="520"/>
      <c r="S123" s="520"/>
      <c r="T123" s="532"/>
      <c r="U123" s="306"/>
      <c r="V123" s="306"/>
      <c r="W123" s="306"/>
      <c r="X123" s="306"/>
      <c r="Y123" s="306"/>
      <c r="Z123" s="306"/>
      <c r="AA123" s="306"/>
      <c r="AB123" s="306"/>
      <c r="AC123" s="306"/>
      <c r="AD123" s="306"/>
      <c r="AE123" s="306"/>
      <c r="AF123" s="306"/>
      <c r="AG123" s="306"/>
      <c r="AH123" s="306"/>
      <c r="AI123" s="306"/>
      <c r="AJ123" s="306"/>
      <c r="AK123" s="306"/>
      <c r="AL123" s="306"/>
      <c r="AM123" s="306"/>
    </row>
    <row r="124" customFormat="false" ht="15" hidden="false" customHeight="true" outlineLevel="0" collapsed="false">
      <c r="A124" s="306"/>
      <c r="B124" s="306"/>
      <c r="C124" s="306"/>
      <c r="D124" s="306"/>
      <c r="E124" s="306"/>
      <c r="F124" s="306"/>
      <c r="G124" s="306"/>
      <c r="H124" s="306"/>
      <c r="I124" s="306"/>
      <c r="J124" s="306"/>
      <c r="K124" s="306"/>
      <c r="L124" s="306"/>
      <c r="M124" s="306"/>
      <c r="N124" s="306"/>
      <c r="O124" s="306"/>
      <c r="P124" s="306"/>
      <c r="Q124" s="306"/>
      <c r="R124" s="306"/>
      <c r="S124" s="306"/>
      <c r="T124" s="306"/>
      <c r="U124" s="306"/>
      <c r="V124" s="306"/>
      <c r="W124" s="306"/>
      <c r="X124" s="306"/>
      <c r="Y124" s="306"/>
      <c r="Z124" s="306"/>
      <c r="AA124" s="306"/>
      <c r="AB124" s="306"/>
      <c r="AC124" s="306"/>
      <c r="AD124" s="306"/>
      <c r="AE124" s="306"/>
      <c r="AF124" s="306"/>
      <c r="AG124" s="306"/>
      <c r="AH124" s="306"/>
      <c r="AI124" s="306"/>
      <c r="AJ124" s="306"/>
      <c r="AK124" s="306"/>
      <c r="AL124" s="306"/>
      <c r="AM124" s="306"/>
    </row>
    <row r="125" customFormat="false" ht="15" hidden="false" customHeight="true" outlineLevel="0" collapsed="false">
      <c r="A125" s="306"/>
      <c r="B125" s="306"/>
      <c r="C125" s="306"/>
      <c r="D125" s="306"/>
      <c r="E125" s="306"/>
      <c r="F125" s="306"/>
      <c r="G125" s="306"/>
      <c r="H125" s="306"/>
      <c r="I125" s="306"/>
      <c r="J125" s="306"/>
      <c r="K125" s="306"/>
      <c r="L125" s="306"/>
      <c r="M125" s="306"/>
      <c r="N125" s="306"/>
      <c r="O125" s="306"/>
      <c r="P125" s="306"/>
      <c r="Q125" s="306"/>
      <c r="R125" s="306"/>
      <c r="S125" s="306"/>
      <c r="T125" s="306"/>
      <c r="U125" s="306"/>
      <c r="V125" s="306"/>
      <c r="W125" s="306"/>
      <c r="X125" s="306"/>
      <c r="Y125" s="306"/>
      <c r="Z125" s="306"/>
      <c r="AA125" s="306"/>
      <c r="AB125" s="306"/>
      <c r="AC125" s="306"/>
      <c r="AD125" s="306"/>
      <c r="AE125" s="306"/>
      <c r="AF125" s="306"/>
      <c r="AG125" s="306"/>
      <c r="AH125" s="306"/>
      <c r="AI125" s="306"/>
      <c r="AJ125" s="306"/>
      <c r="AK125" s="306"/>
      <c r="AL125" s="306"/>
      <c r="AM125" s="306"/>
    </row>
    <row r="126" customFormat="false" ht="11.1" hidden="false" customHeight="true" outlineLevel="0" collapsed="false">
      <c r="A126" s="306"/>
      <c r="B126" s="306"/>
      <c r="C126" s="306"/>
      <c r="D126" s="306"/>
      <c r="E126" s="306"/>
      <c r="F126" s="306"/>
      <c r="G126" s="306"/>
      <c r="H126" s="306"/>
      <c r="I126" s="306"/>
      <c r="J126" s="306"/>
      <c r="K126" s="306"/>
      <c r="L126" s="306"/>
      <c r="M126" s="306"/>
      <c r="N126" s="306"/>
      <c r="O126" s="306"/>
      <c r="P126" s="306"/>
      <c r="Q126" s="306"/>
      <c r="R126" s="306"/>
      <c r="S126" s="306"/>
      <c r="T126" s="306"/>
      <c r="U126" s="306"/>
      <c r="V126" s="306"/>
      <c r="W126" s="306"/>
      <c r="X126" s="306"/>
      <c r="Y126" s="306"/>
      <c r="Z126" s="306"/>
      <c r="AA126" s="306"/>
      <c r="AB126" s="306"/>
      <c r="AC126" s="306"/>
      <c r="AD126" s="306"/>
      <c r="AE126" s="306"/>
      <c r="AF126" s="306"/>
      <c r="AG126" s="306"/>
      <c r="AH126" s="306"/>
      <c r="AI126" s="306"/>
      <c r="AJ126" s="306"/>
      <c r="AK126" s="306"/>
      <c r="AL126" s="306"/>
      <c r="AM126" s="306"/>
    </row>
    <row r="127" customFormat="false" ht="15" hidden="false" customHeight="true" outlineLevel="0" collapsed="false">
      <c r="A127" s="306"/>
      <c r="B127" s="306"/>
      <c r="C127" s="306"/>
      <c r="D127" s="306"/>
      <c r="E127" s="306"/>
      <c r="F127" s="306"/>
      <c r="G127" s="306"/>
      <c r="H127" s="306"/>
      <c r="I127" s="306"/>
      <c r="J127" s="306"/>
      <c r="K127" s="306"/>
      <c r="L127" s="306"/>
      <c r="M127" s="306"/>
      <c r="N127" s="306"/>
      <c r="O127" s="306"/>
      <c r="P127" s="306"/>
      <c r="Q127" s="306"/>
      <c r="R127" s="306"/>
      <c r="S127" s="306"/>
      <c r="T127" s="306"/>
      <c r="U127" s="306"/>
      <c r="V127" s="306"/>
      <c r="W127" s="306"/>
      <c r="X127" s="306"/>
      <c r="Y127" s="306"/>
      <c r="Z127" s="306"/>
      <c r="AA127" s="306"/>
      <c r="AB127" s="306"/>
      <c r="AC127" s="306"/>
      <c r="AD127" s="306"/>
      <c r="AE127" s="306"/>
      <c r="AF127" s="306"/>
      <c r="AG127" s="306"/>
      <c r="AH127" s="306"/>
      <c r="AI127" s="306"/>
      <c r="AJ127" s="306"/>
      <c r="AK127" s="306"/>
      <c r="AL127" s="306"/>
      <c r="AM127" s="306"/>
    </row>
    <row r="128" customFormat="false" ht="5.1" hidden="false" customHeight="true" outlineLevel="0" collapsed="false">
      <c r="A128" s="306"/>
      <c r="B128" s="306"/>
      <c r="C128" s="306"/>
      <c r="D128" s="306"/>
      <c r="E128" s="306"/>
      <c r="F128" s="306"/>
      <c r="G128" s="306"/>
      <c r="H128" s="306"/>
      <c r="I128" s="306"/>
      <c r="J128" s="306"/>
      <c r="K128" s="306"/>
      <c r="L128" s="306"/>
      <c r="M128" s="306"/>
      <c r="N128" s="306"/>
      <c r="O128" s="306"/>
      <c r="P128" s="306"/>
      <c r="Q128" s="306"/>
      <c r="R128" s="306"/>
      <c r="S128" s="306"/>
      <c r="T128" s="306"/>
      <c r="U128" s="306"/>
      <c r="V128" s="306"/>
      <c r="W128" s="306"/>
      <c r="X128" s="306"/>
      <c r="Y128" s="306"/>
      <c r="Z128" s="306"/>
      <c r="AA128" s="306"/>
      <c r="AB128" s="306"/>
      <c r="AC128" s="306"/>
      <c r="AD128" s="306"/>
      <c r="AE128" s="306"/>
      <c r="AF128" s="306"/>
      <c r="AG128" s="306"/>
      <c r="AH128" s="306"/>
      <c r="AI128" s="306"/>
      <c r="AJ128" s="306"/>
      <c r="AK128" s="306"/>
      <c r="AL128" s="306"/>
      <c r="AM128" s="306"/>
    </row>
    <row r="129" customFormat="false" ht="15" hidden="false" customHeight="true" outlineLevel="0" collapsed="false">
      <c r="A129" s="306"/>
      <c r="B129" s="306"/>
      <c r="C129" s="306"/>
      <c r="D129" s="306"/>
      <c r="E129" s="306"/>
      <c r="F129" s="306"/>
      <c r="G129" s="306"/>
      <c r="H129" s="306"/>
      <c r="I129" s="306"/>
      <c r="J129" s="306"/>
      <c r="K129" s="306"/>
      <c r="L129" s="306"/>
      <c r="M129" s="306"/>
      <c r="N129" s="306"/>
      <c r="O129" s="306"/>
      <c r="P129" s="306"/>
      <c r="Q129" s="306"/>
      <c r="R129" s="306"/>
      <c r="S129" s="306"/>
      <c r="T129" s="306"/>
      <c r="U129" s="306"/>
      <c r="V129" s="306"/>
      <c r="W129" s="306"/>
      <c r="X129" s="306"/>
      <c r="Y129" s="306"/>
      <c r="Z129" s="306"/>
      <c r="AA129" s="306"/>
      <c r="AB129" s="306"/>
      <c r="AC129" s="306"/>
      <c r="AD129" s="306"/>
      <c r="AE129" s="306"/>
      <c r="AF129" s="306"/>
      <c r="AG129" s="306"/>
      <c r="AH129" s="306"/>
      <c r="AI129" s="306"/>
      <c r="AJ129" s="306"/>
      <c r="AK129" s="306"/>
      <c r="AL129" s="306"/>
      <c r="AM129" s="306"/>
    </row>
    <row r="130" customFormat="false" ht="5.1" hidden="false" customHeight="true" outlineLevel="0" collapsed="false">
      <c r="A130" s="306"/>
      <c r="B130" s="306"/>
      <c r="C130" s="306"/>
      <c r="D130" s="306"/>
      <c r="E130" s="306"/>
      <c r="F130" s="306"/>
      <c r="G130" s="306"/>
      <c r="H130" s="306"/>
      <c r="I130" s="306"/>
      <c r="J130" s="306"/>
      <c r="K130" s="306"/>
      <c r="L130" s="306"/>
      <c r="M130" s="306"/>
      <c r="N130" s="306"/>
      <c r="O130" s="306"/>
      <c r="P130" s="306"/>
      <c r="Q130" s="306"/>
      <c r="R130" s="306"/>
      <c r="S130" s="306"/>
      <c r="T130" s="306"/>
      <c r="U130" s="306"/>
      <c r="V130" s="306"/>
      <c r="W130" s="306"/>
      <c r="X130" s="306"/>
      <c r="Y130" s="306"/>
      <c r="Z130" s="306"/>
      <c r="AA130" s="306"/>
      <c r="AB130" s="306"/>
      <c r="AC130" s="306"/>
      <c r="AD130" s="306"/>
      <c r="AE130" s="306"/>
      <c r="AF130" s="306"/>
      <c r="AG130" s="306"/>
      <c r="AH130" s="306"/>
      <c r="AI130" s="306"/>
      <c r="AJ130" s="306"/>
      <c r="AK130" s="306"/>
      <c r="AL130" s="306"/>
      <c r="AM130" s="306"/>
    </row>
    <row r="131" customFormat="false" ht="15" hidden="false" customHeight="true" outlineLevel="0" collapsed="false">
      <c r="A131" s="306"/>
      <c r="B131" s="306"/>
      <c r="C131" s="306"/>
      <c r="D131" s="306"/>
      <c r="E131" s="306"/>
      <c r="F131" s="306"/>
      <c r="G131" s="306"/>
      <c r="H131" s="306"/>
      <c r="I131" s="306"/>
      <c r="J131" s="306"/>
      <c r="K131" s="306"/>
      <c r="L131" s="306"/>
      <c r="M131" s="306"/>
      <c r="N131" s="306"/>
      <c r="O131" s="306"/>
      <c r="P131" s="306"/>
      <c r="Q131" s="306"/>
      <c r="R131" s="306"/>
      <c r="S131" s="306"/>
      <c r="T131" s="306"/>
      <c r="U131" s="306"/>
      <c r="V131" s="306"/>
      <c r="W131" s="306"/>
      <c r="X131" s="306"/>
      <c r="Y131" s="306"/>
      <c r="Z131" s="306"/>
      <c r="AA131" s="306"/>
      <c r="AB131" s="306"/>
      <c r="AC131" s="306"/>
      <c r="AD131" s="306"/>
      <c r="AE131" s="306"/>
      <c r="AF131" s="306"/>
      <c r="AG131" s="306"/>
      <c r="AH131" s="306"/>
      <c r="AI131" s="306"/>
      <c r="AJ131" s="306"/>
      <c r="AK131" s="306"/>
      <c r="AL131" s="306"/>
      <c r="AM131" s="306"/>
    </row>
    <row r="132" customFormat="false" ht="5.1" hidden="false" customHeight="true" outlineLevel="0" collapsed="false">
      <c r="I132" s="18"/>
      <c r="J132" s="18"/>
    </row>
    <row r="133" customFormat="false" ht="15" hidden="false" customHeight="true" outlineLevel="0" collapsed="false">
      <c r="I133" s="18"/>
      <c r="J133" s="18"/>
    </row>
    <row r="134" customFormat="false" ht="5.1" hidden="false" customHeight="true" outlineLevel="0" collapsed="false">
      <c r="I134" s="18"/>
      <c r="J134" s="18"/>
    </row>
    <row r="135" customFormat="false" ht="15" hidden="false" customHeight="true" outlineLevel="0" collapsed="false">
      <c r="I135" s="18"/>
      <c r="J135" s="18"/>
    </row>
    <row r="136" customFormat="false" ht="15" hidden="false" customHeight="true" outlineLevel="0" collapsed="false">
      <c r="I136" s="18"/>
      <c r="J136" s="18"/>
    </row>
    <row r="137" customFormat="false" ht="15" hidden="false" customHeight="true" outlineLevel="0" collapsed="false">
      <c r="I137" s="18"/>
      <c r="J137" s="18"/>
    </row>
    <row r="138" customFormat="false" ht="15" hidden="false" customHeight="true" outlineLevel="0" collapsed="false">
      <c r="I138" s="18"/>
      <c r="J138" s="18"/>
    </row>
    <row r="139" customFormat="false" ht="15" hidden="false" customHeight="true" outlineLevel="0" collapsed="false">
      <c r="I139" s="18"/>
      <c r="J139" s="18"/>
    </row>
    <row r="140" customFormat="false" ht="15" hidden="false" customHeight="true" outlineLevel="0" collapsed="false">
      <c r="I140" s="18"/>
      <c r="J140" s="18"/>
    </row>
    <row r="141" customFormat="false" ht="5.1" hidden="false" customHeight="true" outlineLevel="0" collapsed="false">
      <c r="I141" s="18"/>
      <c r="J141" s="18"/>
    </row>
    <row r="142" customFormat="false" ht="15" hidden="false" customHeight="true" outlineLevel="0" collapsed="false">
      <c r="I142" s="18"/>
      <c r="J142" s="18"/>
    </row>
    <row r="143" customFormat="false" ht="11.1" hidden="false" customHeight="true" outlineLevel="0" collapsed="false">
      <c r="I143" s="18"/>
      <c r="J143" s="18"/>
    </row>
    <row r="144" customFormat="false" ht="11.1" hidden="false" customHeight="true" outlineLevel="0" collapsed="false">
      <c r="I144" s="18"/>
      <c r="J144" s="18"/>
    </row>
    <row r="145" customFormat="false" ht="12" hidden="false" customHeight="true" outlineLevel="0" collapsed="false">
      <c r="I145" s="18"/>
      <c r="J145" s="18"/>
    </row>
    <row r="146" customFormat="false" ht="12" hidden="false" customHeight="true" outlineLevel="0" collapsed="false">
      <c r="I146" s="18"/>
      <c r="J146" s="18"/>
    </row>
    <row r="147" customFormat="false" ht="15" hidden="false" customHeight="true" outlineLevel="0" collapsed="false">
      <c r="I147" s="18"/>
      <c r="J147" s="18"/>
    </row>
    <row r="148" customFormat="false" ht="12" hidden="false" customHeight="true" outlineLevel="0" collapsed="false">
      <c r="I148" s="18"/>
      <c r="J148" s="18"/>
    </row>
    <row r="149" customFormat="false" ht="15" hidden="false" customHeight="true" outlineLevel="0" collapsed="false">
      <c r="I149" s="18"/>
      <c r="J149" s="18"/>
    </row>
    <row r="150" customFormat="false" ht="15" hidden="false" customHeight="true" outlineLevel="0" collapsed="false">
      <c r="I150" s="18"/>
      <c r="J150" s="18"/>
    </row>
    <row r="151" customFormat="false" ht="15" hidden="false" customHeight="true" outlineLevel="0" collapsed="false">
      <c r="I151" s="18"/>
      <c r="J151" s="18"/>
    </row>
    <row r="152" customFormat="false" ht="15" hidden="false" customHeight="true" outlineLevel="0" collapsed="false">
      <c r="I152" s="18"/>
      <c r="J152" s="18"/>
    </row>
    <row r="153" customFormat="false" ht="15" hidden="false" customHeight="true" outlineLevel="0" collapsed="false">
      <c r="I153" s="18"/>
      <c r="J153" s="18"/>
    </row>
    <row r="154" customFormat="false" ht="15" hidden="false" customHeight="true" outlineLevel="0" collapsed="false">
      <c r="I154" s="18"/>
      <c r="J154" s="18"/>
    </row>
    <row r="155" customFormat="false" ht="12" hidden="false" customHeight="true" outlineLevel="0" collapsed="false">
      <c r="I155" s="18"/>
      <c r="J155" s="18"/>
    </row>
    <row r="156" customFormat="false" ht="15" hidden="false" customHeight="true" outlineLevel="0" collapsed="false">
      <c r="I156" s="18"/>
      <c r="J156" s="18"/>
    </row>
    <row r="157" customFormat="false" ht="15" hidden="false" customHeight="true" outlineLevel="0" collapsed="false">
      <c r="A157" s="683"/>
      <c r="B157" s="697"/>
      <c r="P157" s="95"/>
      <c r="Q157" s="671"/>
      <c r="R157" s="95"/>
      <c r="S157" s="238"/>
      <c r="T157" s="672"/>
    </row>
    <row r="158" customFormat="false" ht="15" hidden="false" customHeight="true" outlineLevel="0" collapsed="false">
      <c r="A158" s="683"/>
      <c r="B158" s="697"/>
      <c r="P158" s="95"/>
      <c r="Q158" s="671"/>
      <c r="R158" s="95"/>
      <c r="S158" s="238"/>
      <c r="T158" s="672"/>
    </row>
    <row r="159" customFormat="false" ht="15" hidden="false" customHeight="true" outlineLevel="0" collapsed="false">
      <c r="A159" s="683"/>
      <c r="B159" s="697"/>
      <c r="P159" s="95"/>
      <c r="Q159" s="671"/>
      <c r="R159" s="95"/>
      <c r="S159" s="238"/>
      <c r="T159" s="672"/>
    </row>
    <row r="160" customFormat="false" ht="15" hidden="false" customHeight="true" outlineLevel="0" collapsed="false">
      <c r="A160" s="683"/>
      <c r="B160" s="697"/>
      <c r="P160" s="95"/>
      <c r="Q160" s="671"/>
      <c r="R160" s="95"/>
      <c r="S160" s="238"/>
      <c r="T160" s="672"/>
    </row>
    <row r="161" customFormat="false" ht="15" hidden="false" customHeight="true" outlineLevel="0" collapsed="false">
      <c r="A161" s="683"/>
      <c r="B161" s="697"/>
      <c r="P161" s="95"/>
      <c r="Q161" s="671"/>
      <c r="R161" s="95"/>
      <c r="S161" s="238"/>
      <c r="T161" s="672"/>
    </row>
    <row r="162" customFormat="false" ht="15" hidden="false" customHeight="true" outlineLevel="0" collapsed="false">
      <c r="A162" s="683"/>
      <c r="B162" s="697"/>
      <c r="P162" s="95"/>
      <c r="Q162" s="671"/>
      <c r="R162" s="95"/>
      <c r="S162" s="238"/>
      <c r="T162" s="672"/>
    </row>
    <row r="163" customFormat="false" ht="15" hidden="false" customHeight="true" outlineLevel="0" collapsed="false">
      <c r="A163" s="683"/>
      <c r="B163" s="697"/>
      <c r="P163" s="95"/>
      <c r="Q163" s="671"/>
      <c r="R163" s="95"/>
      <c r="S163" s="238"/>
      <c r="T163" s="672"/>
    </row>
    <row r="164" customFormat="false" ht="15" hidden="false" customHeight="true" outlineLevel="0" collapsed="false">
      <c r="A164" s="683"/>
      <c r="B164" s="697"/>
      <c r="P164" s="95"/>
      <c r="Q164" s="671"/>
      <c r="R164" s="95"/>
      <c r="S164" s="238"/>
      <c r="T164" s="672"/>
    </row>
    <row r="165" customFormat="false" ht="15" hidden="false" customHeight="true" outlineLevel="0" collapsed="false">
      <c r="A165" s="683"/>
      <c r="B165" s="697"/>
      <c r="P165" s="95"/>
      <c r="Q165" s="671"/>
      <c r="R165" s="95"/>
      <c r="S165" s="238"/>
      <c r="T165" s="672"/>
    </row>
    <row r="166" customFormat="false" ht="15" hidden="false" customHeight="true" outlineLevel="0" collapsed="false">
      <c r="A166" s="683"/>
      <c r="B166" s="697"/>
      <c r="P166" s="95"/>
      <c r="Q166" s="671"/>
      <c r="R166" s="95"/>
      <c r="S166" s="238"/>
      <c r="T166" s="672"/>
    </row>
    <row r="167" customFormat="false" ht="15" hidden="false" customHeight="true" outlineLevel="0" collapsed="false">
      <c r="A167" s="683"/>
      <c r="B167" s="697"/>
      <c r="P167" s="95"/>
      <c r="Q167" s="671"/>
      <c r="R167" s="95"/>
      <c r="S167" s="238"/>
      <c r="T167" s="672"/>
    </row>
    <row r="168" customFormat="false" ht="15" hidden="false" customHeight="true" outlineLevel="0" collapsed="false">
      <c r="A168" s="683"/>
      <c r="B168" s="697"/>
      <c r="P168" s="95"/>
      <c r="Q168" s="671"/>
      <c r="R168" s="95"/>
      <c r="S168" s="238"/>
      <c r="T168" s="672"/>
    </row>
    <row r="169" customFormat="false" ht="15" hidden="false" customHeight="true" outlineLevel="0" collapsed="false">
      <c r="A169" s="684"/>
      <c r="B169" s="642"/>
      <c r="C169" s="33"/>
      <c r="D169" s="33"/>
      <c r="E169" s="33"/>
      <c r="F169" s="33"/>
      <c r="G169" s="33"/>
      <c r="H169" s="684"/>
      <c r="I169" s="33"/>
      <c r="J169" s="33"/>
      <c r="K169" s="33"/>
      <c r="L169" s="33"/>
      <c r="M169" s="33"/>
      <c r="N169" s="33"/>
      <c r="O169" s="33"/>
      <c r="P169" s="32"/>
      <c r="Q169" s="698"/>
      <c r="R169" s="32"/>
      <c r="S169" s="254"/>
      <c r="T169" s="699"/>
    </row>
    <row r="170" customFormat="false" ht="12" hidden="false" customHeight="true" outlineLevel="0" collapsed="false">
      <c r="A170" s="700" t="s">
        <v>1132</v>
      </c>
      <c r="B170" s="701"/>
      <c r="C170" s="558"/>
      <c r="D170" s="554"/>
      <c r="E170" s="554"/>
      <c r="F170" s="554"/>
      <c r="G170" s="554"/>
      <c r="H170" s="554"/>
      <c r="I170" s="555"/>
      <c r="J170" s="555"/>
      <c r="K170" s="554"/>
      <c r="L170" s="554"/>
      <c r="M170" s="554"/>
      <c r="N170" s="554"/>
      <c r="O170" s="554"/>
      <c r="P170" s="558"/>
      <c r="Q170" s="702"/>
      <c r="R170" s="558"/>
      <c r="S170" s="558"/>
      <c r="T170" s="703"/>
    </row>
  </sheetData>
  <mergeCells count="53">
    <mergeCell ref="A4:A7"/>
    <mergeCell ref="B4:B5"/>
    <mergeCell ref="C4:C7"/>
    <mergeCell ref="D4:D7"/>
    <mergeCell ref="E4:E7"/>
    <mergeCell ref="I4:M4"/>
    <mergeCell ref="N4:N7"/>
    <mergeCell ref="O4:O7"/>
    <mergeCell ref="P4:P7"/>
    <mergeCell ref="Q4:Q7"/>
    <mergeCell ref="R4:R7"/>
    <mergeCell ref="S4:S7"/>
    <mergeCell ref="T4:T7"/>
    <mergeCell ref="U4:U7"/>
    <mergeCell ref="V4:V5"/>
    <mergeCell ref="W4:Z4"/>
    <mergeCell ref="AA4:AD4"/>
    <mergeCell ref="AE4:AG4"/>
    <mergeCell ref="AH4:AH7"/>
    <mergeCell ref="AI4:AI7"/>
    <mergeCell ref="AJ4:AJ7"/>
    <mergeCell ref="AK4:AK7"/>
    <mergeCell ref="AL4:AL7"/>
    <mergeCell ref="AM4:AM7"/>
    <mergeCell ref="F5:F7"/>
    <mergeCell ref="I5:I7"/>
    <mergeCell ref="J5:J7"/>
    <mergeCell ref="K5:M5"/>
    <mergeCell ref="W5:W7"/>
    <mergeCell ref="X5:Z5"/>
    <mergeCell ref="AA5:AA7"/>
    <mergeCell ref="AB5:AD5"/>
    <mergeCell ref="AE5:AE7"/>
    <mergeCell ref="AF5:AG5"/>
    <mergeCell ref="B6:B7"/>
    <mergeCell ref="G6:G7"/>
    <mergeCell ref="H6:H7"/>
    <mergeCell ref="K6:K7"/>
    <mergeCell ref="L6:L7"/>
    <mergeCell ref="M6:M7"/>
    <mergeCell ref="V6:V7"/>
    <mergeCell ref="X6:X7"/>
    <mergeCell ref="Y6:Y7"/>
    <mergeCell ref="Z6:Z7"/>
    <mergeCell ref="AB6:AB7"/>
    <mergeCell ref="AC6:AC7"/>
    <mergeCell ref="AD6:AD7"/>
    <mergeCell ref="AF6:AF7"/>
    <mergeCell ref="AG6:AG7"/>
    <mergeCell ref="D62:G62"/>
    <mergeCell ref="H62:K62"/>
    <mergeCell ref="Y62:AD62"/>
    <mergeCell ref="AE62:AG62"/>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02" useFirstPageNumber="true" horizontalDpi="300" verticalDpi="300" copies="1"/>
  <headerFooter differentFirst="false" differentOddEven="false">
    <oddHeader/>
    <oddFooter>&amp;C&amp;"MetaNormalLF-Roman,Regular"&amp;11- &amp;P -</oddFooter>
  </headerFooter>
  <colBreaks count="3" manualBreakCount="3">
    <brk id="7" man="true" max="65535" min="0"/>
    <brk id="20" man="true" max="65535" min="0"/>
    <brk id="30" man="true" max="65535" min="0"/>
  </col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55.7"/>
    <col collapsed="false" customWidth="true" hidden="false" outlineLevel="0" max="7" min="3" style="18" width="14.7"/>
    <col collapsed="false" customWidth="true" hidden="false" outlineLevel="0" max="8" min="8" style="18" width="10.71"/>
    <col collapsed="false" customWidth="true" hidden="false" outlineLevel="0" max="10" min="9" style="113" width="10.71"/>
    <col collapsed="false" customWidth="true" hidden="false" outlineLevel="0" max="19" min="11" style="18" width="10.71"/>
    <col collapsed="false" customWidth="true" hidden="false" outlineLevel="0" max="21" min="20" style="18" width="4.7"/>
    <col collapsed="false" customWidth="true" hidden="false" outlineLevel="0" max="22" min="22" style="18" width="55.7"/>
    <col collapsed="false" customWidth="true" hidden="false" outlineLevel="0" max="30" min="23" style="18" width="8.99"/>
    <col collapsed="false" customWidth="true" hidden="false" outlineLevel="0" max="38" min="31" style="18" width="16.28"/>
    <col collapsed="false" customWidth="true" hidden="false" outlineLevel="0" max="39" min="39" style="18" width="4.7"/>
    <col collapsed="false" customWidth="false" hidden="false" outlineLevel="0" max="257" min="40" style="18" width="10.99"/>
  </cols>
  <sheetData>
    <row r="1" s="349" customFormat="true" ht="24.95" hidden="false" customHeight="true" outlineLevel="0" collapsed="false">
      <c r="A1" s="418"/>
      <c r="B1" s="225"/>
      <c r="C1" s="225"/>
      <c r="D1" s="225"/>
      <c r="E1" s="225"/>
      <c r="F1" s="225"/>
      <c r="G1" s="222" t="s">
        <v>1113</v>
      </c>
      <c r="H1" s="646" t="s">
        <v>1088</v>
      </c>
      <c r="I1" s="22"/>
      <c r="J1" s="22"/>
      <c r="K1" s="225"/>
      <c r="L1" s="225"/>
      <c r="M1" s="225"/>
      <c r="N1" s="225"/>
      <c r="O1" s="225"/>
      <c r="P1" s="225"/>
      <c r="Q1" s="225"/>
      <c r="R1" s="135"/>
      <c r="S1" s="135"/>
      <c r="T1" s="135"/>
      <c r="U1" s="225"/>
      <c r="V1" s="225"/>
      <c r="W1" s="225"/>
      <c r="X1" s="225"/>
      <c r="Y1" s="225"/>
      <c r="Z1" s="225"/>
      <c r="AA1" s="225"/>
      <c r="AB1" s="225"/>
      <c r="AC1" s="225"/>
      <c r="AD1" s="222" t="s">
        <v>1113</v>
      </c>
      <c r="AE1" s="646" t="s">
        <v>1088</v>
      </c>
      <c r="AF1" s="225"/>
      <c r="AG1" s="225"/>
      <c r="AH1" s="225"/>
      <c r="AI1" s="225"/>
      <c r="AJ1" s="225"/>
      <c r="AK1" s="225"/>
      <c r="AL1" s="225"/>
      <c r="AM1" s="225"/>
      <c r="AN1" s="704"/>
      <c r="AO1" s="704"/>
      <c r="AP1" s="704"/>
      <c r="AQ1" s="704"/>
      <c r="AR1" s="704"/>
      <c r="AS1" s="704"/>
      <c r="AT1" s="704"/>
      <c r="AU1" s="704"/>
    </row>
    <row r="2" s="349" customFormat="true" ht="20.1" hidden="false" customHeight="true" outlineLevel="0" collapsed="false">
      <c r="A2" s="418"/>
      <c r="B2" s="225"/>
      <c r="C2" s="225"/>
      <c r="D2" s="225"/>
      <c r="E2" s="225"/>
      <c r="G2" s="45" t="s">
        <v>1133</v>
      </c>
      <c r="H2" s="46" t="s">
        <v>281</v>
      </c>
      <c r="I2" s="647"/>
      <c r="J2" s="647"/>
      <c r="K2" s="647"/>
      <c r="L2" s="225"/>
      <c r="M2" s="225"/>
      <c r="N2" s="225"/>
      <c r="O2" s="225"/>
      <c r="P2" s="225"/>
      <c r="Q2" s="225"/>
      <c r="R2" s="135"/>
      <c r="S2" s="135"/>
      <c r="T2" s="135"/>
      <c r="U2" s="225"/>
      <c r="V2" s="225"/>
      <c r="W2" s="225"/>
      <c r="X2" s="225"/>
      <c r="Y2" s="225"/>
      <c r="Z2" s="225"/>
      <c r="AB2" s="647"/>
      <c r="AC2" s="647"/>
      <c r="AD2" s="45" t="s">
        <v>1134</v>
      </c>
      <c r="AE2" s="46" t="s">
        <v>281</v>
      </c>
      <c r="AF2" s="647"/>
      <c r="AG2" s="225"/>
      <c r="AH2" s="225"/>
      <c r="AI2" s="225"/>
      <c r="AJ2" s="225"/>
      <c r="AK2" s="225"/>
      <c r="AL2" s="225"/>
      <c r="AM2" s="225"/>
      <c r="AN2" s="705" t="s">
        <v>1135</v>
      </c>
      <c r="AO2" s="704"/>
      <c r="AP2" s="704"/>
      <c r="AQ2" s="704"/>
      <c r="AR2" s="704"/>
      <c r="AS2" s="704"/>
      <c r="AT2" s="704"/>
      <c r="AU2" s="704"/>
    </row>
    <row r="3" s="43" customFormat="true" ht="12.75" hidden="false" customHeight="true" outlineLevel="0" collapsed="false">
      <c r="A3" s="48"/>
      <c r="B3" s="48"/>
      <c r="C3" s="48"/>
      <c r="D3" s="48"/>
      <c r="E3" s="48"/>
      <c r="F3" s="117"/>
      <c r="G3" s="117"/>
      <c r="H3" s="117"/>
      <c r="I3" s="117"/>
      <c r="J3" s="117"/>
      <c r="K3" s="117"/>
      <c r="L3" s="118"/>
      <c r="M3" s="48"/>
      <c r="N3" s="48"/>
      <c r="O3" s="48"/>
      <c r="P3" s="48"/>
      <c r="Q3" s="48"/>
      <c r="R3" s="48"/>
      <c r="S3" s="48"/>
      <c r="T3" s="48"/>
      <c r="U3" s="48"/>
      <c r="V3" s="119"/>
      <c r="W3" s="118"/>
      <c r="X3" s="118"/>
      <c r="Y3" s="118"/>
      <c r="Z3" s="118"/>
      <c r="AA3" s="117"/>
      <c r="AB3" s="117"/>
      <c r="AC3" s="117"/>
      <c r="AD3" s="117"/>
      <c r="AE3" s="117"/>
      <c r="AF3" s="117"/>
      <c r="AG3" s="118"/>
      <c r="AH3" s="118"/>
      <c r="AI3" s="120"/>
      <c r="AJ3" s="118"/>
      <c r="AK3" s="48"/>
      <c r="AL3" s="118"/>
      <c r="AM3" s="48"/>
      <c r="AN3" s="706"/>
      <c r="AO3" s="706"/>
      <c r="AP3" s="706"/>
      <c r="AQ3" s="706"/>
      <c r="AR3" s="706"/>
      <c r="AS3" s="706"/>
      <c r="AT3" s="706"/>
      <c r="AU3" s="706"/>
    </row>
    <row r="4" customFormat="false" ht="15" hidden="false" customHeight="true" outlineLevel="0" collapsed="false">
      <c r="A4" s="121" t="s">
        <v>134</v>
      </c>
      <c r="B4" s="29" t="s">
        <v>283</v>
      </c>
      <c r="C4" s="29" t="s">
        <v>133</v>
      </c>
      <c r="D4" s="122" t="s">
        <v>132</v>
      </c>
      <c r="E4" s="29" t="s">
        <v>204</v>
      </c>
      <c r="F4" s="123" t="s">
        <v>205</v>
      </c>
      <c r="G4" s="124" t="s">
        <v>206</v>
      </c>
      <c r="H4" s="125" t="s">
        <v>207</v>
      </c>
      <c r="I4" s="29" t="s">
        <v>208</v>
      </c>
      <c r="J4" s="29"/>
      <c r="K4" s="29"/>
      <c r="L4" s="29"/>
      <c r="M4" s="29"/>
      <c r="N4" s="122" t="s">
        <v>209</v>
      </c>
      <c r="O4" s="122" t="s">
        <v>1117</v>
      </c>
      <c r="P4" s="122" t="s">
        <v>211</v>
      </c>
      <c r="Q4" s="122" t="s">
        <v>212</v>
      </c>
      <c r="R4" s="122" t="s">
        <v>213</v>
      </c>
      <c r="S4" s="122" t="s">
        <v>1136</v>
      </c>
      <c r="T4" s="53" t="s">
        <v>134</v>
      </c>
      <c r="U4" s="121" t="s">
        <v>134</v>
      </c>
      <c r="V4" s="29" t="s">
        <v>284</v>
      </c>
      <c r="W4" s="29" t="s">
        <v>214</v>
      </c>
      <c r="X4" s="29"/>
      <c r="Y4" s="29"/>
      <c r="Z4" s="29"/>
      <c r="AA4" s="51" t="s">
        <v>215</v>
      </c>
      <c r="AB4" s="51"/>
      <c r="AC4" s="51"/>
      <c r="AD4" s="51"/>
      <c r="AE4" s="126" t="s">
        <v>216</v>
      </c>
      <c r="AF4" s="126"/>
      <c r="AG4" s="126"/>
      <c r="AH4" s="122" t="s">
        <v>217</v>
      </c>
      <c r="AI4" s="122" t="s">
        <v>218</v>
      </c>
      <c r="AJ4" s="122" t="s">
        <v>219</v>
      </c>
      <c r="AK4" s="122" t="s">
        <v>220</v>
      </c>
      <c r="AL4" s="122" t="s">
        <v>221</v>
      </c>
      <c r="AM4" s="53" t="s">
        <v>134</v>
      </c>
      <c r="AN4" s="707"/>
      <c r="AO4" s="707"/>
      <c r="AP4" s="707"/>
      <c r="AQ4" s="707"/>
      <c r="AR4" s="707"/>
      <c r="AS4" s="707"/>
      <c r="AT4" s="707"/>
      <c r="AU4" s="707"/>
    </row>
    <row r="5" customFormat="false" ht="17.45" hidden="false" customHeight="true" outlineLevel="0" collapsed="false">
      <c r="A5" s="121" t="s">
        <v>135</v>
      </c>
      <c r="B5" s="29"/>
      <c r="C5" s="29"/>
      <c r="D5" s="122" t="s">
        <v>222</v>
      </c>
      <c r="E5" s="29"/>
      <c r="F5" s="29" t="s">
        <v>223</v>
      </c>
      <c r="G5" s="127" t="s">
        <v>224</v>
      </c>
      <c r="H5" s="125" t="s">
        <v>1120</v>
      </c>
      <c r="I5" s="122" t="s">
        <v>223</v>
      </c>
      <c r="J5" s="122" t="s">
        <v>1121</v>
      </c>
      <c r="K5" s="29" t="s">
        <v>1122</v>
      </c>
      <c r="L5" s="29"/>
      <c r="M5" s="29"/>
      <c r="N5" s="122"/>
      <c r="O5" s="122"/>
      <c r="P5" s="122"/>
      <c r="Q5" s="122"/>
      <c r="R5" s="122"/>
      <c r="S5" s="122"/>
      <c r="T5" s="53" t="s">
        <v>135</v>
      </c>
      <c r="U5" s="121" t="s">
        <v>135</v>
      </c>
      <c r="V5" s="29"/>
      <c r="W5" s="122" t="s">
        <v>228</v>
      </c>
      <c r="X5" s="29" t="s">
        <v>226</v>
      </c>
      <c r="Y5" s="29"/>
      <c r="Z5" s="29"/>
      <c r="AA5" s="122" t="s">
        <v>228</v>
      </c>
      <c r="AB5" s="51" t="s">
        <v>226</v>
      </c>
      <c r="AC5" s="51"/>
      <c r="AD5" s="51"/>
      <c r="AE5" s="121" t="s">
        <v>223</v>
      </c>
      <c r="AF5" s="29" t="s">
        <v>226</v>
      </c>
      <c r="AG5" s="29"/>
      <c r="AH5" s="122"/>
      <c r="AI5" s="122"/>
      <c r="AJ5" s="122" t="s">
        <v>229</v>
      </c>
      <c r="AK5" s="122" t="s">
        <v>230</v>
      </c>
      <c r="AL5" s="122"/>
      <c r="AM5" s="53" t="s">
        <v>135</v>
      </c>
      <c r="AN5" s="708" t="s">
        <v>133</v>
      </c>
      <c r="AO5" s="708" t="s">
        <v>1137</v>
      </c>
      <c r="AP5" s="708" t="s">
        <v>204</v>
      </c>
      <c r="AQ5" s="708" t="s">
        <v>1138</v>
      </c>
      <c r="AR5" s="708" t="s">
        <v>1139</v>
      </c>
      <c r="AS5" s="708" t="s">
        <v>1140</v>
      </c>
      <c r="AT5" s="708" t="s">
        <v>1141</v>
      </c>
      <c r="AU5" s="708" t="s">
        <v>1142</v>
      </c>
    </row>
    <row r="6" customFormat="false" ht="17.45" hidden="false" customHeight="true" outlineLevel="0" collapsed="false">
      <c r="A6" s="121" t="s">
        <v>145</v>
      </c>
      <c r="B6" s="29"/>
      <c r="C6" s="29"/>
      <c r="D6" s="122" t="s">
        <v>231</v>
      </c>
      <c r="E6" s="29"/>
      <c r="F6" s="29"/>
      <c r="G6" s="51" t="s">
        <v>232</v>
      </c>
      <c r="H6" s="126" t="s">
        <v>233</v>
      </c>
      <c r="I6" s="122"/>
      <c r="J6" s="122" t="s">
        <v>1123</v>
      </c>
      <c r="K6" s="122" t="s">
        <v>234</v>
      </c>
      <c r="L6" s="122" t="s">
        <v>235</v>
      </c>
      <c r="M6" s="122" t="s">
        <v>236</v>
      </c>
      <c r="N6" s="122"/>
      <c r="O6" s="122"/>
      <c r="P6" s="122"/>
      <c r="Q6" s="122"/>
      <c r="R6" s="122"/>
      <c r="S6" s="122"/>
      <c r="T6" s="53" t="s">
        <v>145</v>
      </c>
      <c r="U6" s="121" t="s">
        <v>145</v>
      </c>
      <c r="V6" s="29"/>
      <c r="W6" s="122"/>
      <c r="X6" s="122" t="s">
        <v>238</v>
      </c>
      <c r="Y6" s="122" t="s">
        <v>239</v>
      </c>
      <c r="Z6" s="122" t="s">
        <v>240</v>
      </c>
      <c r="AA6" s="122"/>
      <c r="AB6" s="122" t="s">
        <v>241</v>
      </c>
      <c r="AC6" s="122" t="s">
        <v>242</v>
      </c>
      <c r="AD6" s="53" t="s">
        <v>243</v>
      </c>
      <c r="AE6" s="121"/>
      <c r="AF6" s="122" t="s">
        <v>244</v>
      </c>
      <c r="AG6" s="122" t="s">
        <v>245</v>
      </c>
      <c r="AH6" s="122"/>
      <c r="AI6" s="122"/>
      <c r="AJ6" s="122" t="s">
        <v>246</v>
      </c>
      <c r="AK6" s="122" t="s">
        <v>247</v>
      </c>
      <c r="AL6" s="122"/>
      <c r="AM6" s="53" t="s">
        <v>145</v>
      </c>
      <c r="AN6" s="707"/>
      <c r="AO6" s="707"/>
      <c r="AP6" s="707"/>
      <c r="AQ6" s="707"/>
      <c r="AR6" s="707"/>
      <c r="AS6" s="707"/>
      <c r="AT6" s="707"/>
      <c r="AU6" s="707"/>
    </row>
    <row r="7" customFormat="false" ht="17.45" hidden="false" customHeight="true" outlineLevel="0" collapsed="false">
      <c r="A7" s="121"/>
      <c r="B7" s="29"/>
      <c r="C7" s="29"/>
      <c r="D7" s="122" t="s">
        <v>248</v>
      </c>
      <c r="E7" s="29"/>
      <c r="F7" s="29"/>
      <c r="G7" s="51"/>
      <c r="H7" s="126"/>
      <c r="I7" s="122"/>
      <c r="J7" s="122" t="s">
        <v>1124</v>
      </c>
      <c r="K7" s="122"/>
      <c r="L7" s="122"/>
      <c r="M7" s="122"/>
      <c r="N7" s="122"/>
      <c r="O7" s="122"/>
      <c r="P7" s="122"/>
      <c r="Q7" s="122"/>
      <c r="R7" s="122"/>
      <c r="S7" s="122"/>
      <c r="T7" s="53"/>
      <c r="U7" s="121"/>
      <c r="V7" s="29"/>
      <c r="W7" s="122"/>
      <c r="X7" s="122"/>
      <c r="Y7" s="122"/>
      <c r="Z7" s="122"/>
      <c r="AA7" s="122"/>
      <c r="AB7" s="122"/>
      <c r="AC7" s="122"/>
      <c r="AD7" s="53"/>
      <c r="AE7" s="121"/>
      <c r="AF7" s="122"/>
      <c r="AG7" s="122"/>
      <c r="AH7" s="122"/>
      <c r="AI7" s="122"/>
      <c r="AJ7" s="122"/>
      <c r="AK7" s="122"/>
      <c r="AL7" s="122"/>
      <c r="AM7" s="53"/>
      <c r="AN7" s="707"/>
      <c r="AO7" s="707"/>
      <c r="AP7" s="707"/>
      <c r="AQ7" s="707"/>
      <c r="AR7" s="707"/>
      <c r="AS7" s="707"/>
      <c r="AT7" s="707"/>
      <c r="AU7" s="707"/>
    </row>
    <row r="8" customFormat="false" ht="20.1" hidden="false" customHeight="true" outlineLevel="0" collapsed="false">
      <c r="A8" s="62"/>
      <c r="B8" s="339"/>
      <c r="C8" s="63"/>
      <c r="D8" s="62"/>
      <c r="E8" s="129"/>
      <c r="F8" s="63"/>
      <c r="G8" s="63"/>
      <c r="H8" s="63"/>
      <c r="I8" s="63"/>
      <c r="J8" s="63"/>
      <c r="K8" s="114"/>
      <c r="L8" s="114"/>
      <c r="M8" s="114"/>
      <c r="N8" s="114"/>
      <c r="O8" s="114"/>
      <c r="P8" s="63"/>
      <c r="Q8" s="114"/>
      <c r="R8" s="114"/>
      <c r="S8" s="62"/>
      <c r="T8" s="339"/>
      <c r="U8" s="62"/>
      <c r="V8" s="339"/>
      <c r="W8" s="63"/>
      <c r="X8" s="62"/>
      <c r="Y8" s="63"/>
      <c r="Z8" s="63"/>
      <c r="AA8" s="63"/>
      <c r="AB8" s="63"/>
      <c r="AC8" s="63"/>
      <c r="AD8" s="63"/>
      <c r="AE8" s="63"/>
      <c r="AF8" s="63"/>
      <c r="AG8" s="63"/>
      <c r="AH8" s="63"/>
      <c r="AI8" s="63"/>
      <c r="AJ8" s="62"/>
      <c r="AK8" s="62"/>
      <c r="AL8" s="62"/>
      <c r="AM8" s="339"/>
      <c r="AN8" s="709"/>
      <c r="AO8" s="709"/>
      <c r="AP8" s="709"/>
      <c r="AQ8" s="709"/>
      <c r="AR8" s="709"/>
      <c r="AS8" s="709"/>
      <c r="AT8" s="707"/>
      <c r="AU8" s="707"/>
    </row>
    <row r="9" customFormat="false" ht="20.1" hidden="false" customHeight="true" outlineLevel="0" collapsed="false">
      <c r="A9" s="62"/>
      <c r="B9" s="62"/>
      <c r="C9" s="63"/>
      <c r="D9" s="62"/>
      <c r="E9" s="129"/>
      <c r="F9" s="63"/>
      <c r="G9" s="651" t="s">
        <v>1125</v>
      </c>
      <c r="H9" s="652" t="s">
        <v>749</v>
      </c>
      <c r="I9" s="63"/>
      <c r="J9" s="63"/>
      <c r="K9" s="114"/>
      <c r="L9" s="114"/>
      <c r="M9" s="114"/>
      <c r="N9" s="114"/>
      <c r="O9" s="114"/>
      <c r="P9" s="63"/>
      <c r="Q9" s="114"/>
      <c r="R9" s="114"/>
      <c r="S9" s="62"/>
      <c r="T9" s="62"/>
      <c r="U9" s="62"/>
      <c r="V9" s="62"/>
      <c r="W9" s="63"/>
      <c r="X9" s="62"/>
      <c r="Y9" s="63"/>
      <c r="Z9" s="63"/>
      <c r="AA9" s="63"/>
      <c r="AB9" s="63"/>
      <c r="AC9" s="63"/>
      <c r="AD9" s="651" t="s">
        <v>1125</v>
      </c>
      <c r="AE9" s="652" t="s">
        <v>749</v>
      </c>
      <c r="AF9" s="63"/>
      <c r="AG9" s="63"/>
      <c r="AH9" s="63"/>
      <c r="AI9" s="63"/>
      <c r="AJ9" s="62"/>
      <c r="AK9" s="62"/>
      <c r="AL9" s="62"/>
      <c r="AM9" s="62"/>
      <c r="AN9" s="709"/>
      <c r="AO9" s="709"/>
      <c r="AP9" s="709"/>
      <c r="AQ9" s="709"/>
      <c r="AR9" s="709"/>
      <c r="AS9" s="709"/>
      <c r="AT9" s="707"/>
      <c r="AU9" s="707"/>
    </row>
    <row r="10" customFormat="false" ht="20.1" hidden="false" customHeight="true" outlineLevel="0" collapsed="false">
      <c r="A10" s="62"/>
      <c r="B10" s="62"/>
      <c r="C10" s="63"/>
      <c r="D10" s="62"/>
      <c r="E10" s="129"/>
      <c r="F10" s="63"/>
      <c r="G10" s="651"/>
      <c r="H10" s="652"/>
      <c r="I10" s="63"/>
      <c r="J10" s="63"/>
      <c r="K10" s="114"/>
      <c r="L10" s="114"/>
      <c r="M10" s="114"/>
      <c r="N10" s="114"/>
      <c r="O10" s="114"/>
      <c r="P10" s="63"/>
      <c r="Q10" s="114"/>
      <c r="R10" s="114"/>
      <c r="S10" s="62"/>
      <c r="T10" s="62"/>
      <c r="U10" s="62"/>
      <c r="V10" s="62"/>
      <c r="W10" s="63"/>
      <c r="X10" s="62"/>
      <c r="Y10" s="63"/>
      <c r="Z10" s="63"/>
      <c r="AA10" s="63"/>
      <c r="AB10" s="63"/>
      <c r="AC10" s="63"/>
      <c r="AD10" s="651"/>
      <c r="AE10" s="652"/>
      <c r="AF10" s="63"/>
      <c r="AG10" s="63"/>
      <c r="AH10" s="63"/>
      <c r="AI10" s="63"/>
      <c r="AJ10" s="62"/>
      <c r="AK10" s="62"/>
      <c r="AL10" s="62"/>
      <c r="AM10" s="62"/>
      <c r="AN10" s="709"/>
      <c r="AO10" s="709"/>
      <c r="AP10" s="709"/>
      <c r="AQ10" s="709"/>
      <c r="AR10" s="709"/>
      <c r="AS10" s="709"/>
      <c r="AT10" s="707"/>
      <c r="AU10" s="707"/>
    </row>
    <row r="11" customFormat="false" ht="20.1" hidden="false" customHeight="true" outlineLevel="0" collapsed="false">
      <c r="A11" s="86" t="n">
        <v>1</v>
      </c>
      <c r="B11" s="68" t="s">
        <v>285</v>
      </c>
      <c r="C11" s="131" t="n">
        <v>15</v>
      </c>
      <c r="D11" s="131" t="n">
        <v>14</v>
      </c>
      <c r="E11" s="131" t="n">
        <v>1</v>
      </c>
      <c r="F11" s="131" t="n">
        <v>1</v>
      </c>
      <c r="G11" s="135"/>
      <c r="H11" s="131" t="n">
        <v>1</v>
      </c>
      <c r="I11" s="131" t="n">
        <v>1</v>
      </c>
      <c r="J11" s="131" t="n">
        <v>1</v>
      </c>
      <c r="K11" s="135"/>
      <c r="L11" s="131"/>
      <c r="M11" s="131"/>
      <c r="N11" s="131" t="n">
        <v>2</v>
      </c>
      <c r="O11" s="135"/>
      <c r="P11" s="135"/>
      <c r="Q11" s="131" t="n">
        <v>2</v>
      </c>
      <c r="R11" s="131" t="n">
        <v>0</v>
      </c>
      <c r="S11" s="131" t="n">
        <v>0</v>
      </c>
      <c r="T11" s="163" t="n">
        <v>1</v>
      </c>
      <c r="U11" s="86" t="n">
        <v>1</v>
      </c>
      <c r="V11" s="68" t="s">
        <v>285</v>
      </c>
      <c r="W11" s="131" t="n">
        <v>2</v>
      </c>
      <c r="X11" s="135"/>
      <c r="Y11" s="131" t="n">
        <v>2</v>
      </c>
      <c r="Z11" s="135"/>
      <c r="AA11" s="131" t="n">
        <v>3</v>
      </c>
      <c r="AB11" s="131" t="n">
        <v>3</v>
      </c>
      <c r="AC11" s="135"/>
      <c r="AD11" s="131"/>
      <c r="AE11" s="131" t="n">
        <v>3</v>
      </c>
      <c r="AF11" s="131" t="n">
        <v>3</v>
      </c>
      <c r="AG11" s="135"/>
      <c r="AH11" s="135"/>
      <c r="AI11" s="135"/>
      <c r="AJ11" s="131" t="n">
        <v>1</v>
      </c>
      <c r="AK11" s="131" t="n">
        <v>0</v>
      </c>
      <c r="AL11" s="131" t="n">
        <v>0</v>
      </c>
      <c r="AM11" s="163" t="n">
        <v>1</v>
      </c>
      <c r="AN11" s="710" t="n">
        <f aca="false">+C11-D11-E11</f>
        <v>0</v>
      </c>
      <c r="AO11" s="710" t="n">
        <f aca="false">+D11-F11-I11-N11-P11-Q11-R11-W11-AA11-AE11-AH11-AK11</f>
        <v>0</v>
      </c>
      <c r="AP11" s="710" t="n">
        <f aca="false">+E11-O11-S11-AI11-AJ11-AL11</f>
        <v>0</v>
      </c>
      <c r="AQ11" s="710" t="n">
        <f aca="false">+F11-G11-H11</f>
        <v>0</v>
      </c>
      <c r="AR11" s="710" t="n">
        <f aca="false">+I11-K11-L11-M11</f>
        <v>1</v>
      </c>
      <c r="AS11" s="710" t="n">
        <f aca="false">+W11-X11-Y11-Z11</f>
        <v>0</v>
      </c>
      <c r="AT11" s="710" t="n">
        <f aca="false">+AA11-AB11-AC11-AD11</f>
        <v>0</v>
      </c>
      <c r="AU11" s="710" t="n">
        <f aca="false">+AE11-AF11-AG11</f>
        <v>0</v>
      </c>
    </row>
    <row r="12" customFormat="false" ht="20.1" hidden="false" customHeight="true" outlineLevel="0" collapsed="false">
      <c r="A12" s="84" t="n">
        <v>2</v>
      </c>
      <c r="B12" s="75" t="s">
        <v>1143</v>
      </c>
      <c r="C12" s="141" t="n">
        <v>9</v>
      </c>
      <c r="D12" s="141" t="n">
        <v>8</v>
      </c>
      <c r="E12" s="141" t="n">
        <v>1</v>
      </c>
      <c r="F12" s="141" t="n">
        <v>1</v>
      </c>
      <c r="G12" s="135"/>
      <c r="H12" s="141" t="n">
        <v>1</v>
      </c>
      <c r="I12" s="141" t="n">
        <v>1</v>
      </c>
      <c r="J12" s="141" t="n">
        <v>1</v>
      </c>
      <c r="K12" s="135"/>
      <c r="L12" s="141"/>
      <c r="M12" s="141"/>
      <c r="N12" s="141" t="n">
        <v>0</v>
      </c>
      <c r="O12" s="135"/>
      <c r="P12" s="135"/>
      <c r="Q12" s="141" t="n">
        <v>1</v>
      </c>
      <c r="R12" s="141" t="n">
        <v>0</v>
      </c>
      <c r="S12" s="141" t="n">
        <v>0</v>
      </c>
      <c r="T12" s="73" t="n">
        <v>2</v>
      </c>
      <c r="U12" s="84" t="n">
        <v>2</v>
      </c>
      <c r="V12" s="75" t="s">
        <v>1143</v>
      </c>
      <c r="W12" s="141" t="n">
        <v>2</v>
      </c>
      <c r="X12" s="135"/>
      <c r="Y12" s="141" t="n">
        <v>2</v>
      </c>
      <c r="Z12" s="135"/>
      <c r="AA12" s="141" t="n">
        <v>3</v>
      </c>
      <c r="AB12" s="141" t="n">
        <v>3</v>
      </c>
      <c r="AC12" s="135"/>
      <c r="AD12" s="141"/>
      <c r="AE12" s="141" t="n">
        <v>0</v>
      </c>
      <c r="AF12" s="141" t="n">
        <v>0</v>
      </c>
      <c r="AG12" s="135"/>
      <c r="AH12" s="135"/>
      <c r="AI12" s="135"/>
      <c r="AJ12" s="141" t="n">
        <v>1</v>
      </c>
      <c r="AK12" s="141" t="n">
        <v>0</v>
      </c>
      <c r="AL12" s="141" t="n">
        <v>0</v>
      </c>
      <c r="AM12" s="73" t="n">
        <v>2</v>
      </c>
      <c r="AN12" s="710" t="n">
        <f aca="false">+C12-D12-E12</f>
        <v>0</v>
      </c>
      <c r="AO12" s="710" t="n">
        <f aca="false">+D12-F12-I12-N12-P12-Q12-R12-W12-AA12-AE12-AH12-AK12</f>
        <v>0</v>
      </c>
      <c r="AP12" s="710" t="n">
        <f aca="false">+E12-O12-S12-AI12-AJ12-AL12</f>
        <v>0</v>
      </c>
      <c r="AQ12" s="710" t="n">
        <f aca="false">+F12-G12-H12</f>
        <v>0</v>
      </c>
      <c r="AR12" s="710" t="n">
        <f aca="false">+I12-K12-L12-M12</f>
        <v>1</v>
      </c>
      <c r="AS12" s="710" t="n">
        <f aca="false">+W12-X12-Y12-Z12</f>
        <v>0</v>
      </c>
      <c r="AT12" s="710" t="n">
        <f aca="false">+AA12-AB12-AC12-AD12</f>
        <v>0</v>
      </c>
      <c r="AU12" s="710" t="n">
        <f aca="false">+AE12-AF12-AG12</f>
        <v>0</v>
      </c>
    </row>
    <row r="13" customFormat="false" ht="20.1" hidden="false" customHeight="true" outlineLevel="0" collapsed="false">
      <c r="A13" s="84" t="n">
        <v>3</v>
      </c>
      <c r="B13" s="75" t="s">
        <v>1144</v>
      </c>
      <c r="C13" s="141" t="n">
        <v>2</v>
      </c>
      <c r="D13" s="141" t="n">
        <v>2</v>
      </c>
      <c r="E13" s="141" t="n">
        <v>0</v>
      </c>
      <c r="F13" s="141" t="n">
        <v>0</v>
      </c>
      <c r="G13" s="135"/>
      <c r="H13" s="141" t="n">
        <v>0</v>
      </c>
      <c r="I13" s="141" t="n">
        <v>0</v>
      </c>
      <c r="J13" s="141" t="n">
        <v>0</v>
      </c>
      <c r="K13" s="135"/>
      <c r="L13" s="141"/>
      <c r="M13" s="141"/>
      <c r="N13" s="141" t="n">
        <v>0</v>
      </c>
      <c r="O13" s="135"/>
      <c r="P13" s="135"/>
      <c r="Q13" s="141" t="n">
        <v>1</v>
      </c>
      <c r="R13" s="141" t="n">
        <v>0</v>
      </c>
      <c r="S13" s="141" t="n">
        <v>0</v>
      </c>
      <c r="T13" s="73" t="n">
        <v>3</v>
      </c>
      <c r="U13" s="84" t="n">
        <v>3</v>
      </c>
      <c r="V13" s="75" t="s">
        <v>1144</v>
      </c>
      <c r="W13" s="141" t="n">
        <v>0</v>
      </c>
      <c r="X13" s="135"/>
      <c r="Y13" s="141" t="n">
        <v>0</v>
      </c>
      <c r="Z13" s="135"/>
      <c r="AA13" s="141" t="n">
        <v>0</v>
      </c>
      <c r="AB13" s="141" t="n">
        <v>0</v>
      </c>
      <c r="AC13" s="135"/>
      <c r="AD13" s="141"/>
      <c r="AE13" s="141" t="n">
        <v>1</v>
      </c>
      <c r="AF13" s="141" t="n">
        <v>1</v>
      </c>
      <c r="AG13" s="135"/>
      <c r="AH13" s="135"/>
      <c r="AI13" s="135"/>
      <c r="AJ13" s="141" t="n">
        <v>0</v>
      </c>
      <c r="AK13" s="141" t="n">
        <v>0</v>
      </c>
      <c r="AL13" s="141" t="n">
        <v>0</v>
      </c>
      <c r="AM13" s="73" t="n">
        <v>3</v>
      </c>
      <c r="AN13" s="710" t="n">
        <f aca="false">+C13-D13-E13</f>
        <v>0</v>
      </c>
      <c r="AO13" s="710" t="n">
        <f aca="false">+D13-F13-I13-N13-P13-Q13-R13-W13-AA13-AE13-AH13-AK13</f>
        <v>0</v>
      </c>
      <c r="AP13" s="710" t="n">
        <f aca="false">+E13-O13-S13-AI13-AJ13-AL13</f>
        <v>0</v>
      </c>
      <c r="AQ13" s="710" t="n">
        <f aca="false">+F13-G13-H13</f>
        <v>0</v>
      </c>
      <c r="AR13" s="710" t="n">
        <f aca="false">+I13-K13-L13-M13</f>
        <v>0</v>
      </c>
      <c r="AS13" s="710" t="n">
        <f aca="false">+W13-X13-Y13-Z13</f>
        <v>0</v>
      </c>
      <c r="AT13" s="710" t="n">
        <f aca="false">+AA13-AB13-AC13-AD13</f>
        <v>0</v>
      </c>
      <c r="AU13" s="710" t="n">
        <f aca="false">+AE13-AF13-AG13</f>
        <v>0</v>
      </c>
    </row>
    <row r="14" customFormat="false" ht="20.1" hidden="false" customHeight="true" outlineLevel="0" collapsed="false">
      <c r="A14" s="84" t="n">
        <v>4</v>
      </c>
      <c r="B14" s="75" t="s">
        <v>1145</v>
      </c>
      <c r="C14" s="141" t="n">
        <v>0</v>
      </c>
      <c r="D14" s="141" t="n">
        <v>0</v>
      </c>
      <c r="E14" s="141" t="n">
        <v>0</v>
      </c>
      <c r="F14" s="141" t="n">
        <v>0</v>
      </c>
      <c r="G14" s="137"/>
      <c r="H14" s="141" t="n">
        <v>0</v>
      </c>
      <c r="I14" s="141" t="n">
        <v>0</v>
      </c>
      <c r="J14" s="141" t="n">
        <v>0</v>
      </c>
      <c r="K14" s="137"/>
      <c r="L14" s="141"/>
      <c r="M14" s="141"/>
      <c r="N14" s="141" t="n">
        <v>0</v>
      </c>
      <c r="O14" s="137"/>
      <c r="P14" s="137"/>
      <c r="Q14" s="141" t="n">
        <v>0</v>
      </c>
      <c r="R14" s="141" t="n">
        <v>0</v>
      </c>
      <c r="S14" s="141" t="n">
        <v>0</v>
      </c>
      <c r="T14" s="73" t="n">
        <v>4</v>
      </c>
      <c r="U14" s="84" t="n">
        <v>4</v>
      </c>
      <c r="V14" s="75" t="s">
        <v>1145</v>
      </c>
      <c r="W14" s="141" t="n">
        <v>0</v>
      </c>
      <c r="X14" s="137"/>
      <c r="Y14" s="141" t="n">
        <v>0</v>
      </c>
      <c r="Z14" s="137"/>
      <c r="AA14" s="141" t="n">
        <v>0</v>
      </c>
      <c r="AB14" s="141" t="n">
        <v>0</v>
      </c>
      <c r="AC14" s="137"/>
      <c r="AD14" s="141"/>
      <c r="AE14" s="141" t="n">
        <v>0</v>
      </c>
      <c r="AF14" s="141" t="n">
        <v>0</v>
      </c>
      <c r="AG14" s="137"/>
      <c r="AH14" s="137"/>
      <c r="AI14" s="137"/>
      <c r="AJ14" s="141" t="n">
        <v>0</v>
      </c>
      <c r="AK14" s="141" t="n">
        <v>0</v>
      </c>
      <c r="AL14" s="141" t="n">
        <v>0</v>
      </c>
      <c r="AM14" s="73" t="n">
        <v>4</v>
      </c>
      <c r="AN14" s="710" t="n">
        <f aca="false">+C14-D14-E14</f>
        <v>0</v>
      </c>
      <c r="AO14" s="710" t="n">
        <f aca="false">+D14-F14-I14-N14-P14-Q14-R14-W14-AA14-AE14-AH14-AK14</f>
        <v>0</v>
      </c>
      <c r="AP14" s="710" t="n">
        <f aca="false">+E14-O14-S14-AI14-AJ14-AL14</f>
        <v>0</v>
      </c>
      <c r="AQ14" s="710" t="n">
        <f aca="false">+F14-G14-H14</f>
        <v>0</v>
      </c>
      <c r="AR14" s="710" t="n">
        <f aca="false">+I14-K14-L14-M14</f>
        <v>0</v>
      </c>
      <c r="AS14" s="710" t="n">
        <f aca="false">+W14-X14-Y14-Z14</f>
        <v>0</v>
      </c>
      <c r="AT14" s="710" t="n">
        <f aca="false">+AA14-AB14-AC14-AD14</f>
        <v>0</v>
      </c>
      <c r="AU14" s="710" t="n">
        <f aca="false">+AE14-AF14-AG14</f>
        <v>0</v>
      </c>
    </row>
    <row r="15" customFormat="false" ht="20.1" hidden="false" customHeight="true" outlineLevel="0" collapsed="false">
      <c r="A15" s="84" t="n">
        <v>5</v>
      </c>
      <c r="B15" s="81" t="s">
        <v>1146</v>
      </c>
      <c r="C15" s="141"/>
      <c r="D15" s="141"/>
      <c r="E15" s="141"/>
      <c r="F15" s="141"/>
      <c r="G15" s="137"/>
      <c r="H15" s="141"/>
      <c r="I15" s="141"/>
      <c r="J15" s="141"/>
      <c r="K15" s="137"/>
      <c r="L15" s="141"/>
      <c r="M15" s="141"/>
      <c r="N15" s="141"/>
      <c r="O15" s="137"/>
      <c r="P15" s="137"/>
      <c r="Q15" s="141"/>
      <c r="R15" s="141"/>
      <c r="S15" s="141"/>
      <c r="T15" s="73"/>
      <c r="U15" s="84" t="n">
        <v>5</v>
      </c>
      <c r="V15" s="81" t="s">
        <v>1146</v>
      </c>
      <c r="W15" s="141"/>
      <c r="X15" s="137"/>
      <c r="Y15" s="141"/>
      <c r="Z15" s="137"/>
      <c r="AA15" s="141"/>
      <c r="AB15" s="141"/>
      <c r="AC15" s="137"/>
      <c r="AD15" s="141"/>
      <c r="AE15" s="141"/>
      <c r="AF15" s="141"/>
      <c r="AG15" s="137"/>
      <c r="AH15" s="137"/>
      <c r="AI15" s="137"/>
      <c r="AJ15" s="141"/>
      <c r="AK15" s="141"/>
      <c r="AL15" s="141"/>
      <c r="AM15" s="73"/>
      <c r="AN15" s="707"/>
      <c r="AO15" s="707"/>
      <c r="AP15" s="707"/>
      <c r="AQ15" s="707"/>
      <c r="AR15" s="707"/>
      <c r="AS15" s="707"/>
      <c r="AT15" s="707"/>
      <c r="AU15" s="707"/>
    </row>
    <row r="16" customFormat="false" ht="12.75" hidden="false" customHeight="false" outlineLevel="0" collapsed="false">
      <c r="A16" s="84"/>
      <c r="B16" s="82" t="s">
        <v>1147</v>
      </c>
      <c r="C16" s="141" t="n">
        <v>2</v>
      </c>
      <c r="D16" s="141" t="n">
        <v>2</v>
      </c>
      <c r="E16" s="141" t="n">
        <v>0</v>
      </c>
      <c r="F16" s="141" t="n">
        <v>0</v>
      </c>
      <c r="G16" s="89"/>
      <c r="H16" s="141" t="n">
        <v>0</v>
      </c>
      <c r="I16" s="141" t="n">
        <v>0</v>
      </c>
      <c r="J16" s="141" t="n">
        <v>0</v>
      </c>
      <c r="K16" s="89"/>
      <c r="L16" s="141"/>
      <c r="M16" s="141"/>
      <c r="N16" s="141" t="n">
        <v>0</v>
      </c>
      <c r="O16" s="89"/>
      <c r="P16" s="89"/>
      <c r="Q16" s="141" t="n">
        <v>0</v>
      </c>
      <c r="R16" s="141" t="n">
        <v>0</v>
      </c>
      <c r="S16" s="141" t="n">
        <v>0</v>
      </c>
      <c r="T16" s="73" t="n">
        <v>5</v>
      </c>
      <c r="U16" s="84"/>
      <c r="V16" s="82" t="s">
        <v>1147</v>
      </c>
      <c r="W16" s="141" t="n">
        <v>0</v>
      </c>
      <c r="X16" s="89"/>
      <c r="Y16" s="141" t="n">
        <v>0</v>
      </c>
      <c r="Z16" s="89"/>
      <c r="AA16" s="141" t="n">
        <v>0</v>
      </c>
      <c r="AB16" s="141" t="n">
        <v>0</v>
      </c>
      <c r="AC16" s="89"/>
      <c r="AD16" s="141"/>
      <c r="AE16" s="141" t="n">
        <v>2</v>
      </c>
      <c r="AF16" s="141" t="n">
        <v>2</v>
      </c>
      <c r="AG16" s="89"/>
      <c r="AH16" s="89"/>
      <c r="AI16" s="89"/>
      <c r="AJ16" s="141" t="n">
        <v>0</v>
      </c>
      <c r="AK16" s="141" t="n">
        <v>0</v>
      </c>
      <c r="AL16" s="141" t="n">
        <v>0</v>
      </c>
      <c r="AM16" s="73" t="n">
        <v>5</v>
      </c>
      <c r="AN16" s="710" t="n">
        <f aca="false">+C16-D16-E16</f>
        <v>0</v>
      </c>
      <c r="AO16" s="710" t="n">
        <f aca="false">+D16-F16-I16-N16-P16-Q16-R16-W16-AA16-AE16-AH16-AK16</f>
        <v>0</v>
      </c>
      <c r="AP16" s="710" t="n">
        <f aca="false">+E16-O16-S16-AI16-AJ16-AL16</f>
        <v>0</v>
      </c>
      <c r="AQ16" s="710" t="n">
        <f aca="false">+F16-G16-H16</f>
        <v>0</v>
      </c>
      <c r="AR16" s="710" t="n">
        <f aca="false">+I16-K16-L16-M16</f>
        <v>0</v>
      </c>
      <c r="AS16" s="710" t="n">
        <f aca="false">+W16-X16-Y16-Z16</f>
        <v>0</v>
      </c>
      <c r="AT16" s="710" t="n">
        <f aca="false">+AA16-AB16-AC16-AD16</f>
        <v>0</v>
      </c>
      <c r="AU16" s="710" t="n">
        <f aca="false">+AE16-AF16-AG16</f>
        <v>0</v>
      </c>
    </row>
    <row r="17" customFormat="false" ht="20.1" hidden="false" customHeight="true" outlineLevel="0" collapsed="false">
      <c r="A17" s="84" t="n">
        <v>6</v>
      </c>
      <c r="B17" s="75" t="s">
        <v>1148</v>
      </c>
      <c r="C17" s="141" t="n">
        <v>2</v>
      </c>
      <c r="D17" s="141" t="n">
        <v>2</v>
      </c>
      <c r="E17" s="141" t="n">
        <v>0</v>
      </c>
      <c r="F17" s="141" t="n">
        <v>0</v>
      </c>
      <c r="G17" s="141"/>
      <c r="H17" s="141" t="n">
        <v>0</v>
      </c>
      <c r="I17" s="141" t="n">
        <v>0</v>
      </c>
      <c r="J17" s="141" t="n">
        <v>0</v>
      </c>
      <c r="K17" s="141"/>
      <c r="L17" s="141"/>
      <c r="M17" s="141"/>
      <c r="N17" s="141" t="n">
        <v>2</v>
      </c>
      <c r="O17" s="141"/>
      <c r="P17" s="141"/>
      <c r="Q17" s="141" t="n">
        <v>0</v>
      </c>
      <c r="R17" s="141" t="n">
        <v>0</v>
      </c>
      <c r="S17" s="141" t="n">
        <v>0</v>
      </c>
      <c r="T17" s="73" t="n">
        <v>6</v>
      </c>
      <c r="U17" s="84" t="n">
        <v>6</v>
      </c>
      <c r="V17" s="75" t="s">
        <v>1148</v>
      </c>
      <c r="W17" s="141" t="n">
        <v>0</v>
      </c>
      <c r="X17" s="141"/>
      <c r="Y17" s="141" t="n">
        <v>0</v>
      </c>
      <c r="Z17" s="141"/>
      <c r="AA17" s="141" t="n">
        <v>0</v>
      </c>
      <c r="AB17" s="141" t="n">
        <v>0</v>
      </c>
      <c r="AC17" s="141"/>
      <c r="AD17" s="141"/>
      <c r="AE17" s="141" t="n">
        <v>0</v>
      </c>
      <c r="AF17" s="141" t="n">
        <v>0</v>
      </c>
      <c r="AG17" s="141"/>
      <c r="AH17" s="141"/>
      <c r="AI17" s="141"/>
      <c r="AJ17" s="141" t="n">
        <v>0</v>
      </c>
      <c r="AK17" s="141" t="n">
        <v>0</v>
      </c>
      <c r="AL17" s="141" t="n">
        <v>0</v>
      </c>
      <c r="AM17" s="73" t="n">
        <v>6</v>
      </c>
      <c r="AN17" s="710" t="n">
        <f aca="false">+C17-D17-E17</f>
        <v>0</v>
      </c>
      <c r="AO17" s="710" t="n">
        <f aca="false">+D17-F17-I17-N17-P17-Q17-R17-W17-AA17-AE17-AH17-AK17</f>
        <v>0</v>
      </c>
      <c r="AP17" s="710" t="n">
        <f aca="false">+E17-O17-S17-AI17-AJ17-AL17</f>
        <v>0</v>
      </c>
      <c r="AQ17" s="710" t="n">
        <f aca="false">+F17-G17-H17</f>
        <v>0</v>
      </c>
      <c r="AR17" s="710" t="n">
        <f aca="false">+I17-K17-L17-M17</f>
        <v>0</v>
      </c>
      <c r="AS17" s="710" t="n">
        <f aca="false">+W17-X17-Y17-Z17</f>
        <v>0</v>
      </c>
      <c r="AT17" s="710" t="n">
        <f aca="false">+AA17-AB17-AC17-AD17</f>
        <v>0</v>
      </c>
      <c r="AU17" s="710" t="n">
        <f aca="false">+AE17-AF17-AG17</f>
        <v>0</v>
      </c>
    </row>
    <row r="18" s="238" customFormat="true" ht="20.1" hidden="false" customHeight="true" outlineLevel="0" collapsed="false">
      <c r="A18" s="171" t="s">
        <v>334</v>
      </c>
      <c r="B18" s="165"/>
      <c r="C18" s="92"/>
      <c r="D18" s="92"/>
      <c r="E18" s="92"/>
      <c r="F18" s="92"/>
      <c r="G18" s="92"/>
      <c r="H18" s="92"/>
      <c r="I18" s="92"/>
      <c r="J18" s="92"/>
      <c r="K18" s="92"/>
      <c r="L18" s="92"/>
      <c r="M18" s="92"/>
      <c r="N18" s="92"/>
      <c r="O18" s="92"/>
      <c r="P18" s="92"/>
      <c r="Q18" s="92"/>
      <c r="R18" s="92"/>
      <c r="S18" s="92"/>
      <c r="T18" s="73"/>
      <c r="U18" s="171" t="s">
        <v>334</v>
      </c>
      <c r="V18" s="165"/>
      <c r="W18" s="92"/>
      <c r="X18" s="92"/>
      <c r="Y18" s="92"/>
      <c r="Z18" s="92"/>
      <c r="AA18" s="92"/>
      <c r="AB18" s="92"/>
      <c r="AC18" s="92"/>
      <c r="AD18" s="92"/>
      <c r="AE18" s="92"/>
      <c r="AF18" s="92"/>
      <c r="AG18" s="92"/>
      <c r="AH18" s="92"/>
      <c r="AI18" s="92"/>
      <c r="AJ18" s="92"/>
      <c r="AK18" s="92"/>
      <c r="AL18" s="92"/>
      <c r="AM18" s="73"/>
      <c r="AN18" s="711"/>
      <c r="AO18" s="711"/>
      <c r="AP18" s="711"/>
      <c r="AQ18" s="711"/>
      <c r="AR18" s="711"/>
      <c r="AS18" s="711"/>
      <c r="AT18" s="711"/>
      <c r="AU18" s="711"/>
    </row>
    <row r="19" s="238" customFormat="true" ht="20.1" hidden="false" customHeight="true" outlineLevel="0" collapsed="false">
      <c r="A19" s="32" t="n">
        <v>7</v>
      </c>
      <c r="B19" s="165" t="s">
        <v>775</v>
      </c>
      <c r="C19" s="92" t="n">
        <v>1</v>
      </c>
      <c r="D19" s="92" t="n">
        <v>1</v>
      </c>
      <c r="E19" s="92" t="n">
        <v>0</v>
      </c>
      <c r="F19" s="92" t="n">
        <v>0</v>
      </c>
      <c r="G19" s="92"/>
      <c r="H19" s="92" t="n">
        <v>0</v>
      </c>
      <c r="I19" s="92" t="n">
        <v>0</v>
      </c>
      <c r="J19" s="92" t="n">
        <v>0</v>
      </c>
      <c r="K19" s="92"/>
      <c r="L19" s="92"/>
      <c r="M19" s="92"/>
      <c r="N19" s="92" t="n">
        <v>0</v>
      </c>
      <c r="O19" s="92"/>
      <c r="P19" s="92"/>
      <c r="Q19" s="92" t="n">
        <v>0</v>
      </c>
      <c r="R19" s="92" t="n">
        <v>1</v>
      </c>
      <c r="S19" s="92" t="n">
        <v>0</v>
      </c>
      <c r="T19" s="73" t="n">
        <v>7</v>
      </c>
      <c r="U19" s="32" t="n">
        <v>7</v>
      </c>
      <c r="V19" s="165" t="s">
        <v>775</v>
      </c>
      <c r="W19" s="92" t="n">
        <v>0</v>
      </c>
      <c r="X19" s="92"/>
      <c r="Y19" s="92" t="n">
        <v>0</v>
      </c>
      <c r="Z19" s="92"/>
      <c r="AA19" s="92" t="n">
        <v>0</v>
      </c>
      <c r="AB19" s="92" t="n">
        <v>0</v>
      </c>
      <c r="AC19" s="92"/>
      <c r="AD19" s="92"/>
      <c r="AE19" s="92" t="n">
        <v>0</v>
      </c>
      <c r="AF19" s="92" t="n">
        <v>0</v>
      </c>
      <c r="AG19" s="92"/>
      <c r="AH19" s="92"/>
      <c r="AI19" s="92"/>
      <c r="AJ19" s="92" t="n">
        <v>0</v>
      </c>
      <c r="AK19" s="92" t="n">
        <v>0</v>
      </c>
      <c r="AL19" s="92" t="n">
        <v>0</v>
      </c>
      <c r="AM19" s="73" t="n">
        <v>7</v>
      </c>
      <c r="AN19" s="710" t="n">
        <f aca="false">+C19-D19-E19</f>
        <v>0</v>
      </c>
      <c r="AO19" s="710" t="n">
        <f aca="false">+D19-F19-I19-N19-P19-Q19-R19-W19-AA19-AE19-AH19-AK19</f>
        <v>0</v>
      </c>
      <c r="AP19" s="710" t="n">
        <f aca="false">+E19-O19-S19-AI19-AJ19-AL19</f>
        <v>0</v>
      </c>
      <c r="AQ19" s="710" t="n">
        <f aca="false">+F19-G19-H19</f>
        <v>0</v>
      </c>
      <c r="AR19" s="710" t="n">
        <f aca="false">+I19-K19-L19-M19</f>
        <v>0</v>
      </c>
      <c r="AS19" s="710" t="n">
        <f aca="false">+W19-X19-Y19-Z19</f>
        <v>0</v>
      </c>
      <c r="AT19" s="710" t="n">
        <f aca="false">+AA19-AB19-AC19-AD19</f>
        <v>0</v>
      </c>
      <c r="AU19" s="710" t="n">
        <f aca="false">+AE19-AF19-AG19</f>
        <v>0</v>
      </c>
    </row>
    <row r="20" customFormat="false" ht="20.1" hidden="false" customHeight="true" outlineLevel="0" collapsed="false">
      <c r="A20" s="62"/>
      <c r="B20" s="62"/>
      <c r="C20" s="63"/>
      <c r="D20" s="62"/>
      <c r="E20" s="129"/>
      <c r="F20" s="63"/>
      <c r="G20" s="63"/>
      <c r="H20" s="63"/>
      <c r="I20" s="63"/>
      <c r="J20" s="63"/>
      <c r="K20" s="114"/>
      <c r="L20" s="114"/>
      <c r="M20" s="114"/>
      <c r="N20" s="114"/>
      <c r="O20" s="114"/>
      <c r="P20" s="63"/>
      <c r="Q20" s="114"/>
      <c r="R20" s="114"/>
      <c r="S20" s="62"/>
      <c r="T20" s="62"/>
      <c r="U20" s="62"/>
      <c r="V20" s="62"/>
      <c r="W20" s="63"/>
      <c r="X20" s="62"/>
      <c r="Y20" s="63"/>
      <c r="Z20" s="63"/>
      <c r="AA20" s="63"/>
      <c r="AB20" s="63"/>
      <c r="AC20" s="63"/>
      <c r="AD20" s="63"/>
      <c r="AE20" s="63"/>
      <c r="AF20" s="63"/>
      <c r="AG20" s="63"/>
      <c r="AH20" s="63"/>
      <c r="AI20" s="63"/>
      <c r="AJ20" s="62"/>
      <c r="AK20" s="62"/>
      <c r="AL20" s="62"/>
      <c r="AM20" s="62"/>
      <c r="AN20" s="709"/>
      <c r="AO20" s="709"/>
      <c r="AP20" s="709"/>
      <c r="AQ20" s="709"/>
      <c r="AR20" s="709"/>
      <c r="AS20" s="709"/>
      <c r="AT20" s="707"/>
      <c r="AU20" s="707"/>
    </row>
    <row r="21" customFormat="false" ht="20.1" hidden="false" customHeight="true" outlineLevel="0" collapsed="false">
      <c r="A21" s="62"/>
      <c r="B21" s="62"/>
      <c r="C21" s="63"/>
      <c r="D21" s="62"/>
      <c r="E21" s="129"/>
      <c r="F21" s="63"/>
      <c r="G21" s="63"/>
      <c r="H21" s="63"/>
      <c r="I21" s="63"/>
      <c r="J21" s="63"/>
      <c r="K21" s="114"/>
      <c r="L21" s="114"/>
      <c r="M21" s="114"/>
      <c r="N21" s="114"/>
      <c r="O21" s="114"/>
      <c r="P21" s="63"/>
      <c r="Q21" s="114"/>
      <c r="R21" s="114"/>
      <c r="S21" s="62"/>
      <c r="T21" s="62"/>
      <c r="U21" s="62"/>
      <c r="V21" s="62"/>
      <c r="W21" s="63"/>
      <c r="X21" s="62"/>
      <c r="Y21" s="63"/>
      <c r="Z21" s="63"/>
      <c r="AA21" s="63"/>
      <c r="AB21" s="63"/>
      <c r="AC21" s="63"/>
      <c r="AD21" s="63"/>
      <c r="AE21" s="63"/>
      <c r="AF21" s="63"/>
      <c r="AG21" s="63"/>
      <c r="AH21" s="63"/>
      <c r="AI21" s="63"/>
      <c r="AJ21" s="62"/>
      <c r="AK21" s="62"/>
      <c r="AL21" s="62"/>
      <c r="AM21" s="62"/>
      <c r="AN21" s="709"/>
      <c r="AO21" s="709"/>
      <c r="AP21" s="709"/>
      <c r="AQ21" s="709"/>
      <c r="AR21" s="709"/>
      <c r="AS21" s="709"/>
      <c r="AT21" s="707"/>
      <c r="AU21" s="707"/>
    </row>
    <row r="22" customFormat="false" ht="20.1" hidden="false" customHeight="true" outlineLevel="0" collapsed="false">
      <c r="A22" s="62"/>
      <c r="B22" s="62"/>
      <c r="C22" s="63"/>
      <c r="D22" s="62"/>
      <c r="E22" s="129"/>
      <c r="F22" s="63"/>
      <c r="G22" s="63"/>
      <c r="H22" s="63"/>
      <c r="I22" s="63"/>
      <c r="J22" s="63"/>
      <c r="K22" s="114"/>
      <c r="L22" s="114"/>
      <c r="M22" s="114"/>
      <c r="N22" s="114"/>
      <c r="O22" s="114"/>
      <c r="P22" s="63"/>
      <c r="Q22" s="114"/>
      <c r="R22" s="114"/>
      <c r="S22" s="62"/>
      <c r="T22" s="62"/>
      <c r="U22" s="62"/>
      <c r="V22" s="62"/>
      <c r="W22" s="63"/>
      <c r="X22" s="62"/>
      <c r="Y22" s="63"/>
      <c r="Z22" s="63"/>
      <c r="AA22" s="63"/>
      <c r="AB22" s="63"/>
      <c r="AC22" s="63"/>
      <c r="AD22" s="63"/>
      <c r="AE22" s="63"/>
      <c r="AF22" s="63"/>
      <c r="AG22" s="63"/>
      <c r="AH22" s="63"/>
      <c r="AI22" s="63"/>
      <c r="AJ22" s="62"/>
      <c r="AK22" s="62"/>
      <c r="AL22" s="62"/>
      <c r="AM22" s="62"/>
      <c r="AN22" s="709"/>
      <c r="AO22" s="709"/>
      <c r="AP22" s="709"/>
      <c r="AQ22" s="709"/>
      <c r="AR22" s="709"/>
      <c r="AS22" s="709"/>
      <c r="AT22" s="707"/>
      <c r="AU22" s="707"/>
    </row>
    <row r="23" customFormat="false" ht="20.1" hidden="false" customHeight="true" outlineLevel="0" collapsed="false">
      <c r="A23" s="62"/>
      <c r="B23" s="62"/>
      <c r="C23" s="63"/>
      <c r="D23" s="62"/>
      <c r="E23" s="129"/>
      <c r="F23" s="63"/>
      <c r="G23" s="656" t="s">
        <v>1126</v>
      </c>
      <c r="H23" s="652" t="s">
        <v>1127</v>
      </c>
      <c r="I23" s="63"/>
      <c r="J23" s="63"/>
      <c r="K23" s="114"/>
      <c r="L23" s="114"/>
      <c r="M23" s="114"/>
      <c r="N23" s="114"/>
      <c r="O23" s="114"/>
      <c r="P23" s="63"/>
      <c r="Q23" s="114"/>
      <c r="R23" s="114"/>
      <c r="S23" s="62"/>
      <c r="T23" s="62"/>
      <c r="U23" s="62"/>
      <c r="V23" s="62"/>
      <c r="W23" s="63"/>
      <c r="X23" s="62"/>
      <c r="Y23" s="63"/>
      <c r="Z23" s="63"/>
      <c r="AA23" s="63"/>
      <c r="AB23" s="63"/>
      <c r="AC23" s="63"/>
      <c r="AD23" s="656" t="s">
        <v>1126</v>
      </c>
      <c r="AE23" s="652" t="s">
        <v>1127</v>
      </c>
      <c r="AF23" s="63"/>
      <c r="AG23" s="63"/>
      <c r="AH23" s="63"/>
      <c r="AI23" s="63"/>
      <c r="AJ23" s="62"/>
      <c r="AK23" s="62"/>
      <c r="AL23" s="62"/>
      <c r="AM23" s="62"/>
      <c r="AN23" s="709"/>
      <c r="AO23" s="709"/>
      <c r="AP23" s="709"/>
      <c r="AQ23" s="709"/>
      <c r="AR23" s="709"/>
      <c r="AS23" s="709"/>
      <c r="AT23" s="707"/>
      <c r="AU23" s="707"/>
    </row>
    <row r="24" customFormat="false" ht="20.1" hidden="false" customHeight="true" outlineLevel="0" collapsed="false">
      <c r="A24" s="62"/>
      <c r="B24" s="62"/>
      <c r="C24" s="63"/>
      <c r="D24" s="62"/>
      <c r="E24" s="129"/>
      <c r="F24" s="63"/>
      <c r="G24" s="656"/>
      <c r="H24" s="652"/>
      <c r="I24" s="63"/>
      <c r="J24" s="63"/>
      <c r="K24" s="114"/>
      <c r="L24" s="114"/>
      <c r="M24" s="114"/>
      <c r="N24" s="114"/>
      <c r="O24" s="114"/>
      <c r="P24" s="63"/>
      <c r="Q24" s="114"/>
      <c r="R24" s="114"/>
      <c r="S24" s="62"/>
      <c r="T24" s="62"/>
      <c r="U24" s="62"/>
      <c r="V24" s="62"/>
      <c r="W24" s="63"/>
      <c r="X24" s="62"/>
      <c r="Y24" s="63"/>
      <c r="Z24" s="63"/>
      <c r="AA24" s="63"/>
      <c r="AB24" s="63"/>
      <c r="AC24" s="63"/>
      <c r="AD24" s="656"/>
      <c r="AE24" s="652"/>
      <c r="AF24" s="63"/>
      <c r="AG24" s="63"/>
      <c r="AH24" s="63"/>
      <c r="AI24" s="63"/>
      <c r="AJ24" s="62"/>
      <c r="AK24" s="62"/>
      <c r="AL24" s="62"/>
      <c r="AM24" s="62"/>
      <c r="AN24" s="709"/>
      <c r="AO24" s="709"/>
      <c r="AP24" s="709"/>
      <c r="AQ24" s="709"/>
      <c r="AR24" s="709"/>
      <c r="AS24" s="709"/>
      <c r="AT24" s="707"/>
      <c r="AU24" s="707"/>
    </row>
    <row r="25" customFormat="false" ht="20.1" hidden="false" customHeight="true" outlineLevel="0" collapsed="false">
      <c r="A25" s="86" t="n">
        <v>1</v>
      </c>
      <c r="B25" s="68" t="s">
        <v>285</v>
      </c>
      <c r="C25" s="131" t="n">
        <v>5553</v>
      </c>
      <c r="D25" s="131" t="n">
        <v>4615</v>
      </c>
      <c r="E25" s="131" t="n">
        <v>938</v>
      </c>
      <c r="F25" s="131" t="n">
        <v>653</v>
      </c>
      <c r="G25" s="131" t="n">
        <v>319</v>
      </c>
      <c r="H25" s="131" t="n">
        <v>334</v>
      </c>
      <c r="I25" s="131" t="n">
        <v>892</v>
      </c>
      <c r="J25" s="131" t="n">
        <v>892</v>
      </c>
      <c r="K25" s="135"/>
      <c r="L25" s="131"/>
      <c r="M25" s="131"/>
      <c r="N25" s="131" t="n">
        <v>403</v>
      </c>
      <c r="O25" s="131" t="n">
        <v>163</v>
      </c>
      <c r="P25" s="131" t="n">
        <v>23</v>
      </c>
      <c r="Q25" s="131" t="n">
        <v>267</v>
      </c>
      <c r="R25" s="131" t="n">
        <v>330</v>
      </c>
      <c r="S25" s="131" t="n">
        <v>152</v>
      </c>
      <c r="T25" s="163" t="n">
        <v>1</v>
      </c>
      <c r="U25" s="86" t="n">
        <v>1</v>
      </c>
      <c r="V25" s="68" t="s">
        <v>285</v>
      </c>
      <c r="W25" s="131" t="n">
        <v>532</v>
      </c>
      <c r="X25" s="131" t="n">
        <v>96</v>
      </c>
      <c r="Y25" s="131" t="n">
        <v>242</v>
      </c>
      <c r="Z25" s="131" t="n">
        <v>194</v>
      </c>
      <c r="AA25" s="131" t="n">
        <v>1108</v>
      </c>
      <c r="AB25" s="131" t="n">
        <v>307</v>
      </c>
      <c r="AC25" s="131" t="n">
        <v>531</v>
      </c>
      <c r="AD25" s="131" t="n">
        <v>270</v>
      </c>
      <c r="AE25" s="131" t="n">
        <v>269</v>
      </c>
      <c r="AF25" s="131" t="n">
        <v>170</v>
      </c>
      <c r="AG25" s="131" t="n">
        <v>99</v>
      </c>
      <c r="AH25" s="131" t="n">
        <v>35</v>
      </c>
      <c r="AI25" s="131" t="n">
        <v>366</v>
      </c>
      <c r="AJ25" s="131" t="n">
        <v>167</v>
      </c>
      <c r="AK25" s="131" t="n">
        <v>103</v>
      </c>
      <c r="AL25" s="131" t="n">
        <v>90</v>
      </c>
      <c r="AM25" s="163" t="n">
        <v>1</v>
      </c>
      <c r="AN25" s="710" t="n">
        <f aca="false">+C25-D25-E25</f>
        <v>0</v>
      </c>
      <c r="AO25" s="710" t="n">
        <f aca="false">+D25-F25-I25-N25-P25-Q25-R25-W25-AA25-AE25-AH25-AK25</f>
        <v>0</v>
      </c>
      <c r="AP25" s="710" t="n">
        <f aca="false">+E25-O25-S25-AI25-AJ25-AL25</f>
        <v>0</v>
      </c>
      <c r="AQ25" s="710" t="n">
        <f aca="false">+F25-G25-H25</f>
        <v>0</v>
      </c>
      <c r="AR25" s="710" t="n">
        <f aca="false">+I25-K25-L25-M25</f>
        <v>892</v>
      </c>
      <c r="AS25" s="710" t="n">
        <f aca="false">+W25-X25-Y25-Z25</f>
        <v>0</v>
      </c>
      <c r="AT25" s="710" t="n">
        <f aca="false">+AA25-AB25-AC25-AD25</f>
        <v>0</v>
      </c>
      <c r="AU25" s="710" t="n">
        <f aca="false">+AE25-AF25-AG25</f>
        <v>0</v>
      </c>
    </row>
    <row r="26" customFormat="false" ht="20.1" hidden="false" customHeight="true" outlineLevel="0" collapsed="false">
      <c r="A26" s="84" t="n">
        <v>2</v>
      </c>
      <c r="B26" s="105" t="s">
        <v>287</v>
      </c>
      <c r="C26" s="141"/>
      <c r="D26" s="141"/>
      <c r="E26" s="141"/>
      <c r="F26" s="141"/>
      <c r="G26" s="141"/>
      <c r="H26" s="141"/>
      <c r="I26" s="141"/>
      <c r="J26" s="141"/>
      <c r="K26" s="135"/>
      <c r="L26" s="141"/>
      <c r="M26" s="141"/>
      <c r="N26" s="141"/>
      <c r="O26" s="141"/>
      <c r="P26" s="141"/>
      <c r="Q26" s="141"/>
      <c r="R26" s="141"/>
      <c r="S26" s="141"/>
      <c r="T26" s="73"/>
      <c r="U26" s="84" t="n">
        <v>2</v>
      </c>
      <c r="V26" s="105" t="s">
        <v>287</v>
      </c>
      <c r="W26" s="141"/>
      <c r="X26" s="141"/>
      <c r="Y26" s="141"/>
      <c r="Z26" s="141"/>
      <c r="AA26" s="141"/>
      <c r="AB26" s="141"/>
      <c r="AC26" s="141"/>
      <c r="AD26" s="141"/>
      <c r="AE26" s="141"/>
      <c r="AF26" s="141"/>
      <c r="AG26" s="141"/>
      <c r="AH26" s="141"/>
      <c r="AI26" s="141"/>
      <c r="AJ26" s="141"/>
      <c r="AK26" s="141"/>
      <c r="AL26" s="141"/>
      <c r="AM26" s="73"/>
      <c r="AN26" s="707"/>
      <c r="AO26" s="707"/>
      <c r="AP26" s="707"/>
      <c r="AQ26" s="707"/>
      <c r="AR26" s="707"/>
      <c r="AS26" s="707"/>
      <c r="AT26" s="707"/>
      <c r="AU26" s="707"/>
    </row>
    <row r="27" customFormat="false" ht="12.75" hidden="false" customHeight="false" outlineLevel="0" collapsed="false">
      <c r="A27" s="84"/>
      <c r="B27" s="82" t="s">
        <v>288</v>
      </c>
      <c r="C27" s="141" t="n">
        <v>21</v>
      </c>
      <c r="D27" s="141" t="n">
        <v>14</v>
      </c>
      <c r="E27" s="141" t="n">
        <v>7</v>
      </c>
      <c r="F27" s="141" t="n">
        <v>1</v>
      </c>
      <c r="G27" s="141" t="n">
        <v>1</v>
      </c>
      <c r="H27" s="141" t="n">
        <v>0</v>
      </c>
      <c r="I27" s="141" t="n">
        <v>4</v>
      </c>
      <c r="J27" s="141" t="n">
        <v>4</v>
      </c>
      <c r="K27" s="135"/>
      <c r="L27" s="141"/>
      <c r="M27" s="141"/>
      <c r="N27" s="141" t="n">
        <v>1</v>
      </c>
      <c r="O27" s="141" t="n">
        <v>0</v>
      </c>
      <c r="P27" s="141" t="n">
        <v>1</v>
      </c>
      <c r="Q27" s="141" t="n">
        <v>2</v>
      </c>
      <c r="R27" s="141" t="n">
        <v>2</v>
      </c>
      <c r="S27" s="141" t="n">
        <v>0</v>
      </c>
      <c r="T27" s="73" t="n">
        <v>2</v>
      </c>
      <c r="U27" s="84"/>
      <c r="V27" s="82" t="s">
        <v>288</v>
      </c>
      <c r="W27" s="141" t="n">
        <v>0</v>
      </c>
      <c r="X27" s="141" t="n">
        <v>0</v>
      </c>
      <c r="Y27" s="141" t="n">
        <v>0</v>
      </c>
      <c r="Z27" s="141" t="n">
        <v>0</v>
      </c>
      <c r="AA27" s="141" t="n">
        <v>2</v>
      </c>
      <c r="AB27" s="141" t="n">
        <v>0</v>
      </c>
      <c r="AC27" s="141" t="n">
        <v>2</v>
      </c>
      <c r="AD27" s="141" t="n">
        <v>0</v>
      </c>
      <c r="AE27" s="141" t="n">
        <v>0</v>
      </c>
      <c r="AF27" s="141" t="n">
        <v>0</v>
      </c>
      <c r="AG27" s="141" t="n">
        <v>0</v>
      </c>
      <c r="AH27" s="141" t="n">
        <v>0</v>
      </c>
      <c r="AI27" s="141" t="n">
        <v>3</v>
      </c>
      <c r="AJ27" s="141" t="n">
        <v>0</v>
      </c>
      <c r="AK27" s="141" t="n">
        <v>1</v>
      </c>
      <c r="AL27" s="141" t="n">
        <v>4</v>
      </c>
      <c r="AM27" s="73" t="n">
        <v>2</v>
      </c>
      <c r="AN27" s="710" t="n">
        <f aca="false">+C27-D27-E27</f>
        <v>0</v>
      </c>
      <c r="AO27" s="710" t="n">
        <f aca="false">+D27-F27-I27-N27-P27-Q27-R27-W27-AA27-AE27-AH27-AK27</f>
        <v>0</v>
      </c>
      <c r="AP27" s="710" t="n">
        <f aca="false">+E27-O27-S27-AI27-AJ27-AL27</f>
        <v>0</v>
      </c>
      <c r="AQ27" s="710" t="n">
        <f aca="false">+F27-G27-H27</f>
        <v>0</v>
      </c>
      <c r="AR27" s="710" t="n">
        <f aca="false">+I27-K27-L27-M27</f>
        <v>4</v>
      </c>
      <c r="AS27" s="710" t="n">
        <f aca="false">+W27-X27-Y27-Z27</f>
        <v>0</v>
      </c>
      <c r="AT27" s="710" t="n">
        <f aca="false">+AA27-AB27-AC27-AD27</f>
        <v>0</v>
      </c>
      <c r="AU27" s="710" t="n">
        <f aca="false">+AE27-AF27-AG27</f>
        <v>0</v>
      </c>
    </row>
    <row r="28" customFormat="false" ht="20.1" hidden="false" customHeight="true" outlineLevel="0" collapsed="false">
      <c r="A28" s="84" t="n">
        <v>3</v>
      </c>
      <c r="B28" s="82" t="s">
        <v>289</v>
      </c>
      <c r="C28" s="141" t="n">
        <v>187</v>
      </c>
      <c r="D28" s="141" t="n">
        <v>158</v>
      </c>
      <c r="E28" s="141" t="n">
        <v>29</v>
      </c>
      <c r="F28" s="141" t="n">
        <v>27</v>
      </c>
      <c r="G28" s="141" t="n">
        <v>11</v>
      </c>
      <c r="H28" s="141" t="n">
        <v>16</v>
      </c>
      <c r="I28" s="141" t="n">
        <v>14</v>
      </c>
      <c r="J28" s="141" t="n">
        <v>14</v>
      </c>
      <c r="K28" s="137"/>
      <c r="L28" s="141"/>
      <c r="M28" s="141"/>
      <c r="N28" s="141" t="n">
        <v>11</v>
      </c>
      <c r="O28" s="141" t="n">
        <v>7</v>
      </c>
      <c r="P28" s="141" t="n">
        <v>1</v>
      </c>
      <c r="Q28" s="141" t="n">
        <v>6</v>
      </c>
      <c r="R28" s="141" t="n">
        <v>15</v>
      </c>
      <c r="S28" s="141" t="n">
        <v>4</v>
      </c>
      <c r="T28" s="73" t="n">
        <v>3</v>
      </c>
      <c r="U28" s="84" t="n">
        <v>3</v>
      </c>
      <c r="V28" s="82" t="s">
        <v>289</v>
      </c>
      <c r="W28" s="141" t="n">
        <v>21</v>
      </c>
      <c r="X28" s="141" t="n">
        <v>4</v>
      </c>
      <c r="Y28" s="141" t="n">
        <v>7</v>
      </c>
      <c r="Z28" s="141" t="n">
        <v>10</v>
      </c>
      <c r="AA28" s="141" t="n">
        <v>44</v>
      </c>
      <c r="AB28" s="141" t="n">
        <v>13</v>
      </c>
      <c r="AC28" s="141" t="n">
        <v>20</v>
      </c>
      <c r="AD28" s="141" t="n">
        <v>11</v>
      </c>
      <c r="AE28" s="141" t="n">
        <v>10</v>
      </c>
      <c r="AF28" s="141" t="n">
        <v>7</v>
      </c>
      <c r="AG28" s="141" t="n">
        <v>3</v>
      </c>
      <c r="AH28" s="141" t="n">
        <v>1</v>
      </c>
      <c r="AI28" s="141" t="n">
        <v>7</v>
      </c>
      <c r="AJ28" s="141" t="n">
        <v>9</v>
      </c>
      <c r="AK28" s="141" t="n">
        <v>8</v>
      </c>
      <c r="AL28" s="141" t="n">
        <v>2</v>
      </c>
      <c r="AM28" s="73" t="n">
        <v>3</v>
      </c>
      <c r="AN28" s="710" t="n">
        <f aca="false">+C28-D28-E28</f>
        <v>0</v>
      </c>
      <c r="AO28" s="710" t="n">
        <f aca="false">+D28-F28-I28-N28-P28-Q28-R28-W28-AA28-AE28-AH28-AK28</f>
        <v>0</v>
      </c>
      <c r="AP28" s="710" t="n">
        <f aca="false">+E28-O28-S28-AI28-AJ28-AL28</f>
        <v>0</v>
      </c>
      <c r="AQ28" s="710" t="n">
        <f aca="false">+F28-G28-H28</f>
        <v>0</v>
      </c>
      <c r="AR28" s="710" t="n">
        <f aca="false">+I28-K28-L28-M28</f>
        <v>14</v>
      </c>
      <c r="AS28" s="710" t="n">
        <f aca="false">+W28-X28-Y28-Z28</f>
        <v>0</v>
      </c>
      <c r="AT28" s="710" t="n">
        <f aca="false">+AA28-AB28-AC28-AD28</f>
        <v>0</v>
      </c>
      <c r="AU28" s="710" t="n">
        <f aca="false">+AE28-AF28-AG28</f>
        <v>0</v>
      </c>
    </row>
    <row r="29" customFormat="false" ht="20.1" hidden="false" customHeight="true" outlineLevel="0" collapsed="false">
      <c r="A29" s="84" t="n">
        <v>4</v>
      </c>
      <c r="B29" s="82" t="s">
        <v>290</v>
      </c>
      <c r="C29" s="141" t="n">
        <v>675</v>
      </c>
      <c r="D29" s="141" t="n">
        <v>522</v>
      </c>
      <c r="E29" s="141" t="n">
        <v>153</v>
      </c>
      <c r="F29" s="141" t="n">
        <v>70</v>
      </c>
      <c r="G29" s="141" t="n">
        <v>39</v>
      </c>
      <c r="H29" s="141" t="n">
        <v>31</v>
      </c>
      <c r="I29" s="141" t="n">
        <v>78</v>
      </c>
      <c r="J29" s="141" t="n">
        <v>78</v>
      </c>
      <c r="K29" s="137"/>
      <c r="L29" s="141"/>
      <c r="M29" s="141"/>
      <c r="N29" s="141" t="n">
        <v>52</v>
      </c>
      <c r="O29" s="141" t="n">
        <v>28</v>
      </c>
      <c r="P29" s="141" t="n">
        <v>5</v>
      </c>
      <c r="Q29" s="141" t="n">
        <v>35</v>
      </c>
      <c r="R29" s="141" t="n">
        <v>34</v>
      </c>
      <c r="S29" s="141" t="n">
        <v>28</v>
      </c>
      <c r="T29" s="73" t="n">
        <v>4</v>
      </c>
      <c r="U29" s="84" t="n">
        <v>4</v>
      </c>
      <c r="V29" s="82" t="s">
        <v>290</v>
      </c>
      <c r="W29" s="141" t="n">
        <v>51</v>
      </c>
      <c r="X29" s="141" t="n">
        <v>14</v>
      </c>
      <c r="Y29" s="141" t="n">
        <v>27</v>
      </c>
      <c r="Z29" s="141" t="n">
        <v>10</v>
      </c>
      <c r="AA29" s="141" t="n">
        <v>158</v>
      </c>
      <c r="AB29" s="141" t="n">
        <v>36</v>
      </c>
      <c r="AC29" s="141" t="n">
        <v>72</v>
      </c>
      <c r="AD29" s="141" t="n">
        <v>50</v>
      </c>
      <c r="AE29" s="141" t="n">
        <v>21</v>
      </c>
      <c r="AF29" s="141" t="n">
        <v>11</v>
      </c>
      <c r="AG29" s="141" t="n">
        <v>10</v>
      </c>
      <c r="AH29" s="141" t="n">
        <v>7</v>
      </c>
      <c r="AI29" s="141" t="n">
        <v>58</v>
      </c>
      <c r="AJ29" s="141" t="n">
        <v>28</v>
      </c>
      <c r="AK29" s="141" t="n">
        <v>11</v>
      </c>
      <c r="AL29" s="141" t="n">
        <v>11</v>
      </c>
      <c r="AM29" s="73" t="n">
        <v>4</v>
      </c>
      <c r="AN29" s="710" t="n">
        <f aca="false">+C29-D29-E29</f>
        <v>0</v>
      </c>
      <c r="AO29" s="710" t="n">
        <f aca="false">+D29-F29-I29-N29-P29-Q29-R29-W29-AA29-AE29-AH29-AK29</f>
        <v>0</v>
      </c>
      <c r="AP29" s="710" t="n">
        <f aca="false">+E29-O29-S29-AI29-AJ29-AL29</f>
        <v>0</v>
      </c>
      <c r="AQ29" s="710" t="n">
        <f aca="false">+F29-G29-H29</f>
        <v>0</v>
      </c>
      <c r="AR29" s="710" t="n">
        <f aca="false">+I29-K29-L29-M29</f>
        <v>78</v>
      </c>
      <c r="AS29" s="710" t="n">
        <f aca="false">+W29-X29-Y29-Z29</f>
        <v>0</v>
      </c>
      <c r="AT29" s="710" t="n">
        <f aca="false">+AA29-AB29-AC29-AD29</f>
        <v>0</v>
      </c>
      <c r="AU29" s="710" t="n">
        <f aca="false">+AE29-AF29-AG29</f>
        <v>0</v>
      </c>
    </row>
    <row r="30" customFormat="false" ht="20.1" hidden="false" customHeight="true" outlineLevel="0" collapsed="false">
      <c r="A30" s="84" t="n">
        <v>5</v>
      </c>
      <c r="B30" s="82" t="s">
        <v>293</v>
      </c>
      <c r="C30" s="141" t="n">
        <v>1675</v>
      </c>
      <c r="D30" s="141" t="n">
        <v>1456</v>
      </c>
      <c r="E30" s="141" t="n">
        <v>219</v>
      </c>
      <c r="F30" s="141" t="n">
        <v>182</v>
      </c>
      <c r="G30" s="141" t="n">
        <v>87</v>
      </c>
      <c r="H30" s="141" t="n">
        <v>95</v>
      </c>
      <c r="I30" s="141" t="n">
        <v>262</v>
      </c>
      <c r="J30" s="141" t="n">
        <v>262</v>
      </c>
      <c r="K30" s="89"/>
      <c r="L30" s="141"/>
      <c r="M30" s="141"/>
      <c r="N30" s="141" t="n">
        <v>130</v>
      </c>
      <c r="O30" s="141" t="n">
        <v>31</v>
      </c>
      <c r="P30" s="141" t="n">
        <v>9</v>
      </c>
      <c r="Q30" s="141" t="n">
        <v>93</v>
      </c>
      <c r="R30" s="141" t="n">
        <v>85</v>
      </c>
      <c r="S30" s="141" t="n">
        <v>34</v>
      </c>
      <c r="T30" s="73" t="n">
        <v>5</v>
      </c>
      <c r="U30" s="84" t="n">
        <v>5</v>
      </c>
      <c r="V30" s="82" t="s">
        <v>293</v>
      </c>
      <c r="W30" s="141" t="n">
        <v>180</v>
      </c>
      <c r="X30" s="141" t="n">
        <v>32</v>
      </c>
      <c r="Y30" s="141" t="n">
        <v>81</v>
      </c>
      <c r="Z30" s="141" t="n">
        <v>67</v>
      </c>
      <c r="AA30" s="141" t="n">
        <v>372</v>
      </c>
      <c r="AB30" s="141" t="n">
        <v>109</v>
      </c>
      <c r="AC30" s="141" t="n">
        <v>169</v>
      </c>
      <c r="AD30" s="141" t="n">
        <v>94</v>
      </c>
      <c r="AE30" s="141" t="n">
        <v>79</v>
      </c>
      <c r="AF30" s="141" t="n">
        <v>51</v>
      </c>
      <c r="AG30" s="141" t="n">
        <v>28</v>
      </c>
      <c r="AH30" s="141" t="n">
        <v>16</v>
      </c>
      <c r="AI30" s="141" t="n">
        <v>89</v>
      </c>
      <c r="AJ30" s="141" t="n">
        <v>53</v>
      </c>
      <c r="AK30" s="141" t="n">
        <v>48</v>
      </c>
      <c r="AL30" s="141" t="n">
        <v>12</v>
      </c>
      <c r="AM30" s="73" t="n">
        <v>5</v>
      </c>
      <c r="AN30" s="710" t="n">
        <f aca="false">+C30-D30-E30</f>
        <v>0</v>
      </c>
      <c r="AO30" s="710" t="n">
        <f aca="false">+D30-F30-I30-N30-P30-Q30-R30-W30-AA30-AE30-AH30-AK30</f>
        <v>0</v>
      </c>
      <c r="AP30" s="710" t="n">
        <f aca="false">+E30-O30-S30-AI30-AJ30-AL30</f>
        <v>0</v>
      </c>
      <c r="AQ30" s="710" t="n">
        <f aca="false">+F30-G30-H30</f>
        <v>0</v>
      </c>
      <c r="AR30" s="710" t="n">
        <f aca="false">+I30-K30-L30-M30</f>
        <v>262</v>
      </c>
      <c r="AS30" s="710" t="n">
        <f aca="false">+W30-X30-Y30-Z30</f>
        <v>0</v>
      </c>
      <c r="AT30" s="710" t="n">
        <f aca="false">+AA30-AB30-AC30-AD30</f>
        <v>0</v>
      </c>
      <c r="AU30" s="710" t="n">
        <f aca="false">+AE30-AF30-AG30</f>
        <v>0</v>
      </c>
    </row>
    <row r="31" customFormat="false" ht="20.1" hidden="false" customHeight="true" outlineLevel="0" collapsed="false">
      <c r="A31" s="84" t="n">
        <v>6</v>
      </c>
      <c r="B31" s="81" t="s">
        <v>298</v>
      </c>
      <c r="C31" s="141"/>
      <c r="D31" s="141"/>
      <c r="E31" s="141"/>
      <c r="F31" s="141"/>
      <c r="G31" s="141"/>
      <c r="H31" s="141"/>
      <c r="I31" s="141"/>
      <c r="J31" s="141"/>
      <c r="K31" s="141"/>
      <c r="L31" s="141"/>
      <c r="M31" s="141"/>
      <c r="N31" s="141"/>
      <c r="O31" s="141"/>
      <c r="P31" s="141"/>
      <c r="Q31" s="141"/>
      <c r="R31" s="141"/>
      <c r="S31" s="141"/>
      <c r="T31" s="73"/>
      <c r="U31" s="84" t="n">
        <v>6</v>
      </c>
      <c r="V31" s="81" t="s">
        <v>298</v>
      </c>
      <c r="W31" s="141"/>
      <c r="X31" s="141"/>
      <c r="Y31" s="141"/>
      <c r="Z31" s="141"/>
      <c r="AA31" s="141"/>
      <c r="AB31" s="141"/>
      <c r="AC31" s="141"/>
      <c r="AD31" s="141"/>
      <c r="AE31" s="141"/>
      <c r="AF31" s="141"/>
      <c r="AG31" s="141"/>
      <c r="AH31" s="141"/>
      <c r="AI31" s="141"/>
      <c r="AJ31" s="141"/>
      <c r="AK31" s="141"/>
      <c r="AL31" s="141"/>
      <c r="AM31" s="73"/>
      <c r="AN31" s="710"/>
      <c r="AO31" s="710"/>
      <c r="AP31" s="710"/>
      <c r="AQ31" s="710"/>
      <c r="AR31" s="710"/>
      <c r="AS31" s="710"/>
      <c r="AT31" s="710"/>
      <c r="AU31" s="710"/>
    </row>
    <row r="32" customFormat="false" ht="12.75" hidden="false" customHeight="false" outlineLevel="0" collapsed="false">
      <c r="A32" s="84"/>
      <c r="B32" s="81" t="s">
        <v>299</v>
      </c>
      <c r="C32" s="141"/>
      <c r="D32" s="141"/>
      <c r="E32" s="141"/>
      <c r="F32" s="141"/>
      <c r="G32" s="141"/>
      <c r="H32" s="141"/>
      <c r="I32" s="141"/>
      <c r="J32" s="141"/>
      <c r="K32" s="92"/>
      <c r="L32" s="92"/>
      <c r="M32" s="92"/>
      <c r="N32" s="141"/>
      <c r="O32" s="141"/>
      <c r="P32" s="141"/>
      <c r="Q32" s="141"/>
      <c r="R32" s="141"/>
      <c r="S32" s="141"/>
      <c r="T32" s="73"/>
      <c r="U32" s="84"/>
      <c r="V32" s="81" t="s">
        <v>299</v>
      </c>
      <c r="W32" s="141"/>
      <c r="X32" s="141"/>
      <c r="Y32" s="141"/>
      <c r="Z32" s="141"/>
      <c r="AA32" s="141"/>
      <c r="AB32" s="141"/>
      <c r="AC32" s="141"/>
      <c r="AD32" s="141"/>
      <c r="AE32" s="141"/>
      <c r="AF32" s="141"/>
      <c r="AG32" s="141"/>
      <c r="AH32" s="141"/>
      <c r="AI32" s="141"/>
      <c r="AJ32" s="141"/>
      <c r="AK32" s="141"/>
      <c r="AL32" s="141"/>
      <c r="AM32" s="73"/>
      <c r="AN32" s="710"/>
      <c r="AO32" s="710"/>
      <c r="AP32" s="710"/>
      <c r="AQ32" s="710"/>
      <c r="AR32" s="710"/>
      <c r="AS32" s="710"/>
      <c r="AT32" s="710"/>
      <c r="AU32" s="710"/>
    </row>
    <row r="33" customFormat="false" ht="12.75" hidden="false" customHeight="false" outlineLevel="0" collapsed="false">
      <c r="A33" s="86"/>
      <c r="B33" s="75" t="s">
        <v>300</v>
      </c>
      <c r="C33" s="141" t="n">
        <v>33</v>
      </c>
      <c r="D33" s="141" t="n">
        <v>23</v>
      </c>
      <c r="E33" s="141" t="n">
        <v>10</v>
      </c>
      <c r="F33" s="141" t="n">
        <v>1</v>
      </c>
      <c r="G33" s="141" t="n">
        <v>0</v>
      </c>
      <c r="H33" s="141" t="n">
        <v>1</v>
      </c>
      <c r="I33" s="141" t="n">
        <v>3</v>
      </c>
      <c r="J33" s="141" t="n">
        <v>3</v>
      </c>
      <c r="K33" s="92"/>
      <c r="L33" s="92"/>
      <c r="M33" s="92"/>
      <c r="N33" s="141" t="n">
        <v>0</v>
      </c>
      <c r="O33" s="141" t="n">
        <v>1</v>
      </c>
      <c r="P33" s="141" t="n">
        <v>0</v>
      </c>
      <c r="Q33" s="141" t="n">
        <v>0</v>
      </c>
      <c r="R33" s="141" t="n">
        <v>1</v>
      </c>
      <c r="S33" s="141" t="n">
        <v>6</v>
      </c>
      <c r="T33" s="73" t="n">
        <v>6</v>
      </c>
      <c r="U33" s="86"/>
      <c r="V33" s="75" t="s">
        <v>300</v>
      </c>
      <c r="W33" s="141" t="n">
        <v>6</v>
      </c>
      <c r="X33" s="141" t="n">
        <v>3</v>
      </c>
      <c r="Y33" s="141" t="n">
        <v>3</v>
      </c>
      <c r="Z33" s="141" t="n">
        <v>0</v>
      </c>
      <c r="AA33" s="141" t="n">
        <v>11</v>
      </c>
      <c r="AB33" s="141" t="n">
        <v>5</v>
      </c>
      <c r="AC33" s="141" t="n">
        <v>6</v>
      </c>
      <c r="AD33" s="141" t="n">
        <v>0</v>
      </c>
      <c r="AE33" s="141" t="n">
        <v>1</v>
      </c>
      <c r="AF33" s="141" t="n">
        <v>0</v>
      </c>
      <c r="AG33" s="141" t="n">
        <v>1</v>
      </c>
      <c r="AH33" s="141" t="n">
        <v>0</v>
      </c>
      <c r="AI33" s="141" t="n">
        <v>0</v>
      </c>
      <c r="AJ33" s="141" t="n">
        <v>0</v>
      </c>
      <c r="AK33" s="141" t="n">
        <v>0</v>
      </c>
      <c r="AL33" s="141" t="n">
        <v>3</v>
      </c>
      <c r="AM33" s="73" t="n">
        <v>6</v>
      </c>
      <c r="AN33" s="710" t="n">
        <f aca="false">+C33-D33-E33</f>
        <v>0</v>
      </c>
      <c r="AO33" s="710" t="n">
        <f aca="false">+D33-F33-I33-N33-P33-Q33-R33-W33-AA33-AE33-AH33-AK33</f>
        <v>0</v>
      </c>
      <c r="AP33" s="710" t="n">
        <f aca="false">+E33-O33-S33-AI33-AJ33-AL33</f>
        <v>0</v>
      </c>
      <c r="AQ33" s="710" t="n">
        <f aca="false">+F33-G33-H33</f>
        <v>0</v>
      </c>
      <c r="AR33" s="710" t="n">
        <f aca="false">+I33-K33-L33-M33</f>
        <v>3</v>
      </c>
      <c r="AS33" s="710" t="n">
        <f aca="false">+W33-X33-Y33-Z33</f>
        <v>0</v>
      </c>
      <c r="AT33" s="710" t="n">
        <f aca="false">+AA33-AB33-AC33-AD33</f>
        <v>0</v>
      </c>
      <c r="AU33" s="710" t="n">
        <f aca="false">+AE33-AF33-AG33</f>
        <v>0</v>
      </c>
    </row>
    <row r="34" customFormat="false" ht="20.1" hidden="false" customHeight="true" outlineLevel="0" collapsed="false">
      <c r="A34" s="84" t="n">
        <v>7</v>
      </c>
      <c r="B34" s="82" t="s">
        <v>301</v>
      </c>
      <c r="C34" s="141" t="n">
        <v>1043</v>
      </c>
      <c r="D34" s="141" t="n">
        <v>822</v>
      </c>
      <c r="E34" s="141" t="n">
        <v>221</v>
      </c>
      <c r="F34" s="141" t="n">
        <v>125</v>
      </c>
      <c r="G34" s="141" t="n">
        <v>65</v>
      </c>
      <c r="H34" s="141" t="n">
        <v>60</v>
      </c>
      <c r="I34" s="141" t="n">
        <v>219</v>
      </c>
      <c r="J34" s="141" t="n">
        <v>219</v>
      </c>
      <c r="K34" s="141"/>
      <c r="L34" s="141"/>
      <c r="M34" s="141"/>
      <c r="N34" s="141" t="n">
        <v>52</v>
      </c>
      <c r="O34" s="141" t="n">
        <v>46</v>
      </c>
      <c r="P34" s="141" t="n">
        <v>0</v>
      </c>
      <c r="Q34" s="141" t="n">
        <v>24</v>
      </c>
      <c r="R34" s="141" t="n">
        <v>61</v>
      </c>
      <c r="S34" s="141" t="n">
        <v>36</v>
      </c>
      <c r="T34" s="73" t="n">
        <v>7</v>
      </c>
      <c r="U34" s="84" t="n">
        <v>7</v>
      </c>
      <c r="V34" s="82" t="s">
        <v>301</v>
      </c>
      <c r="W34" s="141" t="n">
        <v>95</v>
      </c>
      <c r="X34" s="141" t="n">
        <v>12</v>
      </c>
      <c r="Y34" s="141" t="n">
        <v>47</v>
      </c>
      <c r="Z34" s="141" t="n">
        <v>36</v>
      </c>
      <c r="AA34" s="141" t="n">
        <v>156</v>
      </c>
      <c r="AB34" s="141" t="n">
        <v>42</v>
      </c>
      <c r="AC34" s="141" t="n">
        <v>79</v>
      </c>
      <c r="AD34" s="141" t="n">
        <v>35</v>
      </c>
      <c r="AE34" s="141" t="n">
        <v>67</v>
      </c>
      <c r="AF34" s="141" t="n">
        <v>47</v>
      </c>
      <c r="AG34" s="141" t="n">
        <v>20</v>
      </c>
      <c r="AH34" s="141" t="n">
        <v>7</v>
      </c>
      <c r="AI34" s="141" t="n">
        <v>78</v>
      </c>
      <c r="AJ34" s="141" t="n">
        <v>41</v>
      </c>
      <c r="AK34" s="141" t="n">
        <v>16</v>
      </c>
      <c r="AL34" s="141" t="n">
        <v>20</v>
      </c>
      <c r="AM34" s="73" t="n">
        <v>7</v>
      </c>
      <c r="AN34" s="710" t="n">
        <f aca="false">+C34-D34-E34</f>
        <v>0</v>
      </c>
      <c r="AO34" s="710" t="n">
        <f aca="false">+D34-F34-I34-N34-P34-Q34-R34-W34-AA34-AE34-AH34-AK34</f>
        <v>0</v>
      </c>
      <c r="AP34" s="710" t="n">
        <f aca="false">+E34-O34-S34-AI34-AJ34-AL34</f>
        <v>0</v>
      </c>
      <c r="AQ34" s="710" t="n">
        <f aca="false">+F34-G34-H34</f>
        <v>0</v>
      </c>
      <c r="AR34" s="710" t="n">
        <f aca="false">+I34-K34-L34-M34</f>
        <v>219</v>
      </c>
      <c r="AS34" s="710" t="n">
        <f aca="false">+W34-X34-Y34-Z34</f>
        <v>0</v>
      </c>
      <c r="AT34" s="710" t="n">
        <f aca="false">+AA34-AB34-AC34-AD34</f>
        <v>0</v>
      </c>
      <c r="AU34" s="710" t="n">
        <f aca="false">+AE34-AF34-AG34</f>
        <v>0</v>
      </c>
    </row>
    <row r="35" customFormat="false" ht="20.1" hidden="false" customHeight="true" outlineLevel="0" collapsed="false">
      <c r="A35" s="84" t="n">
        <v>8</v>
      </c>
      <c r="B35" s="82" t="s">
        <v>306</v>
      </c>
      <c r="C35" s="141" t="n">
        <v>90</v>
      </c>
      <c r="D35" s="141" t="n">
        <v>59</v>
      </c>
      <c r="E35" s="141" t="n">
        <v>31</v>
      </c>
      <c r="F35" s="141" t="n">
        <v>3</v>
      </c>
      <c r="G35" s="141" t="n">
        <v>1</v>
      </c>
      <c r="H35" s="141" t="n">
        <v>2</v>
      </c>
      <c r="I35" s="141" t="n">
        <v>12</v>
      </c>
      <c r="J35" s="141" t="n">
        <v>12</v>
      </c>
      <c r="K35" s="141"/>
      <c r="L35" s="141"/>
      <c r="M35" s="141"/>
      <c r="N35" s="141" t="n">
        <v>9</v>
      </c>
      <c r="O35" s="141" t="n">
        <v>6</v>
      </c>
      <c r="P35" s="141" t="n">
        <v>0</v>
      </c>
      <c r="Q35" s="141" t="n">
        <v>2</v>
      </c>
      <c r="R35" s="141" t="n">
        <v>6</v>
      </c>
      <c r="S35" s="141" t="n">
        <v>7</v>
      </c>
      <c r="T35" s="73" t="n">
        <v>8</v>
      </c>
      <c r="U35" s="84" t="n">
        <v>8</v>
      </c>
      <c r="V35" s="82" t="s">
        <v>306</v>
      </c>
      <c r="W35" s="141" t="n">
        <v>8</v>
      </c>
      <c r="X35" s="141" t="n">
        <v>3</v>
      </c>
      <c r="Y35" s="141" t="n">
        <v>3</v>
      </c>
      <c r="Z35" s="141" t="n">
        <v>2</v>
      </c>
      <c r="AA35" s="141" t="n">
        <v>14</v>
      </c>
      <c r="AB35" s="141" t="n">
        <v>3</v>
      </c>
      <c r="AC35" s="141" t="n">
        <v>11</v>
      </c>
      <c r="AD35" s="141" t="n">
        <v>0</v>
      </c>
      <c r="AE35" s="141" t="n">
        <v>2</v>
      </c>
      <c r="AF35" s="141" t="n">
        <v>1</v>
      </c>
      <c r="AG35" s="141" t="n">
        <v>1</v>
      </c>
      <c r="AH35" s="141" t="n">
        <v>0</v>
      </c>
      <c r="AI35" s="141" t="n">
        <v>16</v>
      </c>
      <c r="AJ35" s="141" t="n">
        <v>1</v>
      </c>
      <c r="AK35" s="141" t="n">
        <v>3</v>
      </c>
      <c r="AL35" s="141" t="n">
        <v>1</v>
      </c>
      <c r="AM35" s="73" t="n">
        <v>8</v>
      </c>
      <c r="AN35" s="710" t="n">
        <f aca="false">+C35-D35-E35</f>
        <v>0</v>
      </c>
      <c r="AO35" s="710" t="n">
        <f aca="false">+D35-F35-I35-N35-P35-Q35-R35-W35-AA35-AE35-AH35-AK35</f>
        <v>0</v>
      </c>
      <c r="AP35" s="710" t="n">
        <f aca="false">+E35-O35-S35-AI35-AJ35-AL35</f>
        <v>0</v>
      </c>
      <c r="AQ35" s="710" t="n">
        <f aca="false">+F35-G35-H35</f>
        <v>0</v>
      </c>
      <c r="AR35" s="710" t="n">
        <f aca="false">+I35-K35-L35-M35</f>
        <v>12</v>
      </c>
      <c r="AS35" s="710" t="n">
        <f aca="false">+W35-X35-Y35-Z35</f>
        <v>0</v>
      </c>
      <c r="AT35" s="710" t="n">
        <f aca="false">+AA35-AB35-AC35-AD35</f>
        <v>0</v>
      </c>
      <c r="AU35" s="710" t="n">
        <f aca="false">+AE35-AF35-AG35</f>
        <v>0</v>
      </c>
    </row>
    <row r="36" customFormat="false" ht="20.1" hidden="false" customHeight="true" outlineLevel="0" collapsed="false">
      <c r="A36" s="84" t="n">
        <v>9</v>
      </c>
      <c r="B36" s="82" t="s">
        <v>312</v>
      </c>
      <c r="C36" s="141" t="n">
        <v>25</v>
      </c>
      <c r="D36" s="141" t="n">
        <v>19</v>
      </c>
      <c r="E36" s="141" t="n">
        <v>6</v>
      </c>
      <c r="F36" s="141" t="n">
        <v>5</v>
      </c>
      <c r="G36" s="141" t="n">
        <v>2</v>
      </c>
      <c r="H36" s="141" t="n">
        <v>3</v>
      </c>
      <c r="I36" s="141" t="n">
        <v>6</v>
      </c>
      <c r="J36" s="141" t="n">
        <v>6</v>
      </c>
      <c r="K36" s="141"/>
      <c r="L36" s="141"/>
      <c r="M36" s="141"/>
      <c r="N36" s="141" t="n">
        <v>1</v>
      </c>
      <c r="O36" s="141" t="n">
        <v>0</v>
      </c>
      <c r="P36" s="141" t="n">
        <v>0</v>
      </c>
      <c r="Q36" s="141" t="n">
        <v>1</v>
      </c>
      <c r="R36" s="141" t="n">
        <v>0</v>
      </c>
      <c r="S36" s="141" t="n">
        <v>0</v>
      </c>
      <c r="T36" s="73" t="n">
        <v>9</v>
      </c>
      <c r="U36" s="84" t="n">
        <v>9</v>
      </c>
      <c r="V36" s="82" t="s">
        <v>312</v>
      </c>
      <c r="W36" s="141" t="n">
        <v>4</v>
      </c>
      <c r="X36" s="141" t="n">
        <v>1</v>
      </c>
      <c r="Y36" s="141" t="n">
        <v>2</v>
      </c>
      <c r="Z36" s="141" t="n">
        <v>1</v>
      </c>
      <c r="AA36" s="141" t="n">
        <v>1</v>
      </c>
      <c r="AB36" s="141" t="n">
        <v>1</v>
      </c>
      <c r="AC36" s="141" t="n">
        <v>0</v>
      </c>
      <c r="AD36" s="141" t="n">
        <v>0</v>
      </c>
      <c r="AE36" s="141" t="n">
        <v>0</v>
      </c>
      <c r="AF36" s="141" t="n">
        <v>0</v>
      </c>
      <c r="AG36" s="141" t="n">
        <v>0</v>
      </c>
      <c r="AH36" s="141" t="n">
        <v>0</v>
      </c>
      <c r="AI36" s="141" t="n">
        <v>0</v>
      </c>
      <c r="AJ36" s="141" t="n">
        <v>6</v>
      </c>
      <c r="AK36" s="141" t="n">
        <v>1</v>
      </c>
      <c r="AL36" s="141" t="n">
        <v>0</v>
      </c>
      <c r="AM36" s="73" t="n">
        <v>9</v>
      </c>
      <c r="AN36" s="710" t="n">
        <f aca="false">+C36-D36-E36</f>
        <v>0</v>
      </c>
      <c r="AO36" s="710" t="n">
        <f aca="false">+D36-F36-I36-N36-P36-Q36-R36-W36-AA36-AE36-AH36-AK36</f>
        <v>0</v>
      </c>
      <c r="AP36" s="710" t="n">
        <f aca="false">+E36-O36-S36-AI36-AJ36-AL36</f>
        <v>0</v>
      </c>
      <c r="AQ36" s="710" t="n">
        <f aca="false">+F36-G36-H36</f>
        <v>0</v>
      </c>
      <c r="AR36" s="710" t="n">
        <f aca="false">+I36-K36-L36-M36</f>
        <v>6</v>
      </c>
      <c r="AS36" s="710" t="n">
        <f aca="false">+W36-X36-Y36-Z36</f>
        <v>0</v>
      </c>
      <c r="AT36" s="710" t="n">
        <f aca="false">+AA36-AB36-AC36-AD36</f>
        <v>0</v>
      </c>
      <c r="AU36" s="710" t="n">
        <f aca="false">+AE36-AF36-AG36</f>
        <v>0</v>
      </c>
    </row>
    <row r="37" customFormat="false" ht="20.1" hidden="false" customHeight="true" outlineLevel="0" collapsed="false">
      <c r="A37" s="84" t="n">
        <v>10</v>
      </c>
      <c r="B37" s="82" t="s">
        <v>313</v>
      </c>
      <c r="C37" s="141" t="n">
        <v>28</v>
      </c>
      <c r="D37" s="141" t="n">
        <v>22</v>
      </c>
      <c r="E37" s="141" t="n">
        <v>6</v>
      </c>
      <c r="F37" s="141" t="n">
        <v>8</v>
      </c>
      <c r="G37" s="141" t="n">
        <v>4</v>
      </c>
      <c r="H37" s="141" t="n">
        <v>4</v>
      </c>
      <c r="I37" s="141" t="n">
        <v>3</v>
      </c>
      <c r="J37" s="141" t="n">
        <v>3</v>
      </c>
      <c r="K37" s="141"/>
      <c r="L37" s="141"/>
      <c r="M37" s="141"/>
      <c r="N37" s="141" t="n">
        <v>1</v>
      </c>
      <c r="O37" s="141" t="n">
        <v>0</v>
      </c>
      <c r="P37" s="141" t="n">
        <v>0</v>
      </c>
      <c r="Q37" s="141" t="n">
        <v>0</v>
      </c>
      <c r="R37" s="141" t="n">
        <v>2</v>
      </c>
      <c r="S37" s="141" t="n">
        <v>4</v>
      </c>
      <c r="T37" s="73" t="n">
        <v>10</v>
      </c>
      <c r="U37" s="84" t="n">
        <v>10</v>
      </c>
      <c r="V37" s="82" t="s">
        <v>313</v>
      </c>
      <c r="W37" s="141" t="n">
        <v>5</v>
      </c>
      <c r="X37" s="141" t="n">
        <v>2</v>
      </c>
      <c r="Y37" s="141" t="n">
        <v>1</v>
      </c>
      <c r="Z37" s="141" t="n">
        <v>2</v>
      </c>
      <c r="AA37" s="141" t="n">
        <v>1</v>
      </c>
      <c r="AB37" s="141" t="n">
        <v>1</v>
      </c>
      <c r="AC37" s="141" t="n">
        <v>0</v>
      </c>
      <c r="AD37" s="141" t="n">
        <v>0</v>
      </c>
      <c r="AE37" s="141" t="n">
        <v>2</v>
      </c>
      <c r="AF37" s="141" t="n">
        <v>1</v>
      </c>
      <c r="AG37" s="141" t="n">
        <v>1</v>
      </c>
      <c r="AH37" s="141" t="n">
        <v>0</v>
      </c>
      <c r="AI37" s="141" t="n">
        <v>1</v>
      </c>
      <c r="AJ37" s="141" t="n">
        <v>1</v>
      </c>
      <c r="AK37" s="141" t="n">
        <v>0</v>
      </c>
      <c r="AL37" s="141" t="n">
        <v>0</v>
      </c>
      <c r="AM37" s="73" t="n">
        <v>10</v>
      </c>
      <c r="AN37" s="710" t="n">
        <f aca="false">+C37-D37-E37</f>
        <v>0</v>
      </c>
      <c r="AO37" s="710" t="n">
        <f aca="false">+D37-F37-I37-N37-P37-Q37-R37-W37-AA37-AE37-AH37-AK37</f>
        <v>0</v>
      </c>
      <c r="AP37" s="710" t="n">
        <f aca="false">+E37-O37-S37-AI37-AJ37-AL37</f>
        <v>0</v>
      </c>
      <c r="AQ37" s="710" t="n">
        <f aca="false">+F37-G37-H37</f>
        <v>0</v>
      </c>
      <c r="AR37" s="710" t="n">
        <f aca="false">+I37-K37-L37-M37</f>
        <v>3</v>
      </c>
      <c r="AS37" s="710" t="n">
        <f aca="false">+W37-X37-Y37-Z37</f>
        <v>0</v>
      </c>
      <c r="AT37" s="710" t="n">
        <f aca="false">+AA37-AB37-AC37-AD37</f>
        <v>0</v>
      </c>
      <c r="AU37" s="710" t="n">
        <f aca="false">+AE37-AF37-AG37</f>
        <v>0</v>
      </c>
    </row>
    <row r="38" customFormat="false" ht="20.1" hidden="false" customHeight="true" outlineLevel="0" collapsed="false">
      <c r="A38" s="84" t="n">
        <v>11</v>
      </c>
      <c r="B38" s="82" t="s">
        <v>318</v>
      </c>
      <c r="C38" s="141" t="n">
        <v>143</v>
      </c>
      <c r="D38" s="141" t="n">
        <v>119</v>
      </c>
      <c r="E38" s="141" t="n">
        <v>24</v>
      </c>
      <c r="F38" s="141" t="n">
        <v>12</v>
      </c>
      <c r="G38" s="141" t="n">
        <v>3</v>
      </c>
      <c r="H38" s="141" t="n">
        <v>9</v>
      </c>
      <c r="I38" s="141" t="n">
        <v>34</v>
      </c>
      <c r="J38" s="141" t="n">
        <v>34</v>
      </c>
      <c r="K38" s="141"/>
      <c r="L38" s="141"/>
      <c r="M38" s="141"/>
      <c r="N38" s="141" t="n">
        <v>11</v>
      </c>
      <c r="O38" s="141" t="n">
        <v>3</v>
      </c>
      <c r="P38" s="141" t="n">
        <v>1</v>
      </c>
      <c r="Q38" s="141" t="n">
        <v>9</v>
      </c>
      <c r="R38" s="141" t="n">
        <v>20</v>
      </c>
      <c r="S38" s="141" t="n">
        <v>1</v>
      </c>
      <c r="T38" s="73" t="n">
        <v>11</v>
      </c>
      <c r="U38" s="84" t="n">
        <v>11</v>
      </c>
      <c r="V38" s="82" t="s">
        <v>318</v>
      </c>
      <c r="W38" s="141" t="n">
        <v>8</v>
      </c>
      <c r="X38" s="141" t="n">
        <v>3</v>
      </c>
      <c r="Y38" s="141" t="n">
        <v>3</v>
      </c>
      <c r="Z38" s="141" t="n">
        <v>2</v>
      </c>
      <c r="AA38" s="141" t="n">
        <v>17</v>
      </c>
      <c r="AB38" s="141" t="n">
        <v>3</v>
      </c>
      <c r="AC38" s="141" t="n">
        <v>9</v>
      </c>
      <c r="AD38" s="141" t="n">
        <v>5</v>
      </c>
      <c r="AE38" s="141" t="n">
        <v>5</v>
      </c>
      <c r="AF38" s="141" t="n">
        <v>2</v>
      </c>
      <c r="AG38" s="141" t="n">
        <v>3</v>
      </c>
      <c r="AH38" s="141" t="n">
        <v>1</v>
      </c>
      <c r="AI38" s="141" t="n">
        <v>18</v>
      </c>
      <c r="AJ38" s="141" t="n">
        <v>1</v>
      </c>
      <c r="AK38" s="141" t="n">
        <v>1</v>
      </c>
      <c r="AL38" s="141" t="n">
        <v>1</v>
      </c>
      <c r="AM38" s="73" t="n">
        <v>11</v>
      </c>
      <c r="AN38" s="710" t="n">
        <f aca="false">+C38-D38-E38</f>
        <v>0</v>
      </c>
      <c r="AO38" s="710" t="n">
        <f aca="false">+D38-F38-I38-N38-P38-Q38-R38-W38-AA38-AE38-AH38-AK38</f>
        <v>0</v>
      </c>
      <c r="AP38" s="710" t="n">
        <f aca="false">+E38-O38-S38-AI38-AJ38-AL38</f>
        <v>0</v>
      </c>
      <c r="AQ38" s="710" t="n">
        <f aca="false">+F38-G38-H38</f>
        <v>0</v>
      </c>
      <c r="AR38" s="710" t="n">
        <f aca="false">+I38-K38-L38-M38</f>
        <v>34</v>
      </c>
      <c r="AS38" s="710" t="n">
        <f aca="false">+W38-X38-Y38-Z38</f>
        <v>0</v>
      </c>
      <c r="AT38" s="710" t="n">
        <f aca="false">+AA38-AB38-AC38-AD38</f>
        <v>0</v>
      </c>
      <c r="AU38" s="710" t="n">
        <f aca="false">+AE38-AF38-AG38</f>
        <v>0</v>
      </c>
    </row>
    <row r="39" customFormat="false" ht="20.1" hidden="false" customHeight="true" outlineLevel="0" collapsed="false">
      <c r="A39" s="84" t="n">
        <v>12</v>
      </c>
      <c r="B39" s="82" t="s">
        <v>324</v>
      </c>
      <c r="C39" s="141" t="n">
        <v>502</v>
      </c>
      <c r="D39" s="141" t="n">
        <v>460</v>
      </c>
      <c r="E39" s="141" t="n">
        <v>42</v>
      </c>
      <c r="F39" s="141" t="n">
        <v>68</v>
      </c>
      <c r="G39" s="141" t="n">
        <v>33</v>
      </c>
      <c r="H39" s="141" t="n">
        <v>35</v>
      </c>
      <c r="I39" s="141" t="n">
        <v>69</v>
      </c>
      <c r="J39" s="141" t="n">
        <v>69</v>
      </c>
      <c r="K39" s="141"/>
      <c r="L39" s="141"/>
      <c r="M39" s="141"/>
      <c r="N39" s="141" t="n">
        <v>28</v>
      </c>
      <c r="O39" s="141" t="n">
        <v>11</v>
      </c>
      <c r="P39" s="141" t="n">
        <v>1</v>
      </c>
      <c r="Q39" s="141" t="n">
        <v>53</v>
      </c>
      <c r="R39" s="141" t="n">
        <v>33</v>
      </c>
      <c r="S39" s="141" t="n">
        <v>5</v>
      </c>
      <c r="T39" s="73" t="n">
        <v>12</v>
      </c>
      <c r="U39" s="84" t="n">
        <v>12</v>
      </c>
      <c r="V39" s="82" t="s">
        <v>324</v>
      </c>
      <c r="W39" s="141" t="n">
        <v>49</v>
      </c>
      <c r="X39" s="141" t="n">
        <v>2</v>
      </c>
      <c r="Y39" s="141" t="n">
        <v>15</v>
      </c>
      <c r="Z39" s="141" t="n">
        <v>32</v>
      </c>
      <c r="AA39" s="141" t="n">
        <v>126</v>
      </c>
      <c r="AB39" s="141" t="n">
        <v>55</v>
      </c>
      <c r="AC39" s="141" t="n">
        <v>41</v>
      </c>
      <c r="AD39" s="141" t="n">
        <v>30</v>
      </c>
      <c r="AE39" s="141" t="n">
        <v>23</v>
      </c>
      <c r="AF39" s="141" t="n">
        <v>14</v>
      </c>
      <c r="AG39" s="141" t="n">
        <v>9</v>
      </c>
      <c r="AH39" s="141" t="n">
        <v>1</v>
      </c>
      <c r="AI39" s="141" t="n">
        <v>15</v>
      </c>
      <c r="AJ39" s="141" t="n">
        <v>9</v>
      </c>
      <c r="AK39" s="141" t="n">
        <v>9</v>
      </c>
      <c r="AL39" s="141" t="n">
        <v>2</v>
      </c>
      <c r="AM39" s="73" t="n">
        <v>12</v>
      </c>
      <c r="AN39" s="710" t="n">
        <f aca="false">+C39-D39-E39</f>
        <v>0</v>
      </c>
      <c r="AO39" s="710" t="n">
        <f aca="false">+D39-F39-I39-N39-P39-Q39-R39-W39-AA39-AE39-AH39-AK39</f>
        <v>0</v>
      </c>
      <c r="AP39" s="710" t="n">
        <f aca="false">+E39-O39-S39-AI39-AJ39-AL39</f>
        <v>0</v>
      </c>
      <c r="AQ39" s="710" t="n">
        <f aca="false">+F39-G39-H39</f>
        <v>0</v>
      </c>
      <c r="AR39" s="710" t="n">
        <f aca="false">+I39-K39-L39-M39</f>
        <v>69</v>
      </c>
      <c r="AS39" s="710" t="n">
        <f aca="false">+W39-X39-Y39-Z39</f>
        <v>0</v>
      </c>
      <c r="AT39" s="710" t="n">
        <f aca="false">+AA39-AB39-AC39-AD39</f>
        <v>0</v>
      </c>
      <c r="AU39" s="710" t="n">
        <f aca="false">+AE39-AF39-AG39</f>
        <v>0</v>
      </c>
    </row>
    <row r="40" customFormat="false" ht="20.1" hidden="false" customHeight="true" outlineLevel="0" collapsed="false">
      <c r="A40" s="84" t="n">
        <v>13</v>
      </c>
      <c r="B40" s="75" t="s">
        <v>328</v>
      </c>
      <c r="C40" s="141" t="n">
        <v>4</v>
      </c>
      <c r="D40" s="141" t="n">
        <v>4</v>
      </c>
      <c r="E40" s="141" t="n">
        <v>0</v>
      </c>
      <c r="F40" s="141" t="n">
        <v>0</v>
      </c>
      <c r="G40" s="141" t="n">
        <v>0</v>
      </c>
      <c r="H40" s="141" t="n">
        <v>0</v>
      </c>
      <c r="I40" s="141" t="n">
        <v>0</v>
      </c>
      <c r="J40" s="141" t="n">
        <v>0</v>
      </c>
      <c r="K40" s="141"/>
      <c r="L40" s="141"/>
      <c r="M40" s="141"/>
      <c r="N40" s="141" t="n">
        <v>0</v>
      </c>
      <c r="O40" s="141" t="n">
        <v>0</v>
      </c>
      <c r="P40" s="141" t="n">
        <v>0</v>
      </c>
      <c r="Q40" s="141" t="n">
        <v>2</v>
      </c>
      <c r="R40" s="141" t="n">
        <v>1</v>
      </c>
      <c r="S40" s="141" t="n">
        <v>0</v>
      </c>
      <c r="T40" s="73" t="n">
        <v>13</v>
      </c>
      <c r="U40" s="84" t="n">
        <v>13</v>
      </c>
      <c r="V40" s="75" t="s">
        <v>328</v>
      </c>
      <c r="W40" s="141" t="n">
        <v>1</v>
      </c>
      <c r="X40" s="141" t="n">
        <v>0</v>
      </c>
      <c r="Y40" s="141" t="n">
        <v>1</v>
      </c>
      <c r="Z40" s="141" t="n">
        <v>0</v>
      </c>
      <c r="AA40" s="141" t="n">
        <v>0</v>
      </c>
      <c r="AB40" s="141" t="n">
        <v>0</v>
      </c>
      <c r="AC40" s="141" t="n">
        <v>0</v>
      </c>
      <c r="AD40" s="141" t="n">
        <v>0</v>
      </c>
      <c r="AE40" s="141" t="n">
        <v>0</v>
      </c>
      <c r="AF40" s="141" t="n">
        <v>0</v>
      </c>
      <c r="AG40" s="141" t="n">
        <v>0</v>
      </c>
      <c r="AH40" s="141" t="n">
        <v>0</v>
      </c>
      <c r="AI40" s="141" t="n">
        <v>0</v>
      </c>
      <c r="AJ40" s="141" t="n">
        <v>0</v>
      </c>
      <c r="AK40" s="141" t="n">
        <v>0</v>
      </c>
      <c r="AL40" s="141" t="n">
        <v>0</v>
      </c>
      <c r="AM40" s="73" t="n">
        <v>13</v>
      </c>
      <c r="AN40" s="710" t="n">
        <f aca="false">+C40-D40-E40</f>
        <v>0</v>
      </c>
      <c r="AO40" s="710" t="n">
        <f aca="false">+D40-F40-I40-N40-P40-Q40-R40-W40-AA40-AE40-AH40-AK40</f>
        <v>0</v>
      </c>
      <c r="AP40" s="710" t="n">
        <f aca="false">+E40-O40-S40-AI40-AJ40-AL40</f>
        <v>0</v>
      </c>
      <c r="AQ40" s="710" t="n">
        <f aca="false">+F40-G40-H40</f>
        <v>0</v>
      </c>
      <c r="AR40" s="710" t="n">
        <f aca="false">+I40-K40-L40-M40</f>
        <v>0</v>
      </c>
      <c r="AS40" s="710" t="n">
        <f aca="false">+W40-X40-Y40-Z40</f>
        <v>0</v>
      </c>
      <c r="AT40" s="710" t="n">
        <f aca="false">+AA40-AB40-AC40-AD40</f>
        <v>0</v>
      </c>
      <c r="AU40" s="710" t="n">
        <f aca="false">+AE40-AF40-AG40</f>
        <v>0</v>
      </c>
    </row>
    <row r="41" customFormat="false" ht="20.1" hidden="false" customHeight="true" outlineLevel="0" collapsed="false">
      <c r="A41" s="84" t="n">
        <v>14</v>
      </c>
      <c r="B41" s="75" t="s">
        <v>330</v>
      </c>
      <c r="C41" s="141" t="n">
        <v>1127</v>
      </c>
      <c r="D41" s="141" t="n">
        <v>937</v>
      </c>
      <c r="E41" s="141" t="n">
        <v>190</v>
      </c>
      <c r="F41" s="141" t="n">
        <v>151</v>
      </c>
      <c r="G41" s="141" t="n">
        <v>73</v>
      </c>
      <c r="H41" s="141" t="n">
        <v>78</v>
      </c>
      <c r="I41" s="141" t="n">
        <v>188</v>
      </c>
      <c r="J41" s="141" t="n">
        <v>188</v>
      </c>
      <c r="K41" s="141"/>
      <c r="L41" s="141"/>
      <c r="M41" s="141"/>
      <c r="N41" s="141" t="n">
        <v>107</v>
      </c>
      <c r="O41" s="141" t="n">
        <v>30</v>
      </c>
      <c r="P41" s="141" t="n">
        <v>5</v>
      </c>
      <c r="Q41" s="141" t="n">
        <v>40</v>
      </c>
      <c r="R41" s="141" t="n">
        <v>70</v>
      </c>
      <c r="S41" s="141" t="n">
        <v>27</v>
      </c>
      <c r="T41" s="73" t="n">
        <v>14</v>
      </c>
      <c r="U41" s="84" t="n">
        <v>14</v>
      </c>
      <c r="V41" s="75" t="s">
        <v>330</v>
      </c>
      <c r="W41" s="141" t="n">
        <v>104</v>
      </c>
      <c r="X41" s="141" t="n">
        <v>20</v>
      </c>
      <c r="Y41" s="141" t="n">
        <v>52</v>
      </c>
      <c r="Z41" s="141" t="n">
        <v>32</v>
      </c>
      <c r="AA41" s="141" t="n">
        <v>206</v>
      </c>
      <c r="AB41" s="141" t="n">
        <v>39</v>
      </c>
      <c r="AC41" s="141" t="n">
        <v>122</v>
      </c>
      <c r="AD41" s="141" t="n">
        <v>45</v>
      </c>
      <c r="AE41" s="141" t="n">
        <v>59</v>
      </c>
      <c r="AF41" s="141" t="n">
        <v>36</v>
      </c>
      <c r="AG41" s="141" t="n">
        <v>23</v>
      </c>
      <c r="AH41" s="141" t="n">
        <v>2</v>
      </c>
      <c r="AI41" s="141" t="n">
        <v>81</v>
      </c>
      <c r="AJ41" s="141" t="n">
        <v>18</v>
      </c>
      <c r="AK41" s="141" t="n">
        <v>5</v>
      </c>
      <c r="AL41" s="141" t="n">
        <v>34</v>
      </c>
      <c r="AM41" s="73" t="n">
        <v>14</v>
      </c>
      <c r="AN41" s="710" t="n">
        <f aca="false">+C41-D41-E41</f>
        <v>0</v>
      </c>
      <c r="AO41" s="710" t="n">
        <f aca="false">+D41-F41-I41-N41-P41-Q41-R41-W41-AA41-AE41-AH41-AK41</f>
        <v>0</v>
      </c>
      <c r="AP41" s="710" t="n">
        <f aca="false">+E41-O41-S41-AI41-AJ41-AL41</f>
        <v>0</v>
      </c>
      <c r="AQ41" s="710" t="n">
        <f aca="false">+F41-G41-H41</f>
        <v>0</v>
      </c>
      <c r="AR41" s="710" t="n">
        <f aca="false">+I41-K41-L41-M41</f>
        <v>188</v>
      </c>
      <c r="AS41" s="710" t="n">
        <f aca="false">+W41-X41-Y41-Z41</f>
        <v>0</v>
      </c>
      <c r="AT41" s="710" t="n">
        <f aca="false">+AA41-AB41-AC41-AD41</f>
        <v>0</v>
      </c>
      <c r="AU41" s="710" t="n">
        <f aca="false">+AE41-AF41-AG41</f>
        <v>0</v>
      </c>
    </row>
    <row r="42" customFormat="false" ht="20.1" hidden="false" customHeight="true" outlineLevel="0" collapsed="false">
      <c r="A42" s="32" t="n">
        <v>15</v>
      </c>
      <c r="B42" s="170" t="s">
        <v>331</v>
      </c>
      <c r="C42" s="141" t="n">
        <v>101</v>
      </c>
      <c r="D42" s="141" t="n">
        <v>77</v>
      </c>
      <c r="E42" s="141" t="n">
        <v>24</v>
      </c>
      <c r="F42" s="141" t="n">
        <v>9</v>
      </c>
      <c r="G42" s="141" t="n">
        <v>2</v>
      </c>
      <c r="H42" s="141" t="n">
        <v>7</v>
      </c>
      <c r="I42" s="141" t="n">
        <v>18</v>
      </c>
      <c r="J42" s="141" t="n">
        <v>18</v>
      </c>
      <c r="K42" s="141"/>
      <c r="L42" s="141"/>
      <c r="M42" s="141"/>
      <c r="N42" s="141" t="n">
        <v>4</v>
      </c>
      <c r="O42" s="141" t="n">
        <v>1</v>
      </c>
      <c r="P42" s="141" t="n">
        <v>0</v>
      </c>
      <c r="Q42" s="141" t="n">
        <v>0</v>
      </c>
      <c r="R42" s="141" t="n">
        <v>3</v>
      </c>
      <c r="S42" s="141" t="n">
        <v>3</v>
      </c>
      <c r="T42" s="73" t="n">
        <v>15</v>
      </c>
      <c r="U42" s="32" t="n">
        <v>15</v>
      </c>
      <c r="V42" s="170" t="s">
        <v>331</v>
      </c>
      <c r="W42" s="141" t="n">
        <v>17</v>
      </c>
      <c r="X42" s="141" t="n">
        <v>7</v>
      </c>
      <c r="Y42" s="141" t="n">
        <v>4</v>
      </c>
      <c r="Z42" s="141" t="n">
        <v>6</v>
      </c>
      <c r="AA42" s="141" t="n">
        <v>22</v>
      </c>
      <c r="AB42" s="141" t="n">
        <v>4</v>
      </c>
      <c r="AC42" s="141" t="n">
        <v>17</v>
      </c>
      <c r="AD42" s="141" t="n">
        <v>1</v>
      </c>
      <c r="AE42" s="141" t="n">
        <v>3</v>
      </c>
      <c r="AF42" s="141" t="n">
        <v>0</v>
      </c>
      <c r="AG42" s="141" t="n">
        <v>3</v>
      </c>
      <c r="AH42" s="141" t="n">
        <v>0</v>
      </c>
      <c r="AI42" s="141" t="n">
        <v>10</v>
      </c>
      <c r="AJ42" s="141" t="n">
        <v>4</v>
      </c>
      <c r="AK42" s="141" t="n">
        <v>1</v>
      </c>
      <c r="AL42" s="141" t="n">
        <v>6</v>
      </c>
      <c r="AM42" s="73" t="n">
        <v>15</v>
      </c>
      <c r="AN42" s="710" t="n">
        <f aca="false">+C42-D42-E42</f>
        <v>0</v>
      </c>
      <c r="AO42" s="710" t="n">
        <f aca="false">+D42-F42-I42-N42-P42-Q42-R42-W42-AA42-AE42-AH42-AK42</f>
        <v>0</v>
      </c>
      <c r="AP42" s="710" t="n">
        <f aca="false">+E42-O42-S42-AI42-AJ42-AL42</f>
        <v>0</v>
      </c>
      <c r="AQ42" s="710" t="n">
        <f aca="false">+F42-G42-H42</f>
        <v>0</v>
      </c>
      <c r="AR42" s="710" t="n">
        <f aca="false">+I42-K42-L42-M42</f>
        <v>18</v>
      </c>
      <c r="AS42" s="710" t="n">
        <f aca="false">+W42-X42-Y42-Z42</f>
        <v>0</v>
      </c>
      <c r="AT42" s="710" t="n">
        <f aca="false">+AA42-AB42-AC42-AD42</f>
        <v>0</v>
      </c>
      <c r="AU42" s="710" t="n">
        <f aca="false">+AE42-AF42-AG42</f>
        <v>0</v>
      </c>
    </row>
    <row r="43" customFormat="false" ht="12.75" hidden="false" customHeight="false" outlineLevel="0" collapsed="false">
      <c r="A43" s="32"/>
      <c r="B43" s="165" t="s">
        <v>332</v>
      </c>
      <c r="C43" s="141"/>
      <c r="D43" s="141"/>
      <c r="E43" s="141"/>
      <c r="F43" s="141"/>
      <c r="G43" s="141"/>
      <c r="H43" s="141"/>
      <c r="I43" s="141"/>
      <c r="J43" s="141"/>
      <c r="K43" s="141"/>
      <c r="L43" s="141"/>
      <c r="M43" s="141"/>
      <c r="N43" s="141"/>
      <c r="O43" s="141"/>
      <c r="P43" s="141"/>
      <c r="Q43" s="141"/>
      <c r="R43" s="141"/>
      <c r="S43" s="141"/>
      <c r="T43" s="73"/>
      <c r="U43" s="32"/>
      <c r="V43" s="165" t="s">
        <v>332</v>
      </c>
      <c r="W43" s="141"/>
      <c r="X43" s="141"/>
      <c r="Y43" s="141"/>
      <c r="Z43" s="141"/>
      <c r="AA43" s="141"/>
      <c r="AB43" s="141"/>
      <c r="AC43" s="141"/>
      <c r="AD43" s="141"/>
      <c r="AE43" s="141"/>
      <c r="AF43" s="141"/>
      <c r="AG43" s="141"/>
      <c r="AH43" s="141"/>
      <c r="AI43" s="141"/>
      <c r="AJ43" s="141"/>
      <c r="AK43" s="141"/>
      <c r="AL43" s="141"/>
      <c r="AM43" s="73"/>
      <c r="AN43" s="710"/>
      <c r="AO43" s="710"/>
      <c r="AP43" s="710"/>
      <c r="AQ43" s="710"/>
      <c r="AR43" s="710"/>
      <c r="AS43" s="710"/>
      <c r="AT43" s="710"/>
      <c r="AU43" s="710"/>
    </row>
    <row r="44" s="238" customFormat="true" ht="20.1" hidden="false" customHeight="true" outlineLevel="0" collapsed="false">
      <c r="A44" s="32" t="n">
        <v>16</v>
      </c>
      <c r="B44" s="165" t="s">
        <v>333</v>
      </c>
      <c r="C44" s="92" t="n">
        <v>1026</v>
      </c>
      <c r="D44" s="92" t="n">
        <v>860</v>
      </c>
      <c r="E44" s="92" t="n">
        <v>166</v>
      </c>
      <c r="F44" s="92" t="n">
        <v>142</v>
      </c>
      <c r="G44" s="92" t="n">
        <v>71</v>
      </c>
      <c r="H44" s="92" t="n">
        <v>71</v>
      </c>
      <c r="I44" s="92" t="n">
        <v>170</v>
      </c>
      <c r="J44" s="92" t="n">
        <v>170</v>
      </c>
      <c r="K44" s="92"/>
      <c r="L44" s="92"/>
      <c r="M44" s="92"/>
      <c r="N44" s="92" t="n">
        <v>103</v>
      </c>
      <c r="O44" s="92" t="n">
        <v>29</v>
      </c>
      <c r="P44" s="92" t="n">
        <v>5</v>
      </c>
      <c r="Q44" s="92" t="n">
        <v>40</v>
      </c>
      <c r="R44" s="92" t="n">
        <v>67</v>
      </c>
      <c r="S44" s="92" t="n">
        <v>24</v>
      </c>
      <c r="T44" s="73" t="n">
        <v>16</v>
      </c>
      <c r="U44" s="32" t="n">
        <v>16</v>
      </c>
      <c r="V44" s="165" t="s">
        <v>333</v>
      </c>
      <c r="W44" s="92" t="n">
        <v>87</v>
      </c>
      <c r="X44" s="92" t="n">
        <v>13</v>
      </c>
      <c r="Y44" s="92" t="n">
        <v>48</v>
      </c>
      <c r="Z44" s="92" t="n">
        <v>26</v>
      </c>
      <c r="AA44" s="92" t="n">
        <v>184</v>
      </c>
      <c r="AB44" s="92" t="n">
        <v>35</v>
      </c>
      <c r="AC44" s="92" t="n">
        <v>105</v>
      </c>
      <c r="AD44" s="92" t="n">
        <v>44</v>
      </c>
      <c r="AE44" s="92" t="n">
        <v>56</v>
      </c>
      <c r="AF44" s="92" t="n">
        <v>36</v>
      </c>
      <c r="AG44" s="92" t="n">
        <v>20</v>
      </c>
      <c r="AH44" s="92" t="n">
        <v>2</v>
      </c>
      <c r="AI44" s="92" t="n">
        <v>71</v>
      </c>
      <c r="AJ44" s="92" t="n">
        <v>14</v>
      </c>
      <c r="AK44" s="92" t="n">
        <v>4</v>
      </c>
      <c r="AL44" s="92" t="n">
        <v>28</v>
      </c>
      <c r="AM44" s="73" t="n">
        <v>16</v>
      </c>
      <c r="AN44" s="710" t="n">
        <f aca="false">+C44-D44-E44</f>
        <v>0</v>
      </c>
      <c r="AO44" s="710" t="n">
        <f aca="false">+D44-F44-I44-N44-P44-Q44-R44-W44-AA44-AE44-AH44-AK44</f>
        <v>0</v>
      </c>
      <c r="AP44" s="710" t="n">
        <f aca="false">+E44-O44-S44-AI44-AJ44-AL44</f>
        <v>0</v>
      </c>
      <c r="AQ44" s="710" t="n">
        <f aca="false">+F44-G44-H44</f>
        <v>0</v>
      </c>
      <c r="AR44" s="710" t="n">
        <f aca="false">+I44-K44-L44-M44</f>
        <v>170</v>
      </c>
      <c r="AS44" s="710" t="n">
        <f aca="false">+W44-X44-Y44-Z44</f>
        <v>0</v>
      </c>
      <c r="AT44" s="710" t="n">
        <f aca="false">+AA44-AB44-AC44-AD44</f>
        <v>0</v>
      </c>
      <c r="AU44" s="710" t="n">
        <f aca="false">+AE44-AF44-AG44</f>
        <v>0</v>
      </c>
    </row>
    <row r="45" s="238" customFormat="true" ht="20.1" hidden="false" customHeight="true" outlineLevel="0" collapsed="false">
      <c r="A45" s="171" t="s">
        <v>334</v>
      </c>
      <c r="B45" s="165"/>
      <c r="C45" s="92"/>
      <c r="D45" s="92"/>
      <c r="E45" s="92"/>
      <c r="F45" s="92"/>
      <c r="G45" s="92"/>
      <c r="H45" s="92"/>
      <c r="I45" s="92"/>
      <c r="J45" s="92"/>
      <c r="K45" s="92"/>
      <c r="L45" s="92"/>
      <c r="M45" s="92"/>
      <c r="N45" s="92"/>
      <c r="O45" s="92"/>
      <c r="P45" s="92"/>
      <c r="Q45" s="92"/>
      <c r="R45" s="92"/>
      <c r="S45" s="92"/>
      <c r="T45" s="73"/>
      <c r="U45" s="171" t="s">
        <v>334</v>
      </c>
      <c r="V45" s="165"/>
      <c r="W45" s="92"/>
      <c r="X45" s="92"/>
      <c r="Y45" s="92"/>
      <c r="Z45" s="92"/>
      <c r="AA45" s="92"/>
      <c r="AB45" s="92"/>
      <c r="AC45" s="92"/>
      <c r="AD45" s="92"/>
      <c r="AE45" s="92"/>
      <c r="AF45" s="92"/>
      <c r="AG45" s="92"/>
      <c r="AH45" s="92"/>
      <c r="AI45" s="92"/>
      <c r="AJ45" s="92"/>
      <c r="AK45" s="92"/>
      <c r="AL45" s="92"/>
      <c r="AM45" s="73"/>
      <c r="AN45" s="711"/>
      <c r="AO45" s="711"/>
      <c r="AP45" s="711"/>
      <c r="AQ45" s="711"/>
      <c r="AR45" s="711"/>
      <c r="AS45" s="711"/>
      <c r="AT45" s="711"/>
      <c r="AU45" s="711"/>
    </row>
    <row r="46" s="238" customFormat="true" ht="20.1" hidden="false" customHeight="true" outlineLevel="0" collapsed="false">
      <c r="A46" s="32" t="n">
        <v>17</v>
      </c>
      <c r="B46" s="165" t="s">
        <v>775</v>
      </c>
      <c r="C46" s="92" t="n">
        <v>75</v>
      </c>
      <c r="D46" s="92" t="n">
        <v>59</v>
      </c>
      <c r="E46" s="92" t="n">
        <v>16</v>
      </c>
      <c r="F46" s="92" t="n">
        <v>2</v>
      </c>
      <c r="G46" s="92" t="n">
        <v>1</v>
      </c>
      <c r="H46" s="92" t="n">
        <v>1</v>
      </c>
      <c r="I46" s="92" t="n">
        <v>2</v>
      </c>
      <c r="J46" s="92" t="n">
        <v>2</v>
      </c>
      <c r="K46" s="92"/>
      <c r="L46" s="92"/>
      <c r="M46" s="92"/>
      <c r="N46" s="92" t="n">
        <v>6</v>
      </c>
      <c r="O46" s="92" t="n">
        <v>1</v>
      </c>
      <c r="P46" s="92" t="n">
        <v>3</v>
      </c>
      <c r="Q46" s="92" t="n">
        <v>2</v>
      </c>
      <c r="R46" s="92" t="n">
        <v>12</v>
      </c>
      <c r="S46" s="92" t="n">
        <v>5</v>
      </c>
      <c r="T46" s="73" t="n">
        <v>17</v>
      </c>
      <c r="U46" s="32" t="n">
        <v>17</v>
      </c>
      <c r="V46" s="165" t="s">
        <v>775</v>
      </c>
      <c r="W46" s="92" t="n">
        <v>9</v>
      </c>
      <c r="X46" s="92" t="n">
        <v>3</v>
      </c>
      <c r="Y46" s="92" t="n">
        <v>0</v>
      </c>
      <c r="Z46" s="92" t="n">
        <v>6</v>
      </c>
      <c r="AA46" s="92" t="n">
        <v>18</v>
      </c>
      <c r="AB46" s="92" t="n">
        <v>8</v>
      </c>
      <c r="AC46" s="92" t="n">
        <v>4</v>
      </c>
      <c r="AD46" s="92" t="n">
        <v>6</v>
      </c>
      <c r="AE46" s="92" t="n">
        <v>2</v>
      </c>
      <c r="AF46" s="92" t="n">
        <v>2</v>
      </c>
      <c r="AG46" s="92" t="n">
        <v>0</v>
      </c>
      <c r="AH46" s="92" t="n">
        <v>2</v>
      </c>
      <c r="AI46" s="92" t="n">
        <v>3</v>
      </c>
      <c r="AJ46" s="92" t="n">
        <v>4</v>
      </c>
      <c r="AK46" s="92" t="n">
        <v>1</v>
      </c>
      <c r="AL46" s="92" t="n">
        <v>3</v>
      </c>
      <c r="AM46" s="73" t="n">
        <v>17</v>
      </c>
      <c r="AN46" s="710" t="n">
        <f aca="false">+C46-D46-E46</f>
        <v>0</v>
      </c>
      <c r="AO46" s="710" t="n">
        <f aca="false">+D46-F46-I46-N46-P46-Q46-R46-W46-AA46-AE46-AH46-AK46</f>
        <v>0</v>
      </c>
      <c r="AP46" s="710" t="n">
        <f aca="false">+E46-O46-S46-AI46-AJ46-AL46</f>
        <v>0</v>
      </c>
      <c r="AQ46" s="710" t="n">
        <f aca="false">+F46-G46-H46</f>
        <v>0</v>
      </c>
      <c r="AR46" s="710" t="n">
        <f aca="false">+I46-K46-L46-M46</f>
        <v>2</v>
      </c>
      <c r="AS46" s="710" t="n">
        <f aca="false">+W46-X46-Y46-Z46</f>
        <v>0</v>
      </c>
      <c r="AT46" s="710" t="n">
        <f aca="false">+AA46-AB46-AC46-AD46</f>
        <v>0</v>
      </c>
      <c r="AU46" s="710" t="n">
        <f aca="false">+AE46-AF46-AG46</f>
        <v>0</v>
      </c>
    </row>
    <row r="47" s="238" customFormat="true" ht="20.1" hidden="false" customHeight="true" outlineLevel="0" collapsed="false">
      <c r="A47" s="32"/>
      <c r="B47" s="455"/>
      <c r="C47" s="92"/>
      <c r="D47" s="92"/>
      <c r="E47" s="92"/>
      <c r="F47" s="92"/>
      <c r="G47" s="92"/>
      <c r="H47" s="92"/>
      <c r="I47" s="92"/>
      <c r="J47" s="92"/>
      <c r="K47" s="92"/>
      <c r="L47" s="92"/>
      <c r="M47" s="92"/>
      <c r="N47" s="92"/>
      <c r="O47" s="92"/>
      <c r="P47" s="92"/>
      <c r="Q47" s="92"/>
      <c r="R47" s="92"/>
      <c r="S47" s="92"/>
      <c r="T47" s="67"/>
      <c r="U47" s="32"/>
      <c r="V47" s="455"/>
      <c r="W47" s="92"/>
      <c r="X47" s="92"/>
      <c r="Y47" s="92"/>
      <c r="Z47" s="92"/>
      <c r="AA47" s="92"/>
      <c r="AB47" s="92"/>
      <c r="AC47" s="92"/>
      <c r="AD47" s="92"/>
      <c r="AE47" s="92"/>
      <c r="AF47" s="92"/>
      <c r="AG47" s="92"/>
      <c r="AH47" s="92"/>
      <c r="AI47" s="92"/>
      <c r="AJ47" s="92"/>
      <c r="AK47" s="92"/>
      <c r="AL47" s="92"/>
      <c r="AM47" s="67"/>
      <c r="AN47" s="710"/>
      <c r="AO47" s="710"/>
      <c r="AP47" s="710"/>
      <c r="AQ47" s="710"/>
      <c r="AR47" s="710"/>
      <c r="AS47" s="710"/>
      <c r="AT47" s="710"/>
      <c r="AU47" s="710"/>
    </row>
    <row r="48" s="238" customFormat="true" ht="20.1" hidden="false" customHeight="true" outlineLevel="0" collapsed="false">
      <c r="A48" s="32"/>
      <c r="B48" s="455"/>
      <c r="C48" s="92"/>
      <c r="D48" s="92"/>
      <c r="E48" s="92"/>
      <c r="F48" s="92"/>
      <c r="G48" s="92"/>
      <c r="H48" s="92"/>
      <c r="I48" s="92"/>
      <c r="J48" s="92"/>
      <c r="K48" s="92"/>
      <c r="L48" s="92"/>
      <c r="M48" s="92"/>
      <c r="N48" s="92"/>
      <c r="O48" s="92"/>
      <c r="P48" s="92"/>
      <c r="Q48" s="92"/>
      <c r="R48" s="92"/>
      <c r="S48" s="92"/>
      <c r="T48" s="67"/>
      <c r="U48" s="84"/>
      <c r="V48" s="106"/>
      <c r="W48" s="92"/>
      <c r="X48" s="92"/>
      <c r="Y48" s="92"/>
      <c r="Z48" s="92"/>
      <c r="AA48" s="92"/>
      <c r="AB48" s="92"/>
      <c r="AC48" s="92"/>
      <c r="AD48" s="92"/>
      <c r="AE48" s="92"/>
      <c r="AF48" s="92"/>
      <c r="AG48" s="92"/>
      <c r="AH48" s="92"/>
      <c r="AI48" s="92"/>
      <c r="AJ48" s="92"/>
      <c r="AK48" s="92"/>
      <c r="AL48" s="92"/>
      <c r="AM48" s="67"/>
      <c r="AN48" s="711"/>
      <c r="AO48" s="711"/>
      <c r="AP48" s="711"/>
      <c r="AQ48" s="711"/>
      <c r="AR48" s="711"/>
      <c r="AS48" s="711"/>
      <c r="AT48" s="711"/>
      <c r="AU48" s="711"/>
    </row>
    <row r="49" customFormat="false" ht="20.1" hidden="false" customHeight="true" outlineLevel="0" collapsed="false">
      <c r="A49" s="95" t="s">
        <v>273</v>
      </c>
      <c r="B49" s="94"/>
      <c r="C49" s="157" t="n">
        <v>0</v>
      </c>
      <c r="D49" s="157" t="n">
        <v>0</v>
      </c>
      <c r="E49" s="157" t="n">
        <v>0</v>
      </c>
      <c r="F49" s="157" t="n">
        <v>0</v>
      </c>
      <c r="G49" s="157" t="n">
        <v>0</v>
      </c>
      <c r="H49" s="157" t="n">
        <v>0</v>
      </c>
      <c r="I49" s="343" t="n">
        <v>0</v>
      </c>
      <c r="J49" s="343"/>
      <c r="K49" s="157" t="n">
        <v>0</v>
      </c>
      <c r="L49" s="157" t="n">
        <v>0</v>
      </c>
      <c r="M49" s="157" t="n">
        <v>0</v>
      </c>
      <c r="N49" s="157" t="n">
        <v>0</v>
      </c>
      <c r="O49" s="157" t="n">
        <v>0</v>
      </c>
      <c r="P49" s="157" t="n">
        <v>0</v>
      </c>
      <c r="Q49" s="157" t="n">
        <v>0</v>
      </c>
      <c r="R49" s="157" t="n">
        <v>0</v>
      </c>
      <c r="S49" s="157" t="n">
        <v>0</v>
      </c>
      <c r="T49" s="107"/>
      <c r="U49" s="95" t="s">
        <v>273</v>
      </c>
      <c r="V49" s="94"/>
      <c r="W49" s="157" t="n">
        <v>0</v>
      </c>
      <c r="X49" s="157" t="n">
        <v>0</v>
      </c>
      <c r="Y49" s="157" t="n">
        <v>0</v>
      </c>
      <c r="Z49" s="157" t="n">
        <v>0</v>
      </c>
      <c r="AA49" s="157" t="n">
        <v>0</v>
      </c>
      <c r="AB49" s="157" t="n">
        <v>0</v>
      </c>
      <c r="AC49" s="157" t="n">
        <v>0</v>
      </c>
      <c r="AD49" s="157" t="n">
        <v>0</v>
      </c>
      <c r="AE49" s="157" t="n">
        <v>0</v>
      </c>
      <c r="AF49" s="157" t="n">
        <v>0</v>
      </c>
      <c r="AG49" s="157" t="n">
        <v>0</v>
      </c>
      <c r="AH49" s="157" t="n">
        <v>0</v>
      </c>
      <c r="AI49" s="157" t="n">
        <v>0</v>
      </c>
      <c r="AJ49" s="157" t="n">
        <v>0</v>
      </c>
      <c r="AK49" s="157" t="n">
        <v>0</v>
      </c>
      <c r="AL49" s="157" t="n">
        <v>0</v>
      </c>
      <c r="AM49" s="107"/>
      <c r="AN49" s="707"/>
      <c r="AO49" s="707"/>
      <c r="AP49" s="707"/>
      <c r="AQ49" s="707"/>
      <c r="AR49" s="707"/>
      <c r="AS49" s="707"/>
      <c r="AT49" s="707"/>
      <c r="AU49" s="707"/>
    </row>
    <row r="50" customFormat="false" ht="12.2" hidden="false" customHeight="true" outlineLevel="0" collapsed="false">
      <c r="A50" s="110" t="s">
        <v>776</v>
      </c>
      <c r="B50" s="94"/>
      <c r="C50" s="110" t="s">
        <v>342</v>
      </c>
      <c r="D50" s="21"/>
      <c r="E50" s="158"/>
      <c r="F50" s="21"/>
      <c r="G50" s="21"/>
      <c r="H50" s="95"/>
      <c r="I50" s="95"/>
      <c r="J50" s="95"/>
      <c r="K50" s="95"/>
      <c r="L50" s="95"/>
      <c r="M50" s="32"/>
      <c r="N50" s="32"/>
      <c r="O50" s="95"/>
      <c r="P50" s="95"/>
      <c r="Q50" s="109"/>
      <c r="R50" s="95"/>
      <c r="S50" s="95"/>
      <c r="T50" s="62"/>
      <c r="U50" s="110" t="s">
        <v>776</v>
      </c>
      <c r="V50" s="94"/>
      <c r="W50" s="110" t="s">
        <v>342</v>
      </c>
      <c r="X50" s="21"/>
      <c r="Y50" s="158"/>
      <c r="Z50" s="21"/>
      <c r="AA50" s="21"/>
      <c r="AB50" s="95"/>
      <c r="AC50" s="95"/>
      <c r="AD50" s="95"/>
      <c r="AE50" s="95"/>
      <c r="AF50" s="32"/>
      <c r="AG50" s="32"/>
      <c r="AH50" s="95"/>
      <c r="AI50" s="95"/>
      <c r="AJ50" s="109"/>
      <c r="AK50" s="95"/>
      <c r="AL50" s="95"/>
      <c r="AM50" s="62"/>
      <c r="AN50" s="707"/>
      <c r="AO50" s="707"/>
      <c r="AP50" s="707"/>
      <c r="AQ50" s="707"/>
      <c r="AR50" s="707"/>
      <c r="AS50" s="707"/>
      <c r="AT50" s="707"/>
      <c r="AU50" s="707"/>
    </row>
    <row r="51" customFormat="false" ht="12.2" hidden="false" customHeight="true" outlineLevel="0" collapsed="false">
      <c r="A51" s="21"/>
      <c r="B51" s="21"/>
      <c r="C51" s="21" t="s">
        <v>344</v>
      </c>
      <c r="D51" s="21"/>
      <c r="E51" s="158"/>
      <c r="F51" s="171"/>
      <c r="G51" s="171"/>
      <c r="H51" s="95"/>
      <c r="I51" s="95"/>
      <c r="J51" s="95"/>
      <c r="K51" s="95"/>
      <c r="L51" s="95"/>
      <c r="M51" s="32"/>
      <c r="N51" s="32"/>
      <c r="O51" s="95"/>
      <c r="P51" s="95"/>
      <c r="Q51" s="109"/>
      <c r="R51" s="95"/>
      <c r="S51" s="95"/>
      <c r="T51" s="62"/>
      <c r="U51" s="21"/>
      <c r="V51" s="21"/>
      <c r="W51" s="21" t="s">
        <v>344</v>
      </c>
      <c r="X51" s="21"/>
      <c r="Y51" s="158"/>
      <c r="Z51" s="171"/>
      <c r="AA51" s="171"/>
      <c r="AB51" s="95"/>
      <c r="AC51" s="95"/>
      <c r="AD51" s="95"/>
      <c r="AE51" s="95"/>
      <c r="AF51" s="32"/>
      <c r="AG51" s="32"/>
      <c r="AH51" s="95"/>
      <c r="AI51" s="95"/>
      <c r="AJ51" s="109"/>
      <c r="AK51" s="95"/>
      <c r="AL51" s="95"/>
      <c r="AM51" s="62"/>
      <c r="AN51" s="707"/>
      <c r="AO51" s="707"/>
      <c r="AP51" s="707"/>
      <c r="AQ51" s="707"/>
      <c r="AR51" s="707"/>
      <c r="AS51" s="707"/>
      <c r="AT51" s="707"/>
      <c r="AU51" s="707"/>
    </row>
    <row r="52" customFormat="false" ht="12.2" hidden="false" customHeight="true" outlineLevel="0" collapsed="false">
      <c r="A52" s="21"/>
      <c r="B52" s="21"/>
      <c r="C52" s="110" t="s">
        <v>346</v>
      </c>
      <c r="D52" s="21"/>
      <c r="E52" s="158"/>
      <c r="F52" s="129"/>
      <c r="G52" s="129"/>
      <c r="H52" s="95"/>
      <c r="I52" s="95"/>
      <c r="J52" s="95"/>
      <c r="K52" s="95"/>
      <c r="L52" s="95"/>
      <c r="M52" s="32"/>
      <c r="N52" s="32"/>
      <c r="O52" s="95"/>
      <c r="P52" s="95"/>
      <c r="Q52" s="109"/>
      <c r="R52" s="95"/>
      <c r="S52" s="95"/>
      <c r="T52" s="62"/>
      <c r="U52" s="21"/>
      <c r="V52" s="21"/>
      <c r="W52" s="110" t="s">
        <v>346</v>
      </c>
      <c r="X52" s="21"/>
      <c r="Y52" s="158"/>
      <c r="Z52" s="129"/>
      <c r="AA52" s="129"/>
      <c r="AB52" s="95"/>
      <c r="AC52" s="95"/>
      <c r="AD52" s="95"/>
      <c r="AE52" s="95"/>
      <c r="AF52" s="32"/>
      <c r="AG52" s="32"/>
      <c r="AH52" s="95"/>
      <c r="AI52" s="95"/>
      <c r="AJ52" s="109"/>
      <c r="AK52" s="95"/>
      <c r="AL52" s="95"/>
      <c r="AM52" s="62"/>
      <c r="AN52" s="707"/>
      <c r="AO52" s="707"/>
      <c r="AP52" s="707"/>
      <c r="AQ52" s="707"/>
      <c r="AR52" s="707"/>
      <c r="AS52" s="707"/>
      <c r="AT52" s="707"/>
      <c r="AU52" s="707"/>
    </row>
    <row r="53" customFormat="false" ht="12.2" hidden="false" customHeight="true" outlineLevel="0" collapsed="false">
      <c r="A53" s="21"/>
      <c r="B53" s="21"/>
      <c r="C53" s="110" t="s">
        <v>348</v>
      </c>
      <c r="D53" s="21"/>
      <c r="E53" s="158"/>
      <c r="F53" s="129"/>
      <c r="G53" s="129"/>
      <c r="H53" s="95"/>
      <c r="I53" s="95"/>
      <c r="J53" s="95"/>
      <c r="K53" s="95"/>
      <c r="L53" s="95"/>
      <c r="M53" s="32"/>
      <c r="N53" s="32"/>
      <c r="O53" s="95"/>
      <c r="P53" s="95"/>
      <c r="Q53" s="109"/>
      <c r="R53" s="95"/>
      <c r="S53" s="95"/>
      <c r="T53" s="62"/>
      <c r="U53" s="21"/>
      <c r="V53" s="21"/>
      <c r="W53" s="110" t="s">
        <v>348</v>
      </c>
      <c r="X53" s="21"/>
      <c r="Y53" s="158"/>
      <c r="Z53" s="129"/>
      <c r="AA53" s="129"/>
      <c r="AB53" s="95"/>
      <c r="AC53" s="95"/>
      <c r="AD53" s="95"/>
      <c r="AE53" s="95"/>
      <c r="AF53" s="32"/>
      <c r="AG53" s="32"/>
      <c r="AH53" s="95"/>
      <c r="AI53" s="95"/>
      <c r="AJ53" s="109"/>
      <c r="AK53" s="95"/>
      <c r="AL53" s="95"/>
      <c r="AM53" s="62"/>
      <c r="AN53" s="707"/>
      <c r="AO53" s="707"/>
      <c r="AP53" s="707"/>
      <c r="AQ53" s="707"/>
      <c r="AR53" s="707"/>
      <c r="AS53" s="707"/>
      <c r="AT53" s="707"/>
      <c r="AU53" s="707"/>
    </row>
    <row r="54" customFormat="false" ht="20.1" hidden="false" customHeight="true" outlineLevel="0" collapsed="false">
      <c r="A54" s="95"/>
      <c r="B54" s="158"/>
      <c r="C54" s="62"/>
      <c r="D54" s="62"/>
      <c r="E54" s="129"/>
      <c r="F54" s="62"/>
      <c r="G54" s="62"/>
      <c r="H54" s="62"/>
      <c r="I54" s="62"/>
      <c r="J54" s="62"/>
      <c r="K54" s="62"/>
      <c r="L54" s="62"/>
      <c r="M54" s="62"/>
      <c r="N54" s="62"/>
      <c r="O54" s="62"/>
      <c r="P54" s="62"/>
      <c r="Q54" s="62"/>
      <c r="R54" s="62"/>
      <c r="S54" s="62"/>
      <c r="T54" s="62"/>
      <c r="U54" s="95"/>
      <c r="V54" s="158"/>
      <c r="W54" s="62"/>
      <c r="X54" s="62"/>
      <c r="Y54" s="129"/>
      <c r="Z54" s="62"/>
      <c r="AA54" s="62"/>
      <c r="AB54" s="62"/>
      <c r="AC54" s="62"/>
      <c r="AD54" s="21"/>
      <c r="AE54" s="21"/>
      <c r="AF54" s="22"/>
      <c r="AG54" s="21"/>
      <c r="AH54" s="21"/>
      <c r="AI54" s="21"/>
      <c r="AJ54" s="21"/>
      <c r="AK54" s="107"/>
      <c r="AL54" s="21"/>
      <c r="AM54" s="21"/>
      <c r="AN54" s="707"/>
      <c r="AO54" s="707"/>
      <c r="AP54" s="707"/>
      <c r="AQ54" s="707"/>
      <c r="AR54" s="707"/>
      <c r="AS54" s="707"/>
      <c r="AT54" s="707"/>
      <c r="AU54" s="707"/>
    </row>
    <row r="55" customFormat="false" ht="20.1" hidden="false" customHeight="true" outlineLevel="0" collapsed="false">
      <c r="A55" s="95"/>
      <c r="B55" s="158"/>
      <c r="C55" s="62"/>
      <c r="D55" s="62"/>
      <c r="E55" s="129"/>
      <c r="F55" s="62"/>
      <c r="G55" s="62"/>
      <c r="H55" s="62"/>
      <c r="I55" s="62"/>
      <c r="J55" s="62"/>
      <c r="K55" s="62"/>
      <c r="L55" s="62"/>
      <c r="M55" s="62"/>
      <c r="N55" s="62"/>
      <c r="O55" s="62"/>
      <c r="P55" s="62"/>
      <c r="Q55" s="62"/>
      <c r="R55" s="62"/>
      <c r="S55" s="62"/>
      <c r="T55" s="62"/>
      <c r="U55" s="95"/>
      <c r="V55" s="158"/>
      <c r="W55" s="62"/>
      <c r="X55" s="62"/>
      <c r="Y55" s="129"/>
      <c r="Z55" s="62"/>
      <c r="AA55" s="62"/>
      <c r="AB55" s="62"/>
      <c r="AC55" s="62"/>
      <c r="AD55" s="21"/>
      <c r="AE55" s="21"/>
      <c r="AF55" s="22"/>
      <c r="AG55" s="21"/>
      <c r="AH55" s="21"/>
      <c r="AI55" s="21"/>
      <c r="AJ55" s="21"/>
      <c r="AK55" s="107"/>
      <c r="AL55" s="21"/>
      <c r="AM55" s="21"/>
      <c r="AN55" s="707"/>
      <c r="AO55" s="707"/>
      <c r="AP55" s="707"/>
      <c r="AQ55" s="707"/>
      <c r="AR55" s="707"/>
      <c r="AS55" s="707"/>
      <c r="AT55" s="707"/>
      <c r="AU55" s="707"/>
    </row>
    <row r="56" customFormat="false" ht="20.1" hidden="false" customHeight="true" outlineLevel="0" collapsed="false">
      <c r="A56" s="95"/>
      <c r="B56" s="158"/>
      <c r="C56" s="62"/>
      <c r="D56" s="62"/>
      <c r="E56" s="129"/>
      <c r="F56" s="62"/>
      <c r="G56" s="62"/>
      <c r="H56" s="62"/>
      <c r="I56" s="62"/>
      <c r="J56" s="62"/>
      <c r="K56" s="62"/>
      <c r="L56" s="62"/>
      <c r="M56" s="62"/>
      <c r="N56" s="62"/>
      <c r="O56" s="62"/>
      <c r="P56" s="62"/>
      <c r="Q56" s="62"/>
      <c r="R56" s="62"/>
      <c r="S56" s="62"/>
      <c r="T56" s="62"/>
      <c r="U56" s="95"/>
      <c r="V56" s="158"/>
      <c r="W56" s="62"/>
      <c r="X56" s="62"/>
      <c r="Y56" s="129"/>
      <c r="Z56" s="62"/>
      <c r="AA56" s="62"/>
      <c r="AB56" s="62"/>
      <c r="AC56" s="62"/>
      <c r="AD56" s="21"/>
      <c r="AE56" s="21"/>
      <c r="AF56" s="22"/>
      <c r="AG56" s="21"/>
      <c r="AH56" s="21"/>
      <c r="AI56" s="21"/>
      <c r="AJ56" s="21"/>
      <c r="AK56" s="107"/>
      <c r="AL56" s="21"/>
      <c r="AM56" s="21"/>
      <c r="AN56" s="707"/>
      <c r="AO56" s="707"/>
      <c r="AP56" s="707"/>
      <c r="AQ56" s="707"/>
      <c r="AR56" s="707"/>
      <c r="AS56" s="707"/>
      <c r="AT56" s="707"/>
      <c r="AU56" s="707"/>
    </row>
    <row r="57" customFormat="false" ht="20.1" hidden="false" customHeight="true" outlineLevel="0" collapsed="false">
      <c r="A57" s="95"/>
      <c r="B57" s="158"/>
      <c r="C57" s="62"/>
      <c r="D57" s="62"/>
      <c r="E57" s="129"/>
      <c r="F57" s="62"/>
      <c r="G57" s="62"/>
      <c r="H57" s="62"/>
      <c r="I57" s="62"/>
      <c r="J57" s="62"/>
      <c r="K57" s="62"/>
      <c r="L57" s="62"/>
      <c r="M57" s="62"/>
      <c r="N57" s="62"/>
      <c r="O57" s="62"/>
      <c r="P57" s="62"/>
      <c r="Q57" s="62"/>
      <c r="R57" s="62"/>
      <c r="S57" s="62"/>
      <c r="T57" s="62"/>
      <c r="U57" s="95"/>
      <c r="V57" s="158"/>
      <c r="W57" s="62"/>
      <c r="X57" s="62"/>
      <c r="Y57" s="129"/>
      <c r="Z57" s="62"/>
      <c r="AA57" s="62"/>
      <c r="AB57" s="62"/>
      <c r="AC57" s="62"/>
      <c r="AD57" s="21"/>
      <c r="AE57" s="21"/>
      <c r="AF57" s="22"/>
      <c r="AG57" s="21"/>
      <c r="AH57" s="21"/>
      <c r="AI57" s="21"/>
      <c r="AJ57" s="21"/>
      <c r="AK57" s="107"/>
      <c r="AL57" s="21"/>
      <c r="AM57" s="21"/>
      <c r="AN57" s="707"/>
      <c r="AO57" s="707"/>
      <c r="AP57" s="707"/>
      <c r="AQ57" s="707"/>
      <c r="AR57" s="707"/>
      <c r="AS57" s="707"/>
      <c r="AT57" s="707"/>
      <c r="AU57" s="707"/>
    </row>
    <row r="58" customFormat="false" ht="20.1" hidden="false" customHeight="true" outlineLevel="0" collapsed="false">
      <c r="A58" s="95"/>
      <c r="B58" s="158"/>
      <c r="C58" s="62"/>
      <c r="D58" s="62"/>
      <c r="E58" s="129"/>
      <c r="F58" s="62"/>
      <c r="G58" s="62"/>
      <c r="H58" s="62"/>
      <c r="I58" s="62"/>
      <c r="J58" s="62"/>
      <c r="K58" s="62"/>
      <c r="L58" s="62"/>
      <c r="M58" s="62"/>
      <c r="N58" s="62"/>
      <c r="O58" s="62"/>
      <c r="P58" s="62"/>
      <c r="Q58" s="62"/>
      <c r="R58" s="62"/>
      <c r="S58" s="62"/>
      <c r="T58" s="62"/>
      <c r="U58" s="95"/>
      <c r="V58" s="158"/>
      <c r="W58" s="62"/>
      <c r="X58" s="62"/>
      <c r="Y58" s="129"/>
      <c r="Z58" s="62"/>
      <c r="AA58" s="62"/>
      <c r="AB58" s="62"/>
      <c r="AC58" s="62"/>
      <c r="AD58" s="21"/>
      <c r="AE58" s="21"/>
      <c r="AF58" s="22"/>
      <c r="AG58" s="21"/>
      <c r="AH58" s="21"/>
      <c r="AI58" s="21"/>
      <c r="AJ58" s="21"/>
      <c r="AK58" s="107"/>
      <c r="AL58" s="21"/>
      <c r="AM58" s="21"/>
      <c r="AN58" s="707"/>
      <c r="AO58" s="707"/>
      <c r="AP58" s="707"/>
      <c r="AQ58" s="707"/>
      <c r="AR58" s="707"/>
      <c r="AS58" s="707"/>
      <c r="AT58" s="707"/>
      <c r="AU58" s="707"/>
    </row>
    <row r="59" customFormat="false" ht="15" hidden="false" customHeight="true" outlineLevel="0" collapsed="false">
      <c r="A59" s="110"/>
      <c r="B59" s="158"/>
      <c r="C59" s="62"/>
      <c r="D59" s="62"/>
      <c r="E59" s="29" t="s">
        <v>92</v>
      </c>
      <c r="F59" s="29"/>
      <c r="G59" s="29"/>
      <c r="H59" s="29" t="s">
        <v>92</v>
      </c>
      <c r="I59" s="29"/>
      <c r="J59" s="29"/>
      <c r="K59" s="29"/>
      <c r="L59" s="29"/>
      <c r="M59" s="62"/>
      <c r="N59" s="62"/>
      <c r="O59" s="62"/>
      <c r="P59" s="62"/>
      <c r="Q59" s="62"/>
      <c r="R59" s="62"/>
      <c r="S59" s="62"/>
      <c r="T59" s="62"/>
      <c r="U59" s="159"/>
      <c r="V59" s="107"/>
      <c r="W59" s="107"/>
      <c r="X59" s="107"/>
      <c r="Y59" s="107"/>
      <c r="Z59" s="29" t="s">
        <v>92</v>
      </c>
      <c r="AA59" s="29"/>
      <c r="AB59" s="29"/>
      <c r="AC59" s="29"/>
      <c r="AD59" s="29"/>
      <c r="AE59" s="29" t="s">
        <v>92</v>
      </c>
      <c r="AF59" s="29"/>
      <c r="AG59" s="29"/>
      <c r="AH59" s="21"/>
      <c r="AI59" s="21"/>
      <c r="AJ59" s="21"/>
      <c r="AK59" s="107"/>
      <c r="AL59" s="21"/>
      <c r="AM59" s="21"/>
      <c r="AN59" s="707"/>
      <c r="AO59" s="707"/>
      <c r="AP59" s="707"/>
      <c r="AQ59" s="707"/>
      <c r="AR59" s="707"/>
      <c r="AS59" s="707"/>
      <c r="AT59" s="707"/>
      <c r="AU59" s="707"/>
    </row>
  </sheetData>
  <mergeCells count="52">
    <mergeCell ref="A4:A7"/>
    <mergeCell ref="B4:B7"/>
    <mergeCell ref="C4:C7"/>
    <mergeCell ref="D4:D7"/>
    <mergeCell ref="E4:E7"/>
    <mergeCell ref="I4:M4"/>
    <mergeCell ref="N4:N7"/>
    <mergeCell ref="O4:O7"/>
    <mergeCell ref="P4:P7"/>
    <mergeCell ref="Q4:Q7"/>
    <mergeCell ref="R4:R7"/>
    <mergeCell ref="S4:S7"/>
    <mergeCell ref="T4:T7"/>
    <mergeCell ref="U4:U7"/>
    <mergeCell ref="V4:V7"/>
    <mergeCell ref="W4:Z4"/>
    <mergeCell ref="AA4:AD4"/>
    <mergeCell ref="AE4:AG4"/>
    <mergeCell ref="AH4:AH7"/>
    <mergeCell ref="AI4:AI7"/>
    <mergeCell ref="AJ4:AJ7"/>
    <mergeCell ref="AK4:AK7"/>
    <mergeCell ref="AL4:AL7"/>
    <mergeCell ref="AM4:AM7"/>
    <mergeCell ref="F5:F7"/>
    <mergeCell ref="I5:I7"/>
    <mergeCell ref="J5:J7"/>
    <mergeCell ref="K5:M5"/>
    <mergeCell ref="W5:W7"/>
    <mergeCell ref="X5:Z5"/>
    <mergeCell ref="AA5:AA7"/>
    <mergeCell ref="AB5:AD5"/>
    <mergeCell ref="AE5:AE7"/>
    <mergeCell ref="AF5:AG5"/>
    <mergeCell ref="G6:G7"/>
    <mergeCell ref="H6:H7"/>
    <mergeCell ref="K6:K7"/>
    <mergeCell ref="L6:L7"/>
    <mergeCell ref="M6:M7"/>
    <mergeCell ref="X6:X7"/>
    <mergeCell ref="Y6:Y7"/>
    <mergeCell ref="Z6:Z7"/>
    <mergeCell ref="AB6:AB7"/>
    <mergeCell ref="AC6:AC7"/>
    <mergeCell ref="AD6:AD7"/>
    <mergeCell ref="AF6:AF7"/>
    <mergeCell ref="AG6:AG7"/>
    <mergeCell ref="I49:J49"/>
    <mergeCell ref="E59:G59"/>
    <mergeCell ref="H59:L59"/>
    <mergeCell ref="Z59:AD59"/>
    <mergeCell ref="AE59:AG59"/>
  </mergeCells>
  <printOptions headings="false" gridLines="false" gridLinesSet="true" horizontalCentered="true" verticalCentered="false"/>
  <pageMargins left="0.590277777777778" right="0.39375" top="0.7875" bottom="0.590277777777778" header="0.511811023622047" footer="0.39375"/>
  <pageSetup paperSize="9" scale="68" fitToWidth="1" fitToHeight="1" pageOrder="overThenDown" orientation="portrait" blackAndWhite="false" draft="false" cellComments="none" firstPageNumber="106" useFirstPageNumber="true" horizontalDpi="300" verticalDpi="300" copies="1"/>
  <headerFooter differentFirst="false" differentOddEven="false">
    <oddHeader/>
    <oddFooter>&amp;C&amp;"MetaNormalLF-Roman,Regular"&amp;11- &amp;P -</oddFooter>
  </headerFooter>
  <colBreaks count="3" manualBreakCount="3">
    <brk id="7" man="true" max="65535" min="0"/>
    <brk id="20" man="true" max="65535" min="0"/>
    <brk id="30"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7"/>
    <col collapsed="false" customWidth="true" hidden="false" outlineLevel="0" max="2" min="2" style="18" width="47.56"/>
    <col collapsed="false" customWidth="true" hidden="false" outlineLevel="0" max="5" min="3" style="712" width="13.28"/>
    <col collapsed="false" customWidth="true" hidden="false" outlineLevel="0" max="6" min="6" style="18" width="13.28"/>
    <col collapsed="false" customWidth="true" hidden="false" outlineLevel="0" max="8" min="7" style="238" width="13.28"/>
    <col collapsed="false" customWidth="true" hidden="false" outlineLevel="0" max="9" min="9" style="713" width="13.85"/>
    <col collapsed="false" customWidth="true" hidden="false" outlineLevel="0" max="17" min="10" style="18" width="13.85"/>
    <col collapsed="false" customWidth="true" hidden="false" outlineLevel="0" max="18" min="18" style="18" width="4.7"/>
    <col collapsed="false" customWidth="false" hidden="false" outlineLevel="0" max="257" min="19" style="18" width="11.42"/>
  </cols>
  <sheetData>
    <row r="1" s="349" customFormat="true" ht="24.95" hidden="false" customHeight="true" outlineLevel="0" collapsed="false">
      <c r="A1" s="714"/>
      <c r="B1" s="714"/>
      <c r="C1" s="712"/>
      <c r="D1" s="712"/>
      <c r="E1" s="712"/>
      <c r="F1" s="714"/>
      <c r="G1" s="715"/>
      <c r="H1" s="716" t="s">
        <v>1149</v>
      </c>
      <c r="I1" s="223" t="s">
        <v>778</v>
      </c>
      <c r="J1" s="717"/>
      <c r="K1" s="717"/>
      <c r="L1" s="717"/>
      <c r="M1" s="717"/>
      <c r="N1" s="717"/>
      <c r="O1" s="717"/>
      <c r="P1" s="717"/>
      <c r="Q1" s="717"/>
      <c r="R1" s="717"/>
    </row>
    <row r="2" s="349" customFormat="true" ht="20.1" hidden="false" customHeight="true" outlineLevel="0" collapsed="false">
      <c r="A2" s="311"/>
      <c r="B2" s="311"/>
      <c r="C2" s="712"/>
      <c r="D2" s="712"/>
      <c r="E2" s="712"/>
      <c r="G2" s="41"/>
      <c r="H2" s="718" t="s">
        <v>1150</v>
      </c>
      <c r="I2" s="719" t="s">
        <v>1151</v>
      </c>
      <c r="J2" s="41"/>
      <c r="K2" s="41"/>
      <c r="L2" s="720"/>
      <c r="M2" s="720"/>
      <c r="N2" s="720"/>
      <c r="O2" s="720"/>
      <c r="P2" s="720"/>
      <c r="Q2" s="720"/>
      <c r="R2" s="717"/>
    </row>
    <row r="3" s="349" customFormat="true" ht="12.75" hidden="false" customHeight="false" outlineLevel="0" collapsed="false">
      <c r="A3" s="721"/>
      <c r="B3" s="311"/>
      <c r="C3" s="722"/>
      <c r="D3" s="722"/>
      <c r="E3" s="722"/>
      <c r="F3" s="118"/>
      <c r="G3" s="118"/>
      <c r="H3" s="118"/>
      <c r="I3" s="118"/>
      <c r="J3" s="118"/>
      <c r="K3" s="118"/>
      <c r="L3" s="723"/>
      <c r="M3" s="723"/>
      <c r="N3" s="723"/>
      <c r="O3" s="723"/>
      <c r="P3" s="720"/>
      <c r="Q3" s="723"/>
      <c r="R3" s="723"/>
    </row>
    <row r="4" customFormat="false" ht="17.45" hidden="false" customHeight="true" outlineLevel="0" collapsed="false">
      <c r="A4" s="121" t="s">
        <v>134</v>
      </c>
      <c r="B4" s="724" t="s">
        <v>357</v>
      </c>
      <c r="C4" s="29" t="s">
        <v>133</v>
      </c>
      <c r="D4" s="122" t="s">
        <v>203</v>
      </c>
      <c r="E4" s="29" t="s">
        <v>204</v>
      </c>
      <c r="F4" s="230"/>
      <c r="G4" s="721"/>
      <c r="H4" s="725" t="s">
        <v>1152</v>
      </c>
      <c r="I4" s="726" t="s">
        <v>1153</v>
      </c>
      <c r="J4" s="721"/>
      <c r="K4" s="727"/>
      <c r="L4" s="727"/>
      <c r="M4" s="727"/>
      <c r="N4" s="727"/>
      <c r="O4" s="727"/>
      <c r="P4" s="728"/>
      <c r="Q4" s="729"/>
      <c r="R4" s="53" t="s">
        <v>134</v>
      </c>
    </row>
    <row r="5" customFormat="false" ht="17.45" hidden="false" customHeight="true" outlineLevel="0" collapsed="false">
      <c r="A5" s="121" t="s">
        <v>135</v>
      </c>
      <c r="B5" s="237" t="s">
        <v>360</v>
      </c>
      <c r="C5" s="29"/>
      <c r="D5" s="122" t="s">
        <v>222</v>
      </c>
      <c r="E5" s="29"/>
      <c r="F5" s="122" t="s">
        <v>233</v>
      </c>
      <c r="G5" s="122" t="s">
        <v>1154</v>
      </c>
      <c r="H5" s="53" t="s">
        <v>1155</v>
      </c>
      <c r="I5" s="121" t="s">
        <v>212</v>
      </c>
      <c r="J5" s="122" t="s">
        <v>1156</v>
      </c>
      <c r="K5" s="122" t="s">
        <v>1157</v>
      </c>
      <c r="L5" s="122" t="s">
        <v>239</v>
      </c>
      <c r="M5" s="122" t="s">
        <v>364</v>
      </c>
      <c r="N5" s="122" t="s">
        <v>244</v>
      </c>
      <c r="O5" s="122" t="s">
        <v>1158</v>
      </c>
      <c r="P5" s="122" t="s">
        <v>1159</v>
      </c>
      <c r="Q5" s="122" t="s">
        <v>1160</v>
      </c>
      <c r="R5" s="53" t="s">
        <v>135</v>
      </c>
    </row>
    <row r="6" customFormat="false" ht="17.45" hidden="false" customHeight="true" outlineLevel="0" collapsed="false">
      <c r="A6" s="121" t="s">
        <v>145</v>
      </c>
      <c r="B6" s="237" t="s">
        <v>783</v>
      </c>
      <c r="C6" s="29"/>
      <c r="D6" s="122" t="s">
        <v>231</v>
      </c>
      <c r="E6" s="29"/>
      <c r="F6" s="122"/>
      <c r="G6" s="122" t="s">
        <v>1123</v>
      </c>
      <c r="H6" s="53"/>
      <c r="I6" s="121"/>
      <c r="J6" s="122"/>
      <c r="K6" s="122"/>
      <c r="L6" s="122"/>
      <c r="M6" s="122"/>
      <c r="N6" s="122"/>
      <c r="O6" s="122"/>
      <c r="P6" s="122"/>
      <c r="Q6" s="122"/>
      <c r="R6" s="53" t="s">
        <v>145</v>
      </c>
    </row>
    <row r="7" customFormat="false" ht="17.45" hidden="false" customHeight="true" outlineLevel="0" collapsed="false">
      <c r="A7" s="121"/>
      <c r="B7" s="239" t="s">
        <v>1161</v>
      </c>
      <c r="C7" s="29"/>
      <c r="D7" s="122" t="s">
        <v>248</v>
      </c>
      <c r="E7" s="29"/>
      <c r="F7" s="122"/>
      <c r="G7" s="122" t="s">
        <v>1124</v>
      </c>
      <c r="H7" s="53"/>
      <c r="I7" s="121"/>
      <c r="J7" s="122"/>
      <c r="K7" s="122"/>
      <c r="L7" s="122"/>
      <c r="M7" s="122"/>
      <c r="N7" s="122"/>
      <c r="O7" s="122"/>
      <c r="P7" s="122"/>
      <c r="Q7" s="122"/>
      <c r="R7" s="53"/>
    </row>
    <row r="8" customFormat="false" ht="24.95" hidden="false" customHeight="true" outlineLevel="0" collapsed="false">
      <c r="A8" s="730"/>
      <c r="B8" s="731"/>
      <c r="C8" s="732"/>
      <c r="D8" s="732"/>
      <c r="E8" s="732"/>
      <c r="F8" s="733"/>
      <c r="G8" s="734"/>
      <c r="H8" s="734"/>
      <c r="I8" s="735"/>
      <c r="J8" s="736"/>
      <c r="K8" s="737"/>
      <c r="L8" s="737"/>
      <c r="M8" s="737"/>
      <c r="N8" s="737"/>
      <c r="O8" s="737"/>
      <c r="P8" s="737"/>
      <c r="Q8" s="731"/>
      <c r="R8" s="730"/>
    </row>
    <row r="9" customFormat="false" ht="13.5" hidden="false" customHeight="true" outlineLevel="0" collapsed="false">
      <c r="A9" s="733" t="s">
        <v>23</v>
      </c>
      <c r="B9" s="738" t="s">
        <v>286</v>
      </c>
      <c r="C9" s="137" t="n">
        <v>16</v>
      </c>
      <c r="D9" s="137" t="n">
        <v>15</v>
      </c>
      <c r="E9" s="137" t="n">
        <v>1</v>
      </c>
      <c r="F9" s="137" t="n">
        <v>1</v>
      </c>
      <c r="G9" s="137" t="n">
        <v>1</v>
      </c>
      <c r="H9" s="137" t="n">
        <v>2</v>
      </c>
      <c r="I9" s="137" t="n">
        <v>2</v>
      </c>
      <c r="J9" s="137" t="n">
        <v>1</v>
      </c>
      <c r="K9" s="137" t="n">
        <v>0</v>
      </c>
      <c r="L9" s="137" t="n">
        <v>2</v>
      </c>
      <c r="M9" s="137" t="n">
        <v>3</v>
      </c>
      <c r="N9" s="137" t="n">
        <v>3</v>
      </c>
      <c r="O9" s="137" t="n">
        <v>1</v>
      </c>
      <c r="P9" s="137" t="n">
        <v>0</v>
      </c>
      <c r="Q9" s="137" t="n">
        <v>0</v>
      </c>
      <c r="R9" s="739" t="s">
        <v>23</v>
      </c>
    </row>
    <row r="10" customFormat="false" ht="20.1" hidden="false" customHeight="true" outlineLevel="0" collapsed="false">
      <c r="A10" s="311"/>
      <c r="B10" s="740" t="s">
        <v>366</v>
      </c>
      <c r="C10" s="148"/>
      <c r="D10" s="148"/>
      <c r="E10" s="148"/>
      <c r="F10" s="148"/>
      <c r="G10" s="148"/>
      <c r="H10" s="148"/>
      <c r="I10" s="148"/>
      <c r="J10" s="148"/>
      <c r="K10" s="148"/>
      <c r="L10" s="148"/>
      <c r="M10" s="148"/>
      <c r="N10" s="148"/>
      <c r="O10" s="148"/>
      <c r="P10" s="78"/>
      <c r="Q10" s="78"/>
      <c r="R10" s="612"/>
    </row>
    <row r="11" customFormat="false" ht="20.1" hidden="false" customHeight="true" outlineLevel="0" collapsed="false">
      <c r="A11" s="741"/>
      <c r="B11" s="105" t="s">
        <v>1162</v>
      </c>
      <c r="C11" s="148"/>
      <c r="D11" s="148"/>
      <c r="E11" s="148"/>
      <c r="F11" s="148"/>
      <c r="G11" s="148"/>
      <c r="H11" s="148"/>
      <c r="I11" s="148"/>
      <c r="J11" s="148"/>
      <c r="K11" s="148"/>
      <c r="L11" s="148"/>
      <c r="M11" s="148"/>
      <c r="N11" s="148"/>
      <c r="O11" s="148"/>
      <c r="P11" s="78"/>
      <c r="Q11" s="78"/>
      <c r="R11" s="742"/>
    </row>
    <row r="12" customFormat="false" ht="20.1" hidden="false" customHeight="true" outlineLevel="0" collapsed="false">
      <c r="A12" s="741" t="n">
        <v>2</v>
      </c>
      <c r="B12" s="82" t="s">
        <v>1163</v>
      </c>
      <c r="C12" s="135" t="n">
        <v>1</v>
      </c>
      <c r="D12" s="135" t="n">
        <v>1</v>
      </c>
      <c r="E12" s="135" t="n">
        <v>0</v>
      </c>
      <c r="F12" s="135" t="n">
        <v>0</v>
      </c>
      <c r="G12" s="135" t="n">
        <v>0</v>
      </c>
      <c r="H12" s="135" t="n">
        <v>1</v>
      </c>
      <c r="I12" s="135" t="n">
        <v>0</v>
      </c>
      <c r="J12" s="135" t="n">
        <v>0</v>
      </c>
      <c r="K12" s="135" t="n">
        <v>0</v>
      </c>
      <c r="L12" s="135" t="n">
        <v>0</v>
      </c>
      <c r="M12" s="135" t="n">
        <v>0</v>
      </c>
      <c r="N12" s="135" t="n">
        <v>0</v>
      </c>
      <c r="O12" s="135" t="n">
        <v>0</v>
      </c>
      <c r="P12" s="135" t="n">
        <v>0</v>
      </c>
      <c r="Q12" s="135" t="n">
        <v>0</v>
      </c>
      <c r="R12" s="742" t="n">
        <v>2</v>
      </c>
    </row>
    <row r="13" customFormat="false" ht="20.1" hidden="false" customHeight="true" outlineLevel="0" collapsed="false">
      <c r="A13" s="741" t="n">
        <v>3</v>
      </c>
      <c r="B13" s="82" t="s">
        <v>1164</v>
      </c>
      <c r="C13" s="135" t="n">
        <v>0</v>
      </c>
      <c r="D13" s="135" t="n">
        <v>0</v>
      </c>
      <c r="E13" s="135" t="n">
        <v>0</v>
      </c>
      <c r="F13" s="135" t="n">
        <v>0</v>
      </c>
      <c r="G13" s="135" t="n">
        <v>0</v>
      </c>
      <c r="H13" s="135" t="n">
        <v>0</v>
      </c>
      <c r="I13" s="135" t="n">
        <v>0</v>
      </c>
      <c r="J13" s="135" t="n">
        <v>0</v>
      </c>
      <c r="K13" s="135" t="n">
        <v>0</v>
      </c>
      <c r="L13" s="135" t="n">
        <v>0</v>
      </c>
      <c r="M13" s="135" t="n">
        <v>0</v>
      </c>
      <c r="N13" s="135" t="n">
        <v>0</v>
      </c>
      <c r="O13" s="135" t="n">
        <v>0</v>
      </c>
      <c r="P13" s="135" t="n">
        <v>0</v>
      </c>
      <c r="Q13" s="135" t="n">
        <v>0</v>
      </c>
      <c r="R13" s="742" t="n">
        <v>3</v>
      </c>
    </row>
    <row r="14" customFormat="false" ht="20.1" hidden="false" customHeight="true" outlineLevel="0" collapsed="false">
      <c r="A14" s="741" t="n">
        <v>4</v>
      </c>
      <c r="B14" s="82" t="s">
        <v>1165</v>
      </c>
      <c r="C14" s="135" t="n">
        <v>0</v>
      </c>
      <c r="D14" s="135" t="n">
        <v>0</v>
      </c>
      <c r="E14" s="135" t="n">
        <v>0</v>
      </c>
      <c r="F14" s="135" t="n">
        <v>0</v>
      </c>
      <c r="G14" s="135" t="n">
        <v>0</v>
      </c>
      <c r="H14" s="135" t="n">
        <v>0</v>
      </c>
      <c r="I14" s="135" t="n">
        <v>0</v>
      </c>
      <c r="J14" s="135" t="n">
        <v>0</v>
      </c>
      <c r="K14" s="135" t="n">
        <v>0</v>
      </c>
      <c r="L14" s="135" t="n">
        <v>0</v>
      </c>
      <c r="M14" s="135" t="n">
        <v>0</v>
      </c>
      <c r="N14" s="135" t="n">
        <v>0</v>
      </c>
      <c r="O14" s="135" t="n">
        <v>0</v>
      </c>
      <c r="P14" s="135" t="n">
        <v>0</v>
      </c>
      <c r="Q14" s="135" t="n">
        <v>0</v>
      </c>
      <c r="R14" s="742" t="n">
        <v>4</v>
      </c>
    </row>
    <row r="15" customFormat="false" ht="20.1" hidden="false" customHeight="true" outlineLevel="0" collapsed="false">
      <c r="A15" s="741" t="n">
        <v>5</v>
      </c>
      <c r="B15" s="105" t="s">
        <v>1166</v>
      </c>
      <c r="C15" s="148"/>
      <c r="D15" s="148"/>
      <c r="E15" s="148"/>
      <c r="F15" s="148"/>
      <c r="G15" s="148"/>
      <c r="H15" s="148"/>
      <c r="I15" s="148"/>
      <c r="J15" s="148"/>
      <c r="K15" s="148"/>
      <c r="L15" s="148"/>
      <c r="M15" s="148"/>
      <c r="N15" s="148"/>
      <c r="O15" s="148"/>
      <c r="P15" s="78"/>
      <c r="Q15" s="78"/>
      <c r="R15" s="742"/>
    </row>
    <row r="16" customFormat="false" ht="12.75" hidden="false" customHeight="false" outlineLevel="0" collapsed="false">
      <c r="A16" s="741"/>
      <c r="B16" s="82" t="s">
        <v>1167</v>
      </c>
      <c r="C16" s="135" t="n">
        <v>0</v>
      </c>
      <c r="D16" s="135" t="n">
        <v>0</v>
      </c>
      <c r="E16" s="135" t="n">
        <v>0</v>
      </c>
      <c r="F16" s="135" t="n">
        <v>0</v>
      </c>
      <c r="G16" s="135" t="n">
        <v>0</v>
      </c>
      <c r="H16" s="135" t="n">
        <v>0</v>
      </c>
      <c r="I16" s="135" t="n">
        <v>0</v>
      </c>
      <c r="J16" s="135" t="n">
        <v>0</v>
      </c>
      <c r="K16" s="135" t="n">
        <v>0</v>
      </c>
      <c r="L16" s="135" t="n">
        <v>0</v>
      </c>
      <c r="M16" s="135" t="n">
        <v>0</v>
      </c>
      <c r="N16" s="135" t="n">
        <v>0</v>
      </c>
      <c r="O16" s="135" t="n">
        <v>0</v>
      </c>
      <c r="P16" s="135" t="n">
        <v>0</v>
      </c>
      <c r="Q16" s="135" t="n">
        <v>0</v>
      </c>
      <c r="R16" s="742" t="n">
        <v>5</v>
      </c>
    </row>
    <row r="17" s="744" customFormat="true" ht="20.1" hidden="false" customHeight="true" outlineLevel="0" collapsed="false">
      <c r="A17" s="741" t="n">
        <v>6</v>
      </c>
      <c r="B17" s="105" t="s">
        <v>1168</v>
      </c>
      <c r="C17" s="148"/>
      <c r="D17" s="148"/>
      <c r="E17" s="148"/>
      <c r="F17" s="148"/>
      <c r="G17" s="148"/>
      <c r="H17" s="148"/>
      <c r="I17" s="148"/>
      <c r="J17" s="148"/>
      <c r="K17" s="148"/>
      <c r="L17" s="148"/>
      <c r="M17" s="148"/>
      <c r="N17" s="148"/>
      <c r="O17" s="148"/>
      <c r="P17" s="78"/>
      <c r="Q17" s="78"/>
      <c r="R17" s="743"/>
    </row>
    <row r="18" customFormat="false" ht="12.75" hidden="false" customHeight="false" outlineLevel="0" collapsed="false">
      <c r="A18" s="741"/>
      <c r="B18" s="82" t="s">
        <v>886</v>
      </c>
      <c r="C18" s="135" t="n">
        <v>1</v>
      </c>
      <c r="D18" s="135" t="n">
        <v>1</v>
      </c>
      <c r="E18" s="135" t="n">
        <v>0</v>
      </c>
      <c r="F18" s="135" t="n">
        <v>0</v>
      </c>
      <c r="G18" s="135" t="n">
        <v>0</v>
      </c>
      <c r="H18" s="135" t="n">
        <v>0</v>
      </c>
      <c r="I18" s="135" t="n">
        <v>1</v>
      </c>
      <c r="J18" s="135" t="n">
        <v>0</v>
      </c>
      <c r="K18" s="135" t="n">
        <v>0</v>
      </c>
      <c r="L18" s="135" t="n">
        <v>0</v>
      </c>
      <c r="M18" s="135" t="n">
        <v>0</v>
      </c>
      <c r="N18" s="135" t="n">
        <v>0</v>
      </c>
      <c r="O18" s="135" t="n">
        <v>0</v>
      </c>
      <c r="P18" s="135" t="n">
        <v>0</v>
      </c>
      <c r="Q18" s="135" t="n">
        <v>0</v>
      </c>
      <c r="R18" s="743" t="n">
        <v>6</v>
      </c>
    </row>
    <row r="19" customFormat="false" ht="20.1" hidden="false" customHeight="true" outlineLevel="0" collapsed="false">
      <c r="A19" s="741" t="n">
        <v>7</v>
      </c>
      <c r="B19" s="82" t="s">
        <v>1169</v>
      </c>
      <c r="C19" s="135" t="n">
        <v>14</v>
      </c>
      <c r="D19" s="135" t="n">
        <v>13</v>
      </c>
      <c r="E19" s="135" t="n">
        <v>1</v>
      </c>
      <c r="F19" s="135" t="n">
        <v>1</v>
      </c>
      <c r="G19" s="135" t="n">
        <v>1</v>
      </c>
      <c r="H19" s="135" t="n">
        <v>1</v>
      </c>
      <c r="I19" s="135" t="n">
        <v>1</v>
      </c>
      <c r="J19" s="135" t="n">
        <v>1</v>
      </c>
      <c r="K19" s="135" t="n">
        <v>0</v>
      </c>
      <c r="L19" s="135" t="n">
        <v>2</v>
      </c>
      <c r="M19" s="135" t="n">
        <v>3</v>
      </c>
      <c r="N19" s="135" t="n">
        <v>3</v>
      </c>
      <c r="O19" s="135" t="n">
        <v>1</v>
      </c>
      <c r="P19" s="135" t="n">
        <v>0</v>
      </c>
      <c r="Q19" s="135" t="n">
        <v>0</v>
      </c>
      <c r="R19" s="742" t="n">
        <v>7</v>
      </c>
    </row>
    <row r="20" customFormat="false" ht="20.1" hidden="false" customHeight="true" outlineLevel="0" collapsed="false">
      <c r="A20" s="741" t="n">
        <v>8</v>
      </c>
      <c r="B20" s="105" t="s">
        <v>1170</v>
      </c>
      <c r="C20" s="148"/>
      <c r="D20" s="148"/>
      <c r="E20" s="148"/>
      <c r="F20" s="148"/>
      <c r="G20" s="148"/>
      <c r="H20" s="148"/>
      <c r="I20" s="148"/>
      <c r="J20" s="148"/>
      <c r="K20" s="148"/>
      <c r="L20" s="148"/>
      <c r="M20" s="148"/>
      <c r="N20" s="148"/>
      <c r="O20" s="148"/>
      <c r="P20" s="78"/>
      <c r="Q20" s="78"/>
      <c r="R20" s="742"/>
    </row>
    <row r="21" customFormat="false" ht="12.75" hidden="false" customHeight="false" outlineLevel="0" collapsed="false">
      <c r="A21" s="741"/>
      <c r="B21" s="82" t="s">
        <v>795</v>
      </c>
      <c r="C21" s="135" t="n">
        <v>0</v>
      </c>
      <c r="D21" s="135" t="n">
        <v>0</v>
      </c>
      <c r="E21" s="135" t="n">
        <v>0</v>
      </c>
      <c r="F21" s="135" t="n">
        <v>0</v>
      </c>
      <c r="G21" s="135" t="n">
        <v>0</v>
      </c>
      <c r="H21" s="135" t="n">
        <v>0</v>
      </c>
      <c r="I21" s="135" t="n">
        <v>0</v>
      </c>
      <c r="J21" s="135" t="n">
        <v>0</v>
      </c>
      <c r="K21" s="135" t="n">
        <v>0</v>
      </c>
      <c r="L21" s="135" t="n">
        <v>0</v>
      </c>
      <c r="M21" s="135" t="n">
        <v>0</v>
      </c>
      <c r="N21" s="135" t="n">
        <v>0</v>
      </c>
      <c r="O21" s="135" t="n">
        <v>0</v>
      </c>
      <c r="P21" s="135" t="n">
        <v>0</v>
      </c>
      <c r="Q21" s="135" t="n">
        <v>0</v>
      </c>
      <c r="R21" s="742" t="n">
        <v>8</v>
      </c>
    </row>
    <row r="22" customFormat="false" ht="20.1" hidden="false" customHeight="true" outlineLevel="0" collapsed="false">
      <c r="A22" s="741" t="n">
        <v>9</v>
      </c>
      <c r="B22" s="82" t="s">
        <v>1171</v>
      </c>
      <c r="C22" s="135" t="n">
        <v>0</v>
      </c>
      <c r="D22" s="135" t="n">
        <v>0</v>
      </c>
      <c r="E22" s="135" t="n">
        <v>0</v>
      </c>
      <c r="F22" s="135" t="n">
        <v>0</v>
      </c>
      <c r="G22" s="135" t="n">
        <v>0</v>
      </c>
      <c r="H22" s="135" t="n">
        <v>0</v>
      </c>
      <c r="I22" s="135" t="n">
        <v>0</v>
      </c>
      <c r="J22" s="135" t="n">
        <v>0</v>
      </c>
      <c r="K22" s="135" t="n">
        <v>0</v>
      </c>
      <c r="L22" s="135" t="n">
        <v>0</v>
      </c>
      <c r="M22" s="135" t="n">
        <v>0</v>
      </c>
      <c r="N22" s="135" t="n">
        <v>0</v>
      </c>
      <c r="O22" s="135" t="n">
        <v>0</v>
      </c>
      <c r="P22" s="135" t="n">
        <v>0</v>
      </c>
      <c r="Q22" s="135" t="n">
        <v>0</v>
      </c>
      <c r="R22" s="742" t="n">
        <v>9</v>
      </c>
    </row>
    <row r="23" customFormat="false" ht="20.1" hidden="false" customHeight="true" outlineLevel="0" collapsed="false">
      <c r="A23" s="741" t="n">
        <v>10</v>
      </c>
      <c r="B23" s="105" t="s">
        <v>1172</v>
      </c>
      <c r="C23" s="148"/>
      <c r="D23" s="148"/>
      <c r="E23" s="148"/>
      <c r="F23" s="148"/>
      <c r="G23" s="148"/>
      <c r="H23" s="148"/>
      <c r="I23" s="148"/>
      <c r="J23" s="148"/>
      <c r="K23" s="148"/>
      <c r="L23" s="148"/>
      <c r="M23" s="148"/>
      <c r="N23" s="148"/>
      <c r="O23" s="148"/>
      <c r="P23" s="78"/>
      <c r="Q23" s="78"/>
      <c r="R23" s="742"/>
    </row>
    <row r="24" customFormat="false" ht="13.5" hidden="false" customHeight="true" outlineLevel="0" collapsed="false">
      <c r="A24" s="741"/>
      <c r="B24" s="82" t="s">
        <v>1173</v>
      </c>
      <c r="C24" s="135" t="n">
        <v>0</v>
      </c>
      <c r="D24" s="135" t="n">
        <v>0</v>
      </c>
      <c r="E24" s="135" t="n">
        <v>0</v>
      </c>
      <c r="F24" s="135" t="n">
        <v>0</v>
      </c>
      <c r="G24" s="135" t="n">
        <v>0</v>
      </c>
      <c r="H24" s="135" t="n">
        <v>0</v>
      </c>
      <c r="I24" s="135" t="n">
        <v>0</v>
      </c>
      <c r="J24" s="135" t="n">
        <v>0</v>
      </c>
      <c r="K24" s="135" t="n">
        <v>0</v>
      </c>
      <c r="L24" s="135" t="n">
        <v>0</v>
      </c>
      <c r="M24" s="135" t="n">
        <v>0</v>
      </c>
      <c r="N24" s="135" t="n">
        <v>0</v>
      </c>
      <c r="O24" s="135" t="n">
        <v>0</v>
      </c>
      <c r="P24" s="135" t="n">
        <v>0</v>
      </c>
      <c r="Q24" s="135" t="n">
        <v>0</v>
      </c>
      <c r="R24" s="742" t="n">
        <v>10</v>
      </c>
    </row>
    <row r="25" customFormat="false" ht="24.95" hidden="false" customHeight="true" outlineLevel="0" collapsed="false">
      <c r="A25" s="741" t="n">
        <v>11</v>
      </c>
      <c r="B25" s="105" t="s">
        <v>1174</v>
      </c>
      <c r="C25" s="148"/>
      <c r="D25" s="148"/>
      <c r="E25" s="148"/>
      <c r="F25" s="148"/>
      <c r="G25" s="148"/>
      <c r="H25" s="148"/>
      <c r="I25" s="148"/>
      <c r="J25" s="148"/>
      <c r="K25" s="148"/>
      <c r="L25" s="148"/>
      <c r="M25" s="148"/>
      <c r="N25" s="148"/>
      <c r="O25" s="148"/>
      <c r="P25" s="78"/>
      <c r="Q25" s="78"/>
      <c r="R25" s="742"/>
    </row>
    <row r="26" customFormat="false" ht="12.75" hidden="false" customHeight="false" outlineLevel="0" collapsed="false">
      <c r="A26" s="741"/>
      <c r="B26" s="82" t="s">
        <v>1175</v>
      </c>
      <c r="C26" s="135" t="n">
        <v>16</v>
      </c>
      <c r="D26" s="135" t="n">
        <v>15</v>
      </c>
      <c r="E26" s="135" t="n">
        <v>1</v>
      </c>
      <c r="F26" s="135" t="n">
        <v>1</v>
      </c>
      <c r="G26" s="135" t="n">
        <v>1</v>
      </c>
      <c r="H26" s="135" t="n">
        <v>2</v>
      </c>
      <c r="I26" s="135" t="n">
        <v>2</v>
      </c>
      <c r="J26" s="135" t="n">
        <v>1</v>
      </c>
      <c r="K26" s="135" t="n">
        <v>0</v>
      </c>
      <c r="L26" s="135" t="n">
        <v>2</v>
      </c>
      <c r="M26" s="135" t="n">
        <v>3</v>
      </c>
      <c r="N26" s="135" t="n">
        <v>3</v>
      </c>
      <c r="O26" s="135" t="n">
        <v>1</v>
      </c>
      <c r="P26" s="135" t="n">
        <v>0</v>
      </c>
      <c r="Q26" s="135" t="n">
        <v>0</v>
      </c>
      <c r="R26" s="742" t="n">
        <v>11</v>
      </c>
    </row>
    <row r="27" customFormat="false" ht="24.95" hidden="false" customHeight="true" outlineLevel="0" collapsed="false">
      <c r="A27" s="741" t="n">
        <v>12</v>
      </c>
      <c r="B27" s="105" t="s">
        <v>1176</v>
      </c>
      <c r="C27" s="148"/>
      <c r="D27" s="148"/>
      <c r="E27" s="148"/>
      <c r="F27" s="148"/>
      <c r="G27" s="148"/>
      <c r="H27" s="148"/>
      <c r="I27" s="148"/>
      <c r="J27" s="148"/>
      <c r="K27" s="148"/>
      <c r="L27" s="148"/>
      <c r="M27" s="148"/>
      <c r="N27" s="148"/>
      <c r="O27" s="148"/>
      <c r="P27" s="78"/>
      <c r="Q27" s="78"/>
      <c r="R27" s="742"/>
    </row>
    <row r="28" customFormat="false" ht="12.75" hidden="false" customHeight="false" outlineLevel="0" collapsed="false">
      <c r="A28" s="741"/>
      <c r="B28" s="82" t="s">
        <v>1177</v>
      </c>
      <c r="C28" s="135" t="n">
        <v>20</v>
      </c>
      <c r="D28" s="135" t="n">
        <v>17</v>
      </c>
      <c r="E28" s="135" t="n">
        <v>3</v>
      </c>
      <c r="F28" s="135" t="n">
        <v>1</v>
      </c>
      <c r="G28" s="135" t="n">
        <v>1</v>
      </c>
      <c r="H28" s="135" t="n">
        <v>3</v>
      </c>
      <c r="I28" s="135" t="n">
        <v>2</v>
      </c>
      <c r="J28" s="135" t="n">
        <v>1</v>
      </c>
      <c r="K28" s="135" t="n">
        <v>0</v>
      </c>
      <c r="L28" s="135" t="n">
        <v>3</v>
      </c>
      <c r="M28" s="135" t="n">
        <v>3</v>
      </c>
      <c r="N28" s="135" t="n">
        <v>3</v>
      </c>
      <c r="O28" s="135" t="n">
        <v>3</v>
      </c>
      <c r="P28" s="135" t="n">
        <v>0</v>
      </c>
      <c r="Q28" s="135" t="n">
        <v>0</v>
      </c>
      <c r="R28" s="742" t="n">
        <v>12</v>
      </c>
    </row>
    <row r="29" customFormat="false" ht="20.1" hidden="false" customHeight="true" outlineLevel="0" collapsed="false">
      <c r="A29" s="741"/>
      <c r="B29" s="105" t="s">
        <v>1178</v>
      </c>
      <c r="C29" s="148"/>
      <c r="D29" s="148"/>
      <c r="E29" s="148"/>
      <c r="F29" s="148"/>
      <c r="G29" s="148"/>
      <c r="H29" s="148"/>
      <c r="I29" s="148"/>
      <c r="J29" s="148"/>
      <c r="K29" s="148"/>
      <c r="L29" s="148"/>
      <c r="M29" s="148"/>
      <c r="N29" s="148"/>
      <c r="O29" s="148"/>
      <c r="P29" s="78"/>
      <c r="Q29" s="78"/>
      <c r="R29" s="742"/>
    </row>
    <row r="30" customFormat="false" ht="20.1" hidden="false" customHeight="true" outlineLevel="0" collapsed="false">
      <c r="A30" s="741" t="n">
        <v>13</v>
      </c>
      <c r="B30" s="82" t="s">
        <v>1179</v>
      </c>
      <c r="C30" s="135" t="n">
        <v>13</v>
      </c>
      <c r="D30" s="135" t="n">
        <v>13</v>
      </c>
      <c r="E30" s="135" t="n">
        <v>0</v>
      </c>
      <c r="F30" s="135" t="n">
        <v>1</v>
      </c>
      <c r="G30" s="135" t="n">
        <v>1</v>
      </c>
      <c r="H30" s="135" t="n">
        <v>1</v>
      </c>
      <c r="I30" s="135" t="n">
        <v>2</v>
      </c>
      <c r="J30" s="135" t="n">
        <v>1</v>
      </c>
      <c r="K30" s="135" t="n">
        <v>0</v>
      </c>
      <c r="L30" s="135" t="n">
        <v>1</v>
      </c>
      <c r="M30" s="135" t="n">
        <v>3</v>
      </c>
      <c r="N30" s="135" t="n">
        <v>3</v>
      </c>
      <c r="O30" s="135" t="n">
        <v>0</v>
      </c>
      <c r="P30" s="135" t="n">
        <v>0</v>
      </c>
      <c r="Q30" s="135" t="n">
        <v>0</v>
      </c>
      <c r="R30" s="742" t="n">
        <v>13</v>
      </c>
    </row>
    <row r="31" customFormat="false" ht="20.1" hidden="false" customHeight="true" outlineLevel="0" collapsed="false">
      <c r="A31" s="741" t="n">
        <v>14</v>
      </c>
      <c r="B31" s="82" t="s">
        <v>1180</v>
      </c>
      <c r="C31" s="135" t="n">
        <v>2</v>
      </c>
      <c r="D31" s="135" t="n">
        <v>2</v>
      </c>
      <c r="E31" s="135" t="n">
        <v>0</v>
      </c>
      <c r="F31" s="135" t="n">
        <v>0</v>
      </c>
      <c r="G31" s="135" t="n">
        <v>0</v>
      </c>
      <c r="H31" s="135" t="n">
        <v>1</v>
      </c>
      <c r="I31" s="135" t="n">
        <v>0</v>
      </c>
      <c r="J31" s="135" t="n">
        <v>0</v>
      </c>
      <c r="K31" s="135" t="n">
        <v>0</v>
      </c>
      <c r="L31" s="135" t="n">
        <v>1</v>
      </c>
      <c r="M31" s="135" t="n">
        <v>0</v>
      </c>
      <c r="N31" s="135" t="n">
        <v>0</v>
      </c>
      <c r="O31" s="135" t="n">
        <v>0</v>
      </c>
      <c r="P31" s="135" t="n">
        <v>0</v>
      </c>
      <c r="Q31" s="135" t="n">
        <v>0</v>
      </c>
      <c r="R31" s="742" t="n">
        <v>14</v>
      </c>
    </row>
    <row r="32" customFormat="false" ht="20.1" hidden="false" customHeight="true" outlineLevel="0" collapsed="false">
      <c r="A32" s="741" t="n">
        <v>15</v>
      </c>
      <c r="B32" s="82" t="s">
        <v>1181</v>
      </c>
      <c r="C32" s="135" t="n">
        <v>1</v>
      </c>
      <c r="D32" s="135" t="n">
        <v>0</v>
      </c>
      <c r="E32" s="135" t="n">
        <v>1</v>
      </c>
      <c r="F32" s="135" t="n">
        <v>0</v>
      </c>
      <c r="G32" s="135" t="n">
        <v>0</v>
      </c>
      <c r="H32" s="135" t="n">
        <v>0</v>
      </c>
      <c r="I32" s="135" t="n">
        <v>0</v>
      </c>
      <c r="J32" s="135" t="n">
        <v>0</v>
      </c>
      <c r="K32" s="135" t="n">
        <v>0</v>
      </c>
      <c r="L32" s="135" t="n">
        <v>0</v>
      </c>
      <c r="M32" s="135" t="n">
        <v>0</v>
      </c>
      <c r="N32" s="135" t="n">
        <v>0</v>
      </c>
      <c r="O32" s="135" t="n">
        <v>1</v>
      </c>
      <c r="P32" s="135" t="n">
        <v>0</v>
      </c>
      <c r="Q32" s="135" t="n">
        <v>0</v>
      </c>
      <c r="R32" s="742" t="n">
        <v>15</v>
      </c>
    </row>
    <row r="33" customFormat="false" ht="20.1" hidden="false" customHeight="true" outlineLevel="0" collapsed="false">
      <c r="A33" s="741" t="n">
        <v>16</v>
      </c>
      <c r="B33" s="82" t="s">
        <v>1182</v>
      </c>
      <c r="C33" s="135" t="n">
        <v>0</v>
      </c>
      <c r="D33" s="135" t="n">
        <v>0</v>
      </c>
      <c r="E33" s="135" t="n">
        <v>0</v>
      </c>
      <c r="F33" s="135" t="n">
        <v>0</v>
      </c>
      <c r="G33" s="135" t="n">
        <v>0</v>
      </c>
      <c r="H33" s="135" t="n">
        <v>0</v>
      </c>
      <c r="I33" s="135" t="n">
        <v>0</v>
      </c>
      <c r="J33" s="135" t="n">
        <v>0</v>
      </c>
      <c r="K33" s="135" t="n">
        <v>0</v>
      </c>
      <c r="L33" s="135" t="n">
        <v>0</v>
      </c>
      <c r="M33" s="135" t="n">
        <v>0</v>
      </c>
      <c r="N33" s="135" t="n">
        <v>0</v>
      </c>
      <c r="O33" s="135" t="n">
        <v>0</v>
      </c>
      <c r="P33" s="135" t="n">
        <v>0</v>
      </c>
      <c r="Q33" s="135" t="n">
        <v>0</v>
      </c>
      <c r="R33" s="742" t="n">
        <v>16</v>
      </c>
    </row>
    <row r="34" customFormat="false" ht="20.1" hidden="false" customHeight="true" outlineLevel="0" collapsed="false">
      <c r="A34" s="741" t="n">
        <v>17</v>
      </c>
      <c r="B34" s="82" t="s">
        <v>1183</v>
      </c>
      <c r="C34" s="135" t="n">
        <v>0</v>
      </c>
      <c r="D34" s="135" t="n">
        <v>0</v>
      </c>
      <c r="E34" s="135" t="n">
        <v>0</v>
      </c>
      <c r="F34" s="135" t="n">
        <v>0</v>
      </c>
      <c r="G34" s="135" t="n">
        <v>0</v>
      </c>
      <c r="H34" s="135" t="n">
        <v>0</v>
      </c>
      <c r="I34" s="135" t="n">
        <v>0</v>
      </c>
      <c r="J34" s="135" t="n">
        <v>0</v>
      </c>
      <c r="K34" s="135" t="n">
        <v>0</v>
      </c>
      <c r="L34" s="135" t="n">
        <v>0</v>
      </c>
      <c r="M34" s="135" t="n">
        <v>0</v>
      </c>
      <c r="N34" s="135" t="n">
        <v>0</v>
      </c>
      <c r="O34" s="135" t="n">
        <v>0</v>
      </c>
      <c r="P34" s="135" t="n">
        <v>0</v>
      </c>
      <c r="Q34" s="135" t="n">
        <v>0</v>
      </c>
      <c r="R34" s="742" t="n">
        <v>17</v>
      </c>
    </row>
    <row r="35" customFormat="false" ht="24.95" hidden="false" customHeight="true" outlineLevel="0" collapsed="false">
      <c r="A35" s="156"/>
      <c r="B35" s="145" t="s">
        <v>1184</v>
      </c>
      <c r="C35" s="135"/>
      <c r="D35" s="135"/>
      <c r="E35" s="135"/>
      <c r="F35" s="135"/>
      <c r="G35" s="135"/>
      <c r="H35" s="135"/>
      <c r="I35" s="135"/>
      <c r="J35" s="135"/>
      <c r="K35" s="135"/>
      <c r="L35" s="135"/>
      <c r="M35" s="135"/>
      <c r="N35" s="135"/>
      <c r="O35" s="135"/>
      <c r="P35" s="135"/>
      <c r="Q35" s="135"/>
      <c r="R35" s="742"/>
    </row>
    <row r="36" customFormat="false" ht="12.75" hidden="false" customHeight="false" outlineLevel="0" collapsed="false">
      <c r="A36" s="156"/>
      <c r="B36" s="145" t="s">
        <v>1185</v>
      </c>
      <c r="C36" s="135"/>
      <c r="D36" s="135"/>
      <c r="E36" s="135"/>
      <c r="F36" s="135"/>
      <c r="G36" s="135"/>
      <c r="H36" s="135"/>
      <c r="I36" s="135"/>
      <c r="J36" s="135"/>
      <c r="K36" s="135"/>
      <c r="L36" s="135"/>
      <c r="M36" s="135"/>
      <c r="N36" s="135"/>
      <c r="O36" s="135"/>
      <c r="P36" s="135"/>
      <c r="Q36" s="135"/>
      <c r="R36" s="742"/>
    </row>
    <row r="37" customFormat="false" ht="20.1" hidden="false" customHeight="true" outlineLevel="0" collapsed="false">
      <c r="A37" s="156" t="n">
        <v>18</v>
      </c>
      <c r="B37" s="82" t="s">
        <v>396</v>
      </c>
      <c r="C37" s="135" t="n">
        <v>15</v>
      </c>
      <c r="D37" s="135" t="n">
        <v>14</v>
      </c>
      <c r="E37" s="135" t="n">
        <v>1</v>
      </c>
      <c r="F37" s="135" t="n">
        <v>1</v>
      </c>
      <c r="G37" s="135" t="n">
        <v>1</v>
      </c>
      <c r="H37" s="135" t="n">
        <v>2</v>
      </c>
      <c r="I37" s="135" t="n">
        <v>1</v>
      </c>
      <c r="J37" s="135" t="n">
        <v>1</v>
      </c>
      <c r="K37" s="135" t="n">
        <v>0</v>
      </c>
      <c r="L37" s="135" t="n">
        <v>2</v>
      </c>
      <c r="M37" s="135" t="n">
        <v>3</v>
      </c>
      <c r="N37" s="135" t="n">
        <v>3</v>
      </c>
      <c r="O37" s="135" t="n">
        <v>1</v>
      </c>
      <c r="P37" s="135" t="n">
        <v>0</v>
      </c>
      <c r="Q37" s="135" t="n">
        <v>0</v>
      </c>
      <c r="R37" s="742" t="n">
        <v>18</v>
      </c>
    </row>
    <row r="38" customFormat="false" ht="20.1" hidden="false" customHeight="true" outlineLevel="0" collapsed="false">
      <c r="A38" s="156" t="n">
        <v>19</v>
      </c>
      <c r="B38" s="145" t="s">
        <v>1186</v>
      </c>
      <c r="C38" s="135"/>
      <c r="D38" s="135"/>
      <c r="E38" s="135"/>
      <c r="F38" s="135"/>
      <c r="G38" s="135"/>
      <c r="H38" s="135"/>
      <c r="I38" s="135"/>
      <c r="J38" s="135"/>
      <c r="K38" s="135"/>
      <c r="L38" s="135"/>
      <c r="M38" s="135"/>
      <c r="N38" s="135"/>
      <c r="O38" s="135"/>
      <c r="P38" s="135"/>
      <c r="Q38" s="135"/>
      <c r="R38" s="742"/>
    </row>
    <row r="39" customFormat="false" ht="12.75" hidden="false" customHeight="false" outlineLevel="0" collapsed="false">
      <c r="A39" s="156"/>
      <c r="B39" s="82" t="s">
        <v>1187</v>
      </c>
      <c r="C39" s="135" t="n">
        <v>9</v>
      </c>
      <c r="D39" s="135" t="n">
        <v>9</v>
      </c>
      <c r="E39" s="135" t="n">
        <v>0</v>
      </c>
      <c r="F39" s="135" t="n">
        <v>1</v>
      </c>
      <c r="G39" s="135" t="n">
        <v>0</v>
      </c>
      <c r="H39" s="135" t="n">
        <v>1</v>
      </c>
      <c r="I39" s="135" t="n">
        <v>1</v>
      </c>
      <c r="J39" s="135" t="n">
        <v>1</v>
      </c>
      <c r="K39" s="135" t="n">
        <v>0</v>
      </c>
      <c r="L39" s="135" t="n">
        <v>2</v>
      </c>
      <c r="M39" s="135" t="n">
        <v>0</v>
      </c>
      <c r="N39" s="135" t="n">
        <v>3</v>
      </c>
      <c r="O39" s="135" t="n">
        <v>0</v>
      </c>
      <c r="P39" s="135" t="n">
        <v>0</v>
      </c>
      <c r="Q39" s="135" t="n">
        <v>0</v>
      </c>
      <c r="R39" s="742" t="n">
        <v>19</v>
      </c>
    </row>
    <row r="40" customFormat="false" ht="20.1" hidden="false" customHeight="true" outlineLevel="0" collapsed="false">
      <c r="A40" s="156" t="n">
        <v>20</v>
      </c>
      <c r="B40" s="145" t="s">
        <v>806</v>
      </c>
      <c r="C40" s="135"/>
      <c r="D40" s="135"/>
      <c r="E40" s="135"/>
      <c r="F40" s="135"/>
      <c r="G40" s="135"/>
      <c r="H40" s="135"/>
      <c r="I40" s="135"/>
      <c r="J40" s="135"/>
      <c r="K40" s="135"/>
      <c r="L40" s="135"/>
      <c r="M40" s="135"/>
      <c r="N40" s="135"/>
      <c r="O40" s="135"/>
      <c r="P40" s="135"/>
      <c r="Q40" s="135"/>
      <c r="R40" s="742"/>
    </row>
    <row r="41" customFormat="false" ht="12.75" hidden="false" customHeight="false" outlineLevel="0" collapsed="false">
      <c r="A41" s="156"/>
      <c r="B41" s="82" t="s">
        <v>807</v>
      </c>
      <c r="C41" s="135" t="n">
        <v>1</v>
      </c>
      <c r="D41" s="135" t="n">
        <v>1</v>
      </c>
      <c r="E41" s="135" t="n">
        <v>0</v>
      </c>
      <c r="F41" s="135" t="n">
        <v>0</v>
      </c>
      <c r="G41" s="135" t="n">
        <v>0</v>
      </c>
      <c r="H41" s="135" t="n">
        <v>1</v>
      </c>
      <c r="I41" s="135" t="n">
        <v>0</v>
      </c>
      <c r="J41" s="135" t="n">
        <v>0</v>
      </c>
      <c r="K41" s="135" t="n">
        <v>0</v>
      </c>
      <c r="L41" s="135" t="n">
        <v>0</v>
      </c>
      <c r="M41" s="135" t="n">
        <v>0</v>
      </c>
      <c r="N41" s="135" t="n">
        <v>0</v>
      </c>
      <c r="O41" s="135" t="n">
        <v>0</v>
      </c>
      <c r="P41" s="135" t="n">
        <v>0</v>
      </c>
      <c r="Q41" s="135" t="n">
        <v>0</v>
      </c>
      <c r="R41" s="742" t="n">
        <v>20</v>
      </c>
    </row>
    <row r="42" customFormat="false" ht="24.95" hidden="false" customHeight="true" outlineLevel="0" collapsed="false">
      <c r="A42" s="156"/>
      <c r="B42" s="203" t="s">
        <v>405</v>
      </c>
      <c r="C42" s="135"/>
      <c r="D42" s="135"/>
      <c r="E42" s="135"/>
      <c r="F42" s="135"/>
      <c r="G42" s="135"/>
      <c r="H42" s="135"/>
      <c r="I42" s="135"/>
      <c r="J42" s="135"/>
      <c r="K42" s="135"/>
      <c r="L42" s="135"/>
      <c r="M42" s="135"/>
      <c r="N42" s="135"/>
      <c r="O42" s="135"/>
      <c r="P42" s="135"/>
      <c r="Q42" s="135"/>
      <c r="R42" s="742"/>
    </row>
    <row r="43" customFormat="false" ht="20.1" hidden="false" customHeight="true" outlineLevel="0" collapsed="false">
      <c r="A43" s="156" t="n">
        <v>21</v>
      </c>
      <c r="B43" s="145" t="s">
        <v>1188</v>
      </c>
      <c r="C43" s="135"/>
      <c r="D43" s="135"/>
      <c r="E43" s="135"/>
      <c r="F43" s="135"/>
      <c r="G43" s="135"/>
      <c r="H43" s="135"/>
      <c r="I43" s="135"/>
      <c r="J43" s="135"/>
      <c r="K43" s="135"/>
      <c r="L43" s="135"/>
      <c r="M43" s="135"/>
      <c r="N43" s="135"/>
      <c r="O43" s="135"/>
      <c r="P43" s="135"/>
      <c r="Q43" s="135"/>
      <c r="R43" s="742"/>
    </row>
    <row r="44" customFormat="false" ht="12.75" hidden="false" customHeight="false" outlineLevel="0" collapsed="false">
      <c r="A44" s="156"/>
      <c r="B44" s="82" t="s">
        <v>1189</v>
      </c>
      <c r="C44" s="135" t="n">
        <v>0</v>
      </c>
      <c r="D44" s="135" t="n">
        <v>0</v>
      </c>
      <c r="E44" s="135" t="n">
        <v>0</v>
      </c>
      <c r="F44" s="135" t="n">
        <v>0</v>
      </c>
      <c r="G44" s="135" t="n">
        <v>0</v>
      </c>
      <c r="H44" s="135" t="n">
        <v>0</v>
      </c>
      <c r="I44" s="135" t="n">
        <v>0</v>
      </c>
      <c r="J44" s="135" t="n">
        <v>0</v>
      </c>
      <c r="K44" s="135" t="n">
        <v>0</v>
      </c>
      <c r="L44" s="135" t="n">
        <v>0</v>
      </c>
      <c r="M44" s="135" t="n">
        <v>0</v>
      </c>
      <c r="N44" s="135" t="n">
        <v>0</v>
      </c>
      <c r="O44" s="135" t="n">
        <v>0</v>
      </c>
      <c r="P44" s="135" t="n">
        <v>0</v>
      </c>
      <c r="Q44" s="135" t="n">
        <v>0</v>
      </c>
      <c r="R44" s="742" t="n">
        <v>21</v>
      </c>
    </row>
    <row r="45" customFormat="false" ht="24.95" hidden="false" customHeight="true" outlineLevel="0" collapsed="false">
      <c r="A45" s="741" t="n">
        <v>22</v>
      </c>
      <c r="B45" s="75" t="s">
        <v>407</v>
      </c>
      <c r="C45" s="135" t="n">
        <v>1</v>
      </c>
      <c r="D45" s="135" t="n">
        <v>1</v>
      </c>
      <c r="E45" s="135" t="n">
        <v>0</v>
      </c>
      <c r="F45" s="135" t="n">
        <v>0</v>
      </c>
      <c r="G45" s="135" t="n">
        <v>0</v>
      </c>
      <c r="H45" s="135" t="n">
        <v>0</v>
      </c>
      <c r="I45" s="135" t="n">
        <v>0</v>
      </c>
      <c r="J45" s="135" t="n">
        <v>0</v>
      </c>
      <c r="K45" s="135" t="n">
        <v>0</v>
      </c>
      <c r="L45" s="135" t="n">
        <v>0</v>
      </c>
      <c r="M45" s="135" t="n">
        <v>1</v>
      </c>
      <c r="N45" s="135" t="n">
        <v>0</v>
      </c>
      <c r="O45" s="135" t="n">
        <v>0</v>
      </c>
      <c r="P45" s="135" t="n">
        <v>0</v>
      </c>
      <c r="Q45" s="135" t="n">
        <v>0</v>
      </c>
      <c r="R45" s="742" t="n">
        <v>22</v>
      </c>
    </row>
    <row r="46" customFormat="false" ht="20.1" hidden="false" customHeight="true" outlineLevel="0" collapsed="false">
      <c r="A46" s="741" t="n">
        <v>23</v>
      </c>
      <c r="B46" s="82" t="s">
        <v>1190</v>
      </c>
      <c r="C46" s="135" t="n">
        <v>1</v>
      </c>
      <c r="D46" s="135" t="n">
        <v>1</v>
      </c>
      <c r="E46" s="135" t="n">
        <v>0</v>
      </c>
      <c r="F46" s="135" t="n">
        <v>0</v>
      </c>
      <c r="G46" s="135" t="n">
        <v>0</v>
      </c>
      <c r="H46" s="135" t="n">
        <v>0</v>
      </c>
      <c r="I46" s="135" t="n">
        <v>0</v>
      </c>
      <c r="J46" s="135" t="n">
        <v>0</v>
      </c>
      <c r="K46" s="135" t="n">
        <v>0</v>
      </c>
      <c r="L46" s="135" t="n">
        <v>0</v>
      </c>
      <c r="M46" s="135" t="n">
        <v>1</v>
      </c>
      <c r="N46" s="135" t="n">
        <v>0</v>
      </c>
      <c r="O46" s="135" t="n">
        <v>0</v>
      </c>
      <c r="P46" s="135" t="n">
        <v>0</v>
      </c>
      <c r="Q46" s="135" t="n">
        <v>0</v>
      </c>
      <c r="R46" s="742" t="n">
        <v>23</v>
      </c>
    </row>
    <row r="47" customFormat="false" ht="20.1" hidden="false" customHeight="true" outlineLevel="0" collapsed="false">
      <c r="A47" s="741" t="n">
        <v>24</v>
      </c>
      <c r="B47" s="82" t="s">
        <v>1191</v>
      </c>
      <c r="C47" s="135" t="n">
        <v>0</v>
      </c>
      <c r="D47" s="135" t="n">
        <v>0</v>
      </c>
      <c r="E47" s="135" t="n">
        <v>0</v>
      </c>
      <c r="F47" s="135" t="n">
        <v>0</v>
      </c>
      <c r="G47" s="135" t="n">
        <v>0</v>
      </c>
      <c r="H47" s="135" t="n">
        <v>0</v>
      </c>
      <c r="I47" s="135" t="n">
        <v>0</v>
      </c>
      <c r="J47" s="135" t="n">
        <v>0</v>
      </c>
      <c r="K47" s="135" t="n">
        <v>0</v>
      </c>
      <c r="L47" s="135" t="n">
        <v>0</v>
      </c>
      <c r="M47" s="135" t="n">
        <v>0</v>
      </c>
      <c r="N47" s="135" t="n">
        <v>0</v>
      </c>
      <c r="O47" s="135" t="n">
        <v>0</v>
      </c>
      <c r="P47" s="135" t="n">
        <v>0</v>
      </c>
      <c r="Q47" s="135" t="n">
        <v>0</v>
      </c>
      <c r="R47" s="742" t="n">
        <v>24</v>
      </c>
    </row>
    <row r="48" customFormat="false" ht="24.95" hidden="false" customHeight="true" outlineLevel="0" collapsed="false">
      <c r="A48" s="741"/>
      <c r="B48" s="198" t="s">
        <v>1192</v>
      </c>
      <c r="C48" s="148"/>
      <c r="D48" s="148"/>
      <c r="E48" s="148"/>
      <c r="F48" s="148"/>
      <c r="G48" s="148"/>
      <c r="H48" s="148"/>
      <c r="I48" s="148"/>
      <c r="J48" s="148"/>
      <c r="K48" s="148"/>
      <c r="L48" s="148"/>
      <c r="M48" s="148"/>
      <c r="N48" s="148"/>
      <c r="O48" s="148"/>
      <c r="P48" s="78"/>
      <c r="Q48" s="78"/>
      <c r="R48" s="742"/>
    </row>
    <row r="49" customFormat="false" ht="20.1" hidden="false" customHeight="true" outlineLevel="0" collapsed="false">
      <c r="A49" s="741"/>
      <c r="B49" s="745" t="s">
        <v>1193</v>
      </c>
      <c r="C49" s="148"/>
      <c r="D49" s="148"/>
      <c r="E49" s="148"/>
      <c r="F49" s="148"/>
      <c r="G49" s="148"/>
      <c r="H49" s="148"/>
      <c r="I49" s="148"/>
      <c r="J49" s="148"/>
      <c r="K49" s="148"/>
      <c r="L49" s="148"/>
      <c r="M49" s="148"/>
      <c r="N49" s="148"/>
      <c r="O49" s="148"/>
      <c r="P49" s="78"/>
      <c r="Q49" s="78"/>
      <c r="R49" s="742"/>
    </row>
    <row r="50" customFormat="false" ht="20.1" hidden="false" customHeight="true" outlineLevel="0" collapsed="false">
      <c r="A50" s="741" t="n">
        <v>25</v>
      </c>
      <c r="B50" s="82" t="s">
        <v>1194</v>
      </c>
      <c r="C50" s="135" t="n">
        <v>9</v>
      </c>
      <c r="D50" s="135" t="n">
        <v>9</v>
      </c>
      <c r="E50" s="135" t="n">
        <v>0</v>
      </c>
      <c r="F50" s="135" t="n">
        <v>0</v>
      </c>
      <c r="G50" s="135" t="n">
        <v>1</v>
      </c>
      <c r="H50" s="135" t="n">
        <v>0</v>
      </c>
      <c r="I50" s="135" t="n">
        <v>1</v>
      </c>
      <c r="J50" s="135" t="n">
        <v>1</v>
      </c>
      <c r="K50" s="135" t="n">
        <v>0</v>
      </c>
      <c r="L50" s="135" t="n">
        <v>2</v>
      </c>
      <c r="M50" s="135" t="n">
        <v>1</v>
      </c>
      <c r="N50" s="135" t="n">
        <v>3</v>
      </c>
      <c r="O50" s="135" t="n">
        <v>0</v>
      </c>
      <c r="P50" s="135" t="n">
        <v>0</v>
      </c>
      <c r="Q50" s="135" t="n">
        <v>0</v>
      </c>
      <c r="R50" s="742" t="n">
        <v>25</v>
      </c>
    </row>
    <row r="51" customFormat="false" ht="20.1" hidden="false" customHeight="true" outlineLevel="0" collapsed="false">
      <c r="A51" s="741" t="n">
        <v>26</v>
      </c>
      <c r="B51" s="82" t="s">
        <v>1195</v>
      </c>
      <c r="C51" s="135" t="n">
        <v>7</v>
      </c>
      <c r="D51" s="135" t="n">
        <v>6</v>
      </c>
      <c r="E51" s="135" t="n">
        <v>1</v>
      </c>
      <c r="F51" s="135" t="n">
        <v>1</v>
      </c>
      <c r="G51" s="135" t="n">
        <v>0</v>
      </c>
      <c r="H51" s="135" t="n">
        <v>2</v>
      </c>
      <c r="I51" s="135" t="n">
        <v>1</v>
      </c>
      <c r="J51" s="135" t="n">
        <v>0</v>
      </c>
      <c r="K51" s="135" t="n">
        <v>0</v>
      </c>
      <c r="L51" s="135" t="n">
        <v>0</v>
      </c>
      <c r="M51" s="135" t="n">
        <v>2</v>
      </c>
      <c r="N51" s="135" t="n">
        <v>0</v>
      </c>
      <c r="O51" s="135" t="n">
        <v>1</v>
      </c>
      <c r="P51" s="135" t="n">
        <v>0</v>
      </c>
      <c r="Q51" s="135" t="n">
        <v>0</v>
      </c>
      <c r="R51" s="742" t="n">
        <v>26</v>
      </c>
    </row>
    <row r="52" customFormat="false" ht="20.1" hidden="false" customHeight="true" outlineLevel="0" collapsed="false">
      <c r="A52" s="741"/>
      <c r="B52" s="198" t="s">
        <v>1196</v>
      </c>
      <c r="C52" s="148"/>
      <c r="D52" s="148"/>
      <c r="E52" s="148"/>
      <c r="F52" s="148"/>
      <c r="G52" s="148"/>
      <c r="H52" s="148"/>
      <c r="I52" s="148"/>
      <c r="J52" s="148"/>
      <c r="K52" s="148"/>
      <c r="L52" s="148"/>
      <c r="M52" s="148"/>
      <c r="N52" s="148"/>
      <c r="O52" s="148"/>
      <c r="P52" s="78"/>
      <c r="Q52" s="78"/>
      <c r="R52" s="742"/>
    </row>
    <row r="53" customFormat="false" ht="20.1" hidden="false" customHeight="true" outlineLevel="0" collapsed="false">
      <c r="A53" s="741" t="n">
        <v>27</v>
      </c>
      <c r="B53" s="82" t="s">
        <v>1197</v>
      </c>
      <c r="C53" s="135" t="n">
        <v>8</v>
      </c>
      <c r="D53" s="135" t="n">
        <v>8</v>
      </c>
      <c r="E53" s="135" t="n">
        <v>0</v>
      </c>
      <c r="F53" s="135" t="n">
        <v>0</v>
      </c>
      <c r="G53" s="135" t="n">
        <v>1</v>
      </c>
      <c r="H53" s="135" t="n">
        <v>0</v>
      </c>
      <c r="I53" s="135" t="n">
        <v>0</v>
      </c>
      <c r="J53" s="135" t="n">
        <v>1</v>
      </c>
      <c r="K53" s="135" t="n">
        <v>0</v>
      </c>
      <c r="L53" s="135" t="n">
        <v>2</v>
      </c>
      <c r="M53" s="135" t="n">
        <v>1</v>
      </c>
      <c r="N53" s="135" t="n">
        <v>3</v>
      </c>
      <c r="O53" s="135" t="n">
        <v>0</v>
      </c>
      <c r="P53" s="135" t="n">
        <v>0</v>
      </c>
      <c r="Q53" s="135" t="n">
        <v>0</v>
      </c>
      <c r="R53" s="742" t="n">
        <v>27</v>
      </c>
    </row>
    <row r="54" customFormat="false" ht="20.1" hidden="false" customHeight="true" outlineLevel="0" collapsed="false">
      <c r="A54" s="741" t="n">
        <v>28</v>
      </c>
      <c r="B54" s="82" t="s">
        <v>1198</v>
      </c>
      <c r="C54" s="135" t="n">
        <v>7</v>
      </c>
      <c r="D54" s="135" t="n">
        <v>6</v>
      </c>
      <c r="E54" s="135" t="n">
        <v>1</v>
      </c>
      <c r="F54" s="135" t="n">
        <v>1</v>
      </c>
      <c r="G54" s="135" t="n">
        <v>0</v>
      </c>
      <c r="H54" s="135" t="n">
        <v>2</v>
      </c>
      <c r="I54" s="135" t="n">
        <v>1</v>
      </c>
      <c r="J54" s="135" t="n">
        <v>0</v>
      </c>
      <c r="K54" s="135" t="n">
        <v>0</v>
      </c>
      <c r="L54" s="135" t="n">
        <v>0</v>
      </c>
      <c r="M54" s="135" t="n">
        <v>2</v>
      </c>
      <c r="N54" s="135" t="n">
        <v>0</v>
      </c>
      <c r="O54" s="135" t="n">
        <v>1</v>
      </c>
      <c r="P54" s="135" t="n">
        <v>0</v>
      </c>
      <c r="Q54" s="135" t="n">
        <v>0</v>
      </c>
      <c r="R54" s="742" t="n">
        <v>28</v>
      </c>
    </row>
    <row r="55" customFormat="false" ht="12.75" hidden="false" customHeight="false" outlineLevel="0" collapsed="false">
      <c r="A55" s="741"/>
      <c r="B55" s="94"/>
      <c r="C55" s="148"/>
      <c r="D55" s="148"/>
      <c r="E55" s="148"/>
      <c r="F55" s="148"/>
      <c r="G55" s="148"/>
      <c r="H55" s="148"/>
      <c r="I55" s="148"/>
      <c r="J55" s="148"/>
      <c r="K55" s="148"/>
      <c r="L55" s="148"/>
      <c r="M55" s="148"/>
      <c r="N55" s="148"/>
      <c r="O55" s="148"/>
      <c r="P55" s="78"/>
      <c r="Q55" s="78"/>
      <c r="R55" s="741"/>
    </row>
    <row r="56" customFormat="false" ht="9.95" hidden="false" customHeight="true" outlineLevel="0" collapsed="false">
      <c r="A56" s="129" t="s">
        <v>766</v>
      </c>
      <c r="B56" s="94"/>
      <c r="C56" s="148"/>
      <c r="D56" s="148"/>
      <c r="E56" s="148"/>
      <c r="F56" s="148"/>
      <c r="G56" s="148"/>
      <c r="H56" s="148"/>
      <c r="I56" s="148"/>
      <c r="J56" s="148"/>
      <c r="K56" s="148"/>
      <c r="L56" s="148"/>
      <c r="M56" s="148"/>
      <c r="N56" s="148"/>
      <c r="O56" s="148"/>
      <c r="P56" s="78"/>
      <c r="Q56" s="78"/>
      <c r="R56" s="741"/>
    </row>
    <row r="57" customFormat="false" ht="13.5" hidden="false" customHeight="true" outlineLevel="0" collapsed="false">
      <c r="A57" s="110" t="s">
        <v>1199</v>
      </c>
      <c r="B57" s="94"/>
      <c r="C57" s="148"/>
      <c r="D57" s="148"/>
      <c r="E57" s="148"/>
      <c r="F57" s="148"/>
      <c r="G57" s="148"/>
      <c r="H57" s="148"/>
      <c r="I57" s="148"/>
      <c r="J57" s="148"/>
      <c r="K57" s="148"/>
      <c r="L57" s="148"/>
      <c r="M57" s="148"/>
      <c r="N57" s="148"/>
      <c r="O57" s="148"/>
      <c r="P57" s="78"/>
      <c r="Q57" s="78"/>
      <c r="R57" s="741"/>
    </row>
    <row r="58" customFormat="false" ht="11.25" hidden="false" customHeight="true" outlineLevel="0" collapsed="false">
      <c r="A58" s="110" t="s">
        <v>1200</v>
      </c>
      <c r="B58" s="129"/>
      <c r="C58" s="21"/>
      <c r="D58" s="21"/>
      <c r="E58" s="21"/>
      <c r="F58" s="21"/>
      <c r="G58" s="21"/>
      <c r="H58" s="21"/>
      <c r="I58" s="21"/>
      <c r="J58" s="21"/>
      <c r="K58" s="21"/>
      <c r="L58" s="21"/>
      <c r="M58" s="21"/>
      <c r="N58" s="21"/>
      <c r="O58" s="21"/>
      <c r="P58" s="95"/>
      <c r="Q58" s="95"/>
      <c r="R58" s="95"/>
    </row>
    <row r="59" customFormat="false" ht="12.75" hidden="false" customHeight="false" outlineLevel="0" collapsed="false">
      <c r="A59" s="110"/>
      <c r="B59" s="90"/>
      <c r="C59" s="746"/>
      <c r="D59" s="746"/>
      <c r="E59" s="746"/>
      <c r="F59" s="746"/>
      <c r="G59" s="746"/>
      <c r="H59" s="746"/>
      <c r="I59" s="746"/>
      <c r="J59" s="746"/>
      <c r="K59" s="746"/>
      <c r="L59" s="746"/>
      <c r="M59" s="746"/>
      <c r="N59" s="746"/>
      <c r="O59" s="746"/>
      <c r="P59" s="747"/>
      <c r="Q59" s="747"/>
      <c r="R59" s="90"/>
    </row>
    <row r="60" customFormat="false" ht="12.75" hidden="false" customHeight="false" outlineLevel="0" collapsed="false">
      <c r="A60" s="110"/>
      <c r="B60" s="90"/>
      <c r="C60" s="139"/>
      <c r="D60" s="139"/>
      <c r="E60" s="139"/>
      <c r="F60" s="139"/>
      <c r="G60" s="139"/>
      <c r="H60" s="139"/>
      <c r="I60" s="139"/>
      <c r="J60" s="139"/>
      <c r="K60" s="139"/>
      <c r="L60" s="139"/>
      <c r="M60" s="139"/>
      <c r="N60" s="139"/>
      <c r="O60" s="139"/>
      <c r="P60" s="139"/>
      <c r="Q60" s="139"/>
      <c r="R60" s="443"/>
    </row>
    <row r="61" s="349" customFormat="true" ht="18" hidden="false" customHeight="false" outlineLevel="0" collapsed="false">
      <c r="A61" s="748"/>
      <c r="B61" s="107"/>
      <c r="C61" s="749"/>
      <c r="D61" s="749"/>
      <c r="E61" s="493" t="s">
        <v>92</v>
      </c>
      <c r="F61" s="493"/>
      <c r="G61" s="493"/>
      <c r="H61" s="493"/>
      <c r="I61" s="493" t="s">
        <v>92</v>
      </c>
      <c r="J61" s="493"/>
      <c r="K61" s="493"/>
      <c r="L61" s="749"/>
      <c r="M61" s="749"/>
      <c r="N61" s="749"/>
      <c r="O61" s="749"/>
      <c r="P61" s="749"/>
      <c r="Q61" s="749"/>
      <c r="R61" s="215"/>
    </row>
  </sheetData>
  <mergeCells count="19">
    <mergeCell ref="A4:A7"/>
    <mergeCell ref="C4:C7"/>
    <mergeCell ref="D4:D7"/>
    <mergeCell ref="E4:E7"/>
    <mergeCell ref="R4:R7"/>
    <mergeCell ref="F5:F7"/>
    <mergeCell ref="G5:G7"/>
    <mergeCell ref="H5:H7"/>
    <mergeCell ref="I5:I7"/>
    <mergeCell ref="J5:J7"/>
    <mergeCell ref="K5:K7"/>
    <mergeCell ref="L5:L7"/>
    <mergeCell ref="M5:M7"/>
    <mergeCell ref="N5:N7"/>
    <mergeCell ref="O5:O7"/>
    <mergeCell ref="P5:P7"/>
    <mergeCell ref="Q5:Q7"/>
    <mergeCell ref="E61:H61"/>
    <mergeCell ref="I61:K61"/>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10" useFirstPageNumber="true" horizontalDpi="300" verticalDpi="300" copies="1"/>
  <headerFooter differentFirst="false" differentOddEven="false">
    <oddHeader/>
    <oddFooter>&amp;C&amp;"MetaNormalLF-Roman,Regular"&amp;11- &amp;P -</oddFooter>
  </headerFooter>
  <colBreaks count="1" manualBreakCount="1">
    <brk id="8"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7"/>
    <col collapsed="false" customWidth="true" hidden="false" outlineLevel="0" max="2" min="2" style="18" width="46.42"/>
    <col collapsed="false" customWidth="true" hidden="false" outlineLevel="0" max="3" min="3" style="712" width="13.41"/>
    <col collapsed="false" customWidth="true" hidden="false" outlineLevel="0" max="4" min="4" style="18" width="13.41"/>
    <col collapsed="false" customWidth="true" hidden="false" outlineLevel="0" max="8" min="5" style="238" width="13.41"/>
    <col collapsed="false" customWidth="true" hidden="false" outlineLevel="0" max="9" min="9" style="713" width="13.85"/>
    <col collapsed="false" customWidth="true" hidden="false" outlineLevel="0" max="10" min="10" style="18" width="13.85"/>
    <col collapsed="false" customWidth="true" hidden="false" outlineLevel="0" max="11" min="11" style="750" width="13.85"/>
    <col collapsed="false" customWidth="true" hidden="false" outlineLevel="0" max="13" min="12" style="18" width="13.85"/>
    <col collapsed="false" customWidth="true" hidden="false" outlineLevel="0" max="14" min="14" style="750" width="13.85"/>
    <col collapsed="false" customWidth="true" hidden="false" outlineLevel="0" max="17" min="15" style="18" width="13.85"/>
    <col collapsed="false" customWidth="true" hidden="false" outlineLevel="0" max="18" min="18" style="18" width="4.7"/>
    <col collapsed="false" customWidth="false" hidden="false" outlineLevel="0" max="257" min="19" style="18" width="11.42"/>
  </cols>
  <sheetData>
    <row r="1" s="43" customFormat="true" ht="24.95" hidden="false" customHeight="true" outlineLevel="0" collapsed="false">
      <c r="A1" s="751"/>
      <c r="B1" s="751"/>
      <c r="C1" s="752"/>
      <c r="D1" s="751"/>
      <c r="E1" s="751"/>
      <c r="F1" s="751"/>
      <c r="G1" s="751"/>
      <c r="H1" s="753" t="s">
        <v>1149</v>
      </c>
      <c r="I1" s="177" t="s">
        <v>778</v>
      </c>
      <c r="J1" s="41"/>
      <c r="K1" s="754"/>
      <c r="L1" s="755"/>
      <c r="M1" s="755"/>
      <c r="N1" s="754"/>
      <c r="O1" s="755"/>
      <c r="P1" s="755"/>
      <c r="Q1" s="755"/>
      <c r="R1" s="755"/>
    </row>
    <row r="2" s="43" customFormat="true" ht="20.1" hidden="false" customHeight="true" outlineLevel="0" collapsed="false">
      <c r="A2" s="751"/>
      <c r="B2" s="751"/>
      <c r="C2" s="752"/>
      <c r="D2" s="751"/>
      <c r="E2" s="751"/>
      <c r="F2" s="751"/>
      <c r="G2" s="41"/>
      <c r="H2" s="718" t="s">
        <v>1201</v>
      </c>
      <c r="I2" s="756" t="s">
        <v>820</v>
      </c>
      <c r="J2" s="41"/>
      <c r="K2" s="754"/>
      <c r="L2" s="755"/>
      <c r="M2" s="755"/>
      <c r="N2" s="754"/>
      <c r="O2" s="755"/>
      <c r="P2" s="755"/>
      <c r="Q2" s="755"/>
      <c r="R2" s="755"/>
    </row>
    <row r="3" s="349" customFormat="true" ht="15" hidden="false" customHeight="true" outlineLevel="0" collapsed="false">
      <c r="A3" s="721"/>
      <c r="B3" s="721"/>
      <c r="C3" s="722"/>
      <c r="D3" s="722"/>
      <c r="E3" s="722"/>
      <c r="F3" s="721"/>
      <c r="G3" s="118"/>
      <c r="H3" s="118"/>
      <c r="I3" s="118"/>
      <c r="J3" s="355"/>
      <c r="K3" s="757"/>
      <c r="L3" s="723"/>
      <c r="M3" s="723"/>
      <c r="N3" s="757"/>
      <c r="O3" s="723"/>
      <c r="P3" s="720"/>
      <c r="Q3" s="720"/>
      <c r="R3" s="723"/>
    </row>
    <row r="4" customFormat="false" ht="17.45" hidden="false" customHeight="true" outlineLevel="0" collapsed="false">
      <c r="A4" s="121" t="s">
        <v>134</v>
      </c>
      <c r="B4" s="309" t="s">
        <v>413</v>
      </c>
      <c r="C4" s="29" t="s">
        <v>133</v>
      </c>
      <c r="D4" s="122" t="s">
        <v>203</v>
      </c>
      <c r="E4" s="29" t="s">
        <v>204</v>
      </c>
      <c r="F4" s="230"/>
      <c r="G4" s="721"/>
      <c r="H4" s="725" t="s">
        <v>1152</v>
      </c>
      <c r="I4" s="726" t="s">
        <v>1153</v>
      </c>
      <c r="J4" s="721"/>
      <c r="K4" s="727"/>
      <c r="L4" s="727"/>
      <c r="M4" s="727"/>
      <c r="N4" s="727"/>
      <c r="O4" s="727"/>
      <c r="P4" s="728"/>
      <c r="Q4" s="758"/>
      <c r="R4" s="53" t="s">
        <v>134</v>
      </c>
    </row>
    <row r="5" customFormat="false" ht="17.45" hidden="false" customHeight="true" outlineLevel="0" collapsed="false">
      <c r="A5" s="121" t="s">
        <v>135</v>
      </c>
      <c r="B5" s="309"/>
      <c r="C5" s="309"/>
      <c r="D5" s="122" t="s">
        <v>222</v>
      </c>
      <c r="E5" s="29"/>
      <c r="F5" s="122" t="s">
        <v>233</v>
      </c>
      <c r="G5" s="122" t="s">
        <v>1154</v>
      </c>
      <c r="H5" s="53" t="s">
        <v>1155</v>
      </c>
      <c r="I5" s="121" t="s">
        <v>212</v>
      </c>
      <c r="J5" s="122" t="s">
        <v>1156</v>
      </c>
      <c r="K5" s="122" t="s">
        <v>1157</v>
      </c>
      <c r="L5" s="122" t="s">
        <v>239</v>
      </c>
      <c r="M5" s="122" t="s">
        <v>364</v>
      </c>
      <c r="N5" s="122" t="s">
        <v>244</v>
      </c>
      <c r="O5" s="122" t="s">
        <v>1158</v>
      </c>
      <c r="P5" s="122" t="s">
        <v>1159</v>
      </c>
      <c r="Q5" s="122" t="s">
        <v>1160</v>
      </c>
      <c r="R5" s="53" t="s">
        <v>135</v>
      </c>
    </row>
    <row r="6" customFormat="false" ht="17.45" hidden="false" customHeight="true" outlineLevel="0" collapsed="false">
      <c r="A6" s="121" t="s">
        <v>145</v>
      </c>
      <c r="B6" s="309"/>
      <c r="C6" s="309"/>
      <c r="D6" s="122" t="s">
        <v>231</v>
      </c>
      <c r="E6" s="29"/>
      <c r="F6" s="122"/>
      <c r="G6" s="122" t="s">
        <v>1123</v>
      </c>
      <c r="H6" s="53"/>
      <c r="I6" s="121"/>
      <c r="J6" s="122"/>
      <c r="K6" s="122"/>
      <c r="L6" s="122"/>
      <c r="M6" s="122"/>
      <c r="N6" s="122"/>
      <c r="O6" s="122"/>
      <c r="P6" s="122"/>
      <c r="Q6" s="122"/>
      <c r="R6" s="53" t="s">
        <v>145</v>
      </c>
    </row>
    <row r="7" customFormat="false" ht="17.45" hidden="false" customHeight="true" outlineLevel="0" collapsed="false">
      <c r="A7" s="121"/>
      <c r="B7" s="309"/>
      <c r="C7" s="309"/>
      <c r="D7" s="122" t="s">
        <v>248</v>
      </c>
      <c r="E7" s="29"/>
      <c r="F7" s="122"/>
      <c r="G7" s="122" t="s">
        <v>1124</v>
      </c>
      <c r="H7" s="53"/>
      <c r="I7" s="121"/>
      <c r="J7" s="122"/>
      <c r="K7" s="122"/>
      <c r="L7" s="122"/>
      <c r="M7" s="122"/>
      <c r="N7" s="122"/>
      <c r="O7" s="122"/>
      <c r="P7" s="122"/>
      <c r="Q7" s="122"/>
      <c r="R7" s="53"/>
    </row>
    <row r="8" customFormat="false" ht="15" hidden="false" customHeight="true" outlineLevel="0" collapsed="false">
      <c r="A8" s="759"/>
      <c r="B8" s="237"/>
      <c r="C8" s="760"/>
      <c r="D8" s="760"/>
      <c r="E8" s="760"/>
      <c r="F8" s="760"/>
      <c r="G8" s="715"/>
      <c r="H8" s="761"/>
      <c r="I8" s="762"/>
      <c r="J8" s="763"/>
      <c r="K8" s="715"/>
      <c r="L8" s="715"/>
      <c r="M8" s="715"/>
      <c r="N8" s="715"/>
      <c r="O8" s="715"/>
      <c r="P8" s="715"/>
      <c r="Q8" s="715"/>
      <c r="R8" s="764"/>
    </row>
    <row r="9" customFormat="false" ht="20.1" hidden="false" customHeight="true" outlineLevel="0" collapsed="false">
      <c r="A9" s="765" t="n">
        <v>1</v>
      </c>
      <c r="B9" s="738" t="s">
        <v>286</v>
      </c>
      <c r="C9" s="137" t="n">
        <v>16</v>
      </c>
      <c r="D9" s="137" t="n">
        <v>15</v>
      </c>
      <c r="E9" s="137" t="n">
        <v>1</v>
      </c>
      <c r="F9" s="137" t="n">
        <v>1</v>
      </c>
      <c r="G9" s="137" t="n">
        <v>1</v>
      </c>
      <c r="H9" s="137" t="n">
        <v>2</v>
      </c>
      <c r="I9" s="137" t="n">
        <v>2</v>
      </c>
      <c r="J9" s="137" t="n">
        <v>1</v>
      </c>
      <c r="K9" s="137" t="n">
        <v>0</v>
      </c>
      <c r="L9" s="137" t="n">
        <v>2</v>
      </c>
      <c r="M9" s="137" t="n">
        <v>3</v>
      </c>
      <c r="N9" s="137" t="n">
        <v>3</v>
      </c>
      <c r="O9" s="137" t="n">
        <v>1</v>
      </c>
      <c r="P9" s="137" t="n">
        <v>0</v>
      </c>
      <c r="Q9" s="137" t="n">
        <v>0</v>
      </c>
      <c r="R9" s="199" t="n">
        <v>1</v>
      </c>
    </row>
    <row r="10" customFormat="false" ht="15" hidden="false" customHeight="true" outlineLevel="0" collapsed="false">
      <c r="A10" s="765"/>
      <c r="B10" s="152"/>
      <c r="C10" s="148"/>
      <c r="D10" s="78"/>
      <c r="E10" s="78"/>
      <c r="F10" s="78"/>
      <c r="G10" s="78"/>
      <c r="H10" s="78"/>
      <c r="I10" s="78"/>
      <c r="J10" s="78"/>
      <c r="K10" s="78"/>
      <c r="L10" s="78"/>
      <c r="M10" s="78"/>
      <c r="N10" s="78"/>
      <c r="O10" s="78"/>
      <c r="P10" s="78"/>
      <c r="Q10" s="78"/>
      <c r="R10" s="199"/>
    </row>
    <row r="11" customFormat="false" ht="15" hidden="false" customHeight="true" outlineLevel="0" collapsed="false">
      <c r="A11" s="311"/>
      <c r="B11" s="740"/>
      <c r="C11" s="148"/>
      <c r="D11" s="78"/>
      <c r="E11" s="78"/>
      <c r="F11" s="78"/>
      <c r="G11" s="78"/>
      <c r="H11" s="78"/>
      <c r="I11" s="78"/>
      <c r="J11" s="78"/>
      <c r="K11" s="78"/>
      <c r="L11" s="78"/>
      <c r="M11" s="78"/>
      <c r="N11" s="78"/>
      <c r="O11" s="78"/>
      <c r="P11" s="78"/>
      <c r="Q11" s="78"/>
      <c r="R11" s="612"/>
    </row>
    <row r="12" customFormat="false" ht="18" hidden="false" customHeight="true" outlineLevel="0" collapsed="false">
      <c r="A12" s="765" t="n">
        <v>2</v>
      </c>
      <c r="B12" s="82" t="s">
        <v>420</v>
      </c>
      <c r="C12" s="135" t="n">
        <v>15</v>
      </c>
      <c r="D12" s="135" t="n">
        <v>14</v>
      </c>
      <c r="E12" s="135" t="n">
        <v>1</v>
      </c>
      <c r="F12" s="135" t="n">
        <v>1</v>
      </c>
      <c r="G12" s="135" t="n">
        <v>1</v>
      </c>
      <c r="H12" s="135" t="n">
        <v>2</v>
      </c>
      <c r="I12" s="135" t="n">
        <v>1</v>
      </c>
      <c r="J12" s="135" t="n">
        <v>1</v>
      </c>
      <c r="K12" s="135" t="n">
        <v>0</v>
      </c>
      <c r="L12" s="135" t="n">
        <v>2</v>
      </c>
      <c r="M12" s="135" t="n">
        <v>3</v>
      </c>
      <c r="N12" s="135" t="n">
        <v>3</v>
      </c>
      <c r="O12" s="135" t="n">
        <v>1</v>
      </c>
      <c r="P12" s="135" t="n">
        <v>0</v>
      </c>
      <c r="Q12" s="135" t="n">
        <v>0</v>
      </c>
      <c r="R12" s="199" t="n">
        <v>2</v>
      </c>
    </row>
    <row r="13" customFormat="false" ht="18" hidden="false" customHeight="true" outlineLevel="0" collapsed="false">
      <c r="A13" s="765" t="n">
        <v>3</v>
      </c>
      <c r="B13" s="105" t="s">
        <v>1202</v>
      </c>
      <c r="C13" s="148"/>
      <c r="D13" s="78"/>
      <c r="E13" s="78"/>
      <c r="F13" s="78"/>
      <c r="G13" s="78"/>
      <c r="H13" s="78"/>
      <c r="I13" s="78"/>
      <c r="J13" s="78"/>
      <c r="K13" s="78"/>
      <c r="L13" s="78"/>
      <c r="M13" s="78"/>
      <c r="N13" s="78"/>
      <c r="O13" s="78"/>
      <c r="P13" s="78"/>
      <c r="Q13" s="78"/>
      <c r="R13" s="199"/>
    </row>
    <row r="14" customFormat="false" ht="15" hidden="false" customHeight="true" outlineLevel="0" collapsed="false">
      <c r="A14" s="215"/>
      <c r="B14" s="766" t="s">
        <v>1203</v>
      </c>
      <c r="C14" s="135" t="n">
        <v>10</v>
      </c>
      <c r="D14" s="135" t="n">
        <v>10</v>
      </c>
      <c r="E14" s="135" t="n">
        <v>0</v>
      </c>
      <c r="F14" s="135" t="n">
        <v>1</v>
      </c>
      <c r="G14" s="135" t="n">
        <v>1</v>
      </c>
      <c r="H14" s="135" t="n">
        <v>2</v>
      </c>
      <c r="I14" s="135" t="n">
        <v>0</v>
      </c>
      <c r="J14" s="135" t="n">
        <v>1</v>
      </c>
      <c r="K14" s="135" t="n">
        <v>0</v>
      </c>
      <c r="L14" s="135" t="n">
        <v>1</v>
      </c>
      <c r="M14" s="135" t="n">
        <v>1</v>
      </c>
      <c r="N14" s="135" t="n">
        <v>3</v>
      </c>
      <c r="O14" s="135" t="n">
        <v>0</v>
      </c>
      <c r="P14" s="135" t="n">
        <v>0</v>
      </c>
      <c r="Q14" s="135" t="n">
        <v>0</v>
      </c>
      <c r="R14" s="199" t="n">
        <v>3</v>
      </c>
    </row>
    <row r="15" customFormat="false" ht="12.75" hidden="false" customHeight="true" outlineLevel="0" collapsed="false">
      <c r="A15" s="765" t="n">
        <v>4</v>
      </c>
      <c r="B15" s="82" t="s">
        <v>422</v>
      </c>
      <c r="C15" s="135" t="n">
        <v>5</v>
      </c>
      <c r="D15" s="135" t="n">
        <v>4</v>
      </c>
      <c r="E15" s="135" t="n">
        <v>1</v>
      </c>
      <c r="F15" s="135" t="n">
        <v>0</v>
      </c>
      <c r="G15" s="135" t="n">
        <v>0</v>
      </c>
      <c r="H15" s="135" t="n">
        <v>0</v>
      </c>
      <c r="I15" s="135" t="n">
        <v>1</v>
      </c>
      <c r="J15" s="135" t="n">
        <v>0</v>
      </c>
      <c r="K15" s="135" t="n">
        <v>0</v>
      </c>
      <c r="L15" s="135" t="n">
        <v>1</v>
      </c>
      <c r="M15" s="135" t="n">
        <v>2</v>
      </c>
      <c r="N15" s="135" t="n">
        <v>0</v>
      </c>
      <c r="O15" s="135" t="n">
        <v>1</v>
      </c>
      <c r="P15" s="135" t="n">
        <v>0</v>
      </c>
      <c r="Q15" s="135" t="n">
        <v>0</v>
      </c>
      <c r="R15" s="199" t="n">
        <v>4</v>
      </c>
    </row>
    <row r="16" customFormat="false" ht="13.5" hidden="false" customHeight="true" outlineLevel="0" collapsed="false">
      <c r="A16" s="741"/>
      <c r="B16" s="82"/>
      <c r="C16" s="767"/>
      <c r="D16" s="768"/>
      <c r="E16" s="768"/>
      <c r="F16" s="768"/>
      <c r="G16" s="768"/>
      <c r="H16" s="768"/>
      <c r="I16" s="768"/>
      <c r="J16" s="768"/>
      <c r="K16" s="768"/>
      <c r="L16" s="768"/>
      <c r="M16" s="768"/>
      <c r="N16" s="768"/>
      <c r="O16" s="768"/>
      <c r="P16" s="768"/>
      <c r="Q16" s="768"/>
      <c r="R16" s="199"/>
    </row>
    <row r="17" customFormat="false" ht="18" hidden="false" customHeight="true" outlineLevel="0" collapsed="false">
      <c r="A17" s="765" t="n">
        <v>5</v>
      </c>
      <c r="B17" s="105" t="s">
        <v>1204</v>
      </c>
      <c r="C17" s="148"/>
      <c r="D17" s="78"/>
      <c r="E17" s="78"/>
      <c r="F17" s="78"/>
      <c r="G17" s="78"/>
      <c r="H17" s="78"/>
      <c r="I17" s="78"/>
      <c r="J17" s="78"/>
      <c r="K17" s="78"/>
      <c r="L17" s="78"/>
      <c r="M17" s="78"/>
      <c r="N17" s="78"/>
      <c r="O17" s="78"/>
      <c r="P17" s="78"/>
      <c r="Q17" s="78"/>
      <c r="R17" s="199"/>
    </row>
    <row r="18" customFormat="false" ht="12" hidden="false" customHeight="true" outlineLevel="0" collapsed="false">
      <c r="A18" s="741"/>
      <c r="B18" s="766" t="s">
        <v>1205</v>
      </c>
      <c r="C18" s="135" t="n">
        <v>0</v>
      </c>
      <c r="D18" s="135" t="n">
        <v>0</v>
      </c>
      <c r="E18" s="135" t="n">
        <v>0</v>
      </c>
      <c r="F18" s="135" t="n">
        <v>0</v>
      </c>
      <c r="G18" s="135" t="n">
        <v>0</v>
      </c>
      <c r="H18" s="135" t="n">
        <v>0</v>
      </c>
      <c r="I18" s="135" t="n">
        <v>0</v>
      </c>
      <c r="J18" s="135" t="n">
        <v>0</v>
      </c>
      <c r="K18" s="135" t="n">
        <v>0</v>
      </c>
      <c r="L18" s="135" t="n">
        <v>0</v>
      </c>
      <c r="M18" s="135" t="n">
        <v>0</v>
      </c>
      <c r="N18" s="135" t="n">
        <v>0</v>
      </c>
      <c r="O18" s="135" t="n">
        <v>0</v>
      </c>
      <c r="P18" s="135" t="n">
        <v>0</v>
      </c>
      <c r="Q18" s="135" t="n">
        <v>0</v>
      </c>
      <c r="R18" s="199" t="n">
        <v>5</v>
      </c>
    </row>
    <row r="19" customFormat="false" ht="13.5" hidden="false" customHeight="true" outlineLevel="0" collapsed="false">
      <c r="A19" s="741"/>
      <c r="B19" s="82"/>
      <c r="C19" s="767"/>
      <c r="D19" s="768"/>
      <c r="E19" s="768"/>
      <c r="F19" s="768"/>
      <c r="G19" s="768"/>
      <c r="H19" s="768"/>
      <c r="I19" s="768"/>
      <c r="J19" s="768"/>
      <c r="K19" s="768"/>
      <c r="L19" s="768"/>
      <c r="M19" s="768"/>
      <c r="N19" s="768"/>
      <c r="O19" s="768"/>
      <c r="P19" s="768"/>
      <c r="Q19" s="768"/>
      <c r="R19" s="199"/>
    </row>
    <row r="20" customFormat="false" ht="18" hidden="false" customHeight="true" outlineLevel="0" collapsed="false">
      <c r="A20" s="765" t="n">
        <v>6</v>
      </c>
      <c r="B20" s="105" t="s">
        <v>999</v>
      </c>
      <c r="C20" s="148"/>
      <c r="D20" s="78"/>
      <c r="E20" s="78"/>
      <c r="F20" s="78"/>
      <c r="G20" s="78"/>
      <c r="H20" s="78"/>
      <c r="I20" s="78"/>
      <c r="J20" s="78"/>
      <c r="K20" s="78"/>
      <c r="L20" s="78"/>
      <c r="M20" s="78"/>
      <c r="N20" s="78"/>
      <c r="O20" s="78"/>
      <c r="P20" s="78"/>
      <c r="Q20" s="78"/>
      <c r="R20" s="199"/>
    </row>
    <row r="21" customFormat="false" ht="12.95" hidden="false" customHeight="true" outlineLevel="0" collapsed="false">
      <c r="A21" s="741"/>
      <c r="B21" s="82" t="s">
        <v>1206</v>
      </c>
      <c r="C21" s="135" t="n">
        <v>0</v>
      </c>
      <c r="D21" s="135" t="n">
        <v>0</v>
      </c>
      <c r="E21" s="135" t="n">
        <v>0</v>
      </c>
      <c r="F21" s="135" t="n">
        <v>0</v>
      </c>
      <c r="G21" s="135" t="n">
        <v>0</v>
      </c>
      <c r="H21" s="135" t="n">
        <v>0</v>
      </c>
      <c r="I21" s="135" t="n">
        <v>0</v>
      </c>
      <c r="J21" s="135" t="n">
        <v>0</v>
      </c>
      <c r="K21" s="135" t="n">
        <v>0</v>
      </c>
      <c r="L21" s="135" t="n">
        <v>0</v>
      </c>
      <c r="M21" s="135" t="n">
        <v>0</v>
      </c>
      <c r="N21" s="135" t="n">
        <v>0</v>
      </c>
      <c r="O21" s="135" t="n">
        <v>0</v>
      </c>
      <c r="P21" s="135" t="n">
        <v>0</v>
      </c>
      <c r="Q21" s="135" t="n">
        <v>0</v>
      </c>
      <c r="R21" s="199" t="n">
        <v>6</v>
      </c>
    </row>
    <row r="22" customFormat="false" ht="13.5" hidden="false" customHeight="true" outlineLevel="0" collapsed="false">
      <c r="A22" s="741"/>
      <c r="B22" s="82"/>
      <c r="C22" s="767"/>
      <c r="D22" s="768"/>
      <c r="E22" s="768"/>
      <c r="F22" s="768"/>
      <c r="G22" s="768"/>
      <c r="H22" s="768"/>
      <c r="I22" s="768"/>
      <c r="J22" s="768"/>
      <c r="K22" s="768"/>
      <c r="L22" s="768"/>
      <c r="M22" s="768"/>
      <c r="N22" s="768"/>
      <c r="O22" s="768"/>
      <c r="P22" s="768"/>
      <c r="Q22" s="768"/>
      <c r="R22" s="199"/>
    </row>
    <row r="23" customFormat="false" ht="18" hidden="false" customHeight="true" outlineLevel="0" collapsed="false">
      <c r="A23" s="765" t="n">
        <v>7</v>
      </c>
      <c r="B23" s="82" t="s">
        <v>432</v>
      </c>
      <c r="C23" s="135" t="n">
        <v>0</v>
      </c>
      <c r="D23" s="135" t="n">
        <v>0</v>
      </c>
      <c r="E23" s="135" t="n">
        <v>0</v>
      </c>
      <c r="F23" s="135" t="n">
        <v>0</v>
      </c>
      <c r="G23" s="135" t="n">
        <v>0</v>
      </c>
      <c r="H23" s="135" t="n">
        <v>0</v>
      </c>
      <c r="I23" s="135" t="n">
        <v>0</v>
      </c>
      <c r="J23" s="135" t="n">
        <v>0</v>
      </c>
      <c r="K23" s="135" t="n">
        <v>0</v>
      </c>
      <c r="L23" s="135" t="n">
        <v>0</v>
      </c>
      <c r="M23" s="135" t="n">
        <v>0</v>
      </c>
      <c r="N23" s="135" t="n">
        <v>0</v>
      </c>
      <c r="O23" s="135" t="n">
        <v>0</v>
      </c>
      <c r="P23" s="135" t="n">
        <v>0</v>
      </c>
      <c r="Q23" s="135" t="n">
        <v>0</v>
      </c>
      <c r="R23" s="199" t="n">
        <v>7</v>
      </c>
    </row>
    <row r="24" customFormat="false" ht="13.5" hidden="false" customHeight="true" outlineLevel="0" collapsed="false">
      <c r="A24" s="741"/>
      <c r="B24" s="82"/>
      <c r="C24" s="767"/>
      <c r="D24" s="768"/>
      <c r="E24" s="768"/>
      <c r="F24" s="768"/>
      <c r="G24" s="768"/>
      <c r="H24" s="768"/>
      <c r="I24" s="768"/>
      <c r="J24" s="768"/>
      <c r="K24" s="768"/>
      <c r="L24" s="768"/>
      <c r="M24" s="768"/>
      <c r="N24" s="768"/>
      <c r="O24" s="768"/>
      <c r="P24" s="768"/>
      <c r="Q24" s="768"/>
      <c r="R24" s="199"/>
    </row>
    <row r="25" s="744" customFormat="true" ht="18" hidden="false" customHeight="true" outlineLevel="0" collapsed="false">
      <c r="A25" s="765" t="n">
        <v>8</v>
      </c>
      <c r="B25" s="105" t="s">
        <v>1207</v>
      </c>
      <c r="C25" s="148"/>
      <c r="D25" s="78"/>
      <c r="E25" s="78"/>
      <c r="F25" s="78"/>
      <c r="G25" s="78"/>
      <c r="H25" s="78"/>
      <c r="I25" s="78"/>
      <c r="J25" s="78"/>
      <c r="K25" s="78"/>
      <c r="L25" s="78"/>
      <c r="M25" s="78"/>
      <c r="N25" s="78"/>
      <c r="O25" s="78"/>
      <c r="P25" s="78"/>
      <c r="Q25" s="78"/>
      <c r="R25" s="199"/>
    </row>
    <row r="26" s="744" customFormat="true" ht="12" hidden="false" customHeight="true" outlineLevel="0" collapsed="false">
      <c r="A26" s="769"/>
      <c r="B26" s="766" t="s">
        <v>1208</v>
      </c>
      <c r="C26" s="135" t="n">
        <v>0</v>
      </c>
      <c r="D26" s="135" t="n">
        <v>0</v>
      </c>
      <c r="E26" s="135" t="n">
        <v>0</v>
      </c>
      <c r="F26" s="135" t="n">
        <v>0</v>
      </c>
      <c r="G26" s="135" t="n">
        <v>0</v>
      </c>
      <c r="H26" s="135" t="n">
        <v>0</v>
      </c>
      <c r="I26" s="135" t="n">
        <v>0</v>
      </c>
      <c r="J26" s="135" t="n">
        <v>0</v>
      </c>
      <c r="K26" s="135" t="n">
        <v>0</v>
      </c>
      <c r="L26" s="135" t="n">
        <v>0</v>
      </c>
      <c r="M26" s="135" t="n">
        <v>0</v>
      </c>
      <c r="N26" s="135" t="n">
        <v>0</v>
      </c>
      <c r="O26" s="135" t="n">
        <v>0</v>
      </c>
      <c r="P26" s="135" t="n">
        <v>0</v>
      </c>
      <c r="Q26" s="135" t="n">
        <v>0</v>
      </c>
      <c r="R26" s="199" t="n">
        <v>8</v>
      </c>
    </row>
    <row r="27" customFormat="false" ht="13.5" hidden="false" customHeight="true" outlineLevel="0" collapsed="false">
      <c r="A27" s="741"/>
      <c r="B27" s="82"/>
      <c r="C27" s="767"/>
      <c r="D27" s="768"/>
      <c r="E27" s="768"/>
      <c r="F27" s="768"/>
      <c r="G27" s="768"/>
      <c r="H27" s="768"/>
      <c r="I27" s="768"/>
      <c r="J27" s="768"/>
      <c r="K27" s="768"/>
      <c r="L27" s="768"/>
      <c r="M27" s="768"/>
      <c r="N27" s="768"/>
      <c r="O27" s="768"/>
      <c r="P27" s="768"/>
      <c r="Q27" s="768"/>
      <c r="R27" s="199"/>
    </row>
    <row r="28" customFormat="false" ht="18" hidden="false" customHeight="true" outlineLevel="0" collapsed="false">
      <c r="A28" s="765" t="n">
        <v>9</v>
      </c>
      <c r="B28" s="105" t="s">
        <v>1209</v>
      </c>
      <c r="C28" s="148" t="s">
        <v>205</v>
      </c>
      <c r="D28" s="78"/>
      <c r="E28" s="78"/>
      <c r="F28" s="78"/>
      <c r="G28" s="78"/>
      <c r="H28" s="78"/>
      <c r="I28" s="78"/>
      <c r="J28" s="78"/>
      <c r="K28" s="78"/>
      <c r="L28" s="78"/>
      <c r="M28" s="78"/>
      <c r="N28" s="78"/>
      <c r="O28" s="78"/>
      <c r="P28" s="78"/>
      <c r="Q28" s="78"/>
      <c r="R28" s="199"/>
    </row>
    <row r="29" customFormat="false" ht="12" hidden="false" customHeight="true" outlineLevel="0" collapsed="false">
      <c r="A29" s="741"/>
      <c r="B29" s="82" t="s">
        <v>1210</v>
      </c>
      <c r="C29" s="135" t="n">
        <v>0</v>
      </c>
      <c r="D29" s="135" t="n">
        <v>0</v>
      </c>
      <c r="E29" s="135" t="n">
        <v>0</v>
      </c>
      <c r="F29" s="135" t="n">
        <v>0</v>
      </c>
      <c r="G29" s="135" t="n">
        <v>0</v>
      </c>
      <c r="H29" s="135" t="n">
        <v>0</v>
      </c>
      <c r="I29" s="135" t="n">
        <v>0</v>
      </c>
      <c r="J29" s="135" t="n">
        <v>0</v>
      </c>
      <c r="K29" s="135" t="n">
        <v>0</v>
      </c>
      <c r="L29" s="135" t="n">
        <v>0</v>
      </c>
      <c r="M29" s="135" t="n">
        <v>0</v>
      </c>
      <c r="N29" s="135" t="n">
        <v>0</v>
      </c>
      <c r="O29" s="135" t="n">
        <v>0</v>
      </c>
      <c r="P29" s="135" t="n">
        <v>0</v>
      </c>
      <c r="Q29" s="135" t="n">
        <v>0</v>
      </c>
      <c r="R29" s="199" t="n">
        <v>9</v>
      </c>
    </row>
    <row r="30" customFormat="false" ht="13.5" hidden="false" customHeight="true" outlineLevel="0" collapsed="false">
      <c r="A30" s="741"/>
      <c r="B30" s="82"/>
      <c r="C30" s="767"/>
      <c r="D30" s="768"/>
      <c r="E30" s="768"/>
      <c r="F30" s="768"/>
      <c r="G30" s="768"/>
      <c r="H30" s="768"/>
      <c r="I30" s="768"/>
      <c r="J30" s="768"/>
      <c r="K30" s="768"/>
      <c r="L30" s="768"/>
      <c r="M30" s="768"/>
      <c r="N30" s="768"/>
      <c r="O30" s="768"/>
      <c r="P30" s="768"/>
      <c r="Q30" s="768"/>
      <c r="R30" s="199"/>
    </row>
    <row r="31" customFormat="false" ht="18" hidden="false" customHeight="true" outlineLevel="0" collapsed="false">
      <c r="A31" s="770" t="n">
        <v>10</v>
      </c>
      <c r="B31" s="105" t="s">
        <v>1211</v>
      </c>
      <c r="C31" s="148"/>
      <c r="D31" s="78"/>
      <c r="E31" s="78"/>
      <c r="F31" s="78"/>
      <c r="G31" s="78"/>
      <c r="H31" s="78"/>
      <c r="I31" s="78"/>
      <c r="J31" s="78"/>
      <c r="K31" s="78"/>
      <c r="L31" s="78"/>
      <c r="M31" s="78"/>
      <c r="N31" s="78"/>
      <c r="O31" s="78"/>
      <c r="P31" s="78"/>
      <c r="Q31" s="78"/>
      <c r="R31" s="199"/>
    </row>
    <row r="32" customFormat="false" ht="15" hidden="false" customHeight="true" outlineLevel="0" collapsed="false">
      <c r="A32" s="770"/>
      <c r="B32" s="82" t="s">
        <v>1212</v>
      </c>
      <c r="C32" s="135" t="n">
        <v>0</v>
      </c>
      <c r="D32" s="135" t="n">
        <v>0</v>
      </c>
      <c r="E32" s="135" t="n">
        <v>0</v>
      </c>
      <c r="F32" s="135" t="n">
        <v>0</v>
      </c>
      <c r="G32" s="135" t="n">
        <v>0</v>
      </c>
      <c r="H32" s="135" t="n">
        <v>0</v>
      </c>
      <c r="I32" s="135" t="n">
        <v>0</v>
      </c>
      <c r="J32" s="135" t="n">
        <v>0</v>
      </c>
      <c r="K32" s="135" t="n">
        <v>0</v>
      </c>
      <c r="L32" s="135" t="n">
        <v>0</v>
      </c>
      <c r="M32" s="135" t="n">
        <v>0</v>
      </c>
      <c r="N32" s="135" t="n">
        <v>0</v>
      </c>
      <c r="O32" s="135" t="n">
        <v>0</v>
      </c>
      <c r="P32" s="135" t="n">
        <v>0</v>
      </c>
      <c r="Q32" s="135" t="n">
        <v>0</v>
      </c>
      <c r="R32" s="199" t="n">
        <v>10</v>
      </c>
    </row>
    <row r="33" customFormat="false" ht="13.5" hidden="false" customHeight="true" outlineLevel="0" collapsed="false">
      <c r="A33" s="741"/>
      <c r="B33" s="82"/>
      <c r="C33" s="767"/>
      <c r="D33" s="768"/>
      <c r="E33" s="768"/>
      <c r="F33" s="768"/>
      <c r="G33" s="768"/>
      <c r="H33" s="768"/>
      <c r="I33" s="768"/>
      <c r="J33" s="768"/>
      <c r="K33" s="768"/>
      <c r="L33" s="768"/>
      <c r="M33" s="768"/>
      <c r="N33" s="768"/>
      <c r="O33" s="768"/>
      <c r="P33" s="768"/>
      <c r="Q33" s="768"/>
      <c r="R33" s="199"/>
    </row>
    <row r="34" customFormat="false" ht="18" hidden="false" customHeight="true" outlineLevel="0" collapsed="false">
      <c r="A34" s="770" t="n">
        <v>11</v>
      </c>
      <c r="B34" s="81" t="s">
        <v>833</v>
      </c>
      <c r="C34" s="148"/>
      <c r="D34" s="78"/>
      <c r="E34" s="78"/>
      <c r="F34" s="78"/>
      <c r="G34" s="78"/>
      <c r="H34" s="78"/>
      <c r="I34" s="78"/>
      <c r="J34" s="78"/>
      <c r="K34" s="78"/>
      <c r="L34" s="78"/>
      <c r="M34" s="78"/>
      <c r="N34" s="78"/>
      <c r="O34" s="78"/>
      <c r="P34" s="78"/>
      <c r="Q34" s="78"/>
      <c r="R34" s="199"/>
    </row>
    <row r="35" customFormat="false" ht="12.95" hidden="false" customHeight="true" outlineLevel="0" collapsed="false">
      <c r="A35" s="770"/>
      <c r="B35" s="105" t="s">
        <v>1213</v>
      </c>
      <c r="C35" s="148"/>
      <c r="D35" s="78"/>
      <c r="E35" s="78"/>
      <c r="F35" s="78"/>
      <c r="G35" s="78"/>
      <c r="H35" s="78"/>
      <c r="I35" s="78"/>
      <c r="J35" s="78"/>
      <c r="K35" s="78"/>
      <c r="L35" s="78"/>
      <c r="M35" s="78"/>
      <c r="N35" s="78"/>
      <c r="O35" s="78"/>
      <c r="P35" s="78"/>
      <c r="Q35" s="78"/>
      <c r="R35" s="199"/>
    </row>
    <row r="36" customFormat="false" ht="12.95" hidden="false" customHeight="true" outlineLevel="0" collapsed="false">
      <c r="A36" s="770"/>
      <c r="B36" s="82" t="s">
        <v>1214</v>
      </c>
      <c r="C36" s="135" t="n">
        <v>0</v>
      </c>
      <c r="D36" s="135" t="n">
        <v>0</v>
      </c>
      <c r="E36" s="135" t="n">
        <v>0</v>
      </c>
      <c r="F36" s="135" t="n">
        <v>0</v>
      </c>
      <c r="G36" s="135" t="n">
        <v>0</v>
      </c>
      <c r="H36" s="135" t="n">
        <v>0</v>
      </c>
      <c r="I36" s="135" t="n">
        <v>0</v>
      </c>
      <c r="J36" s="135" t="n">
        <v>0</v>
      </c>
      <c r="K36" s="135" t="n">
        <v>0</v>
      </c>
      <c r="L36" s="135" t="n">
        <v>0</v>
      </c>
      <c r="M36" s="135" t="n">
        <v>0</v>
      </c>
      <c r="N36" s="135" t="n">
        <v>0</v>
      </c>
      <c r="O36" s="135" t="n">
        <v>0</v>
      </c>
      <c r="P36" s="135" t="n">
        <v>0</v>
      </c>
      <c r="Q36" s="135" t="n">
        <v>0</v>
      </c>
      <c r="R36" s="199" t="n">
        <v>11</v>
      </c>
    </row>
    <row r="37" customFormat="false" ht="13.5" hidden="false" customHeight="true" outlineLevel="0" collapsed="false">
      <c r="A37" s="741"/>
      <c r="B37" s="82"/>
      <c r="C37" s="767"/>
      <c r="D37" s="768"/>
      <c r="E37" s="768"/>
      <c r="F37" s="768"/>
      <c r="G37" s="768"/>
      <c r="H37" s="768"/>
      <c r="I37" s="768"/>
      <c r="J37" s="768"/>
      <c r="K37" s="768"/>
      <c r="L37" s="768"/>
      <c r="M37" s="768"/>
      <c r="N37" s="768"/>
      <c r="O37" s="768"/>
      <c r="P37" s="768"/>
      <c r="Q37" s="768"/>
      <c r="R37" s="199"/>
    </row>
    <row r="38" customFormat="false" ht="18" hidden="false" customHeight="true" outlineLevel="0" collapsed="false">
      <c r="A38" s="770" t="n">
        <v>12</v>
      </c>
      <c r="B38" s="105" t="s">
        <v>1215</v>
      </c>
      <c r="C38" s="148"/>
      <c r="D38" s="78"/>
      <c r="E38" s="78"/>
      <c r="F38" s="78"/>
      <c r="G38" s="78"/>
      <c r="H38" s="78"/>
      <c r="I38" s="78"/>
      <c r="J38" s="78"/>
      <c r="K38" s="78"/>
      <c r="L38" s="78"/>
      <c r="M38" s="78"/>
      <c r="N38" s="78"/>
      <c r="O38" s="78"/>
      <c r="P38" s="78"/>
      <c r="Q38" s="78"/>
      <c r="R38" s="199"/>
    </row>
    <row r="39" customFormat="false" ht="12" hidden="false" customHeight="true" outlineLevel="0" collapsed="false">
      <c r="A39" s="770"/>
      <c r="B39" s="82" t="s">
        <v>1216</v>
      </c>
      <c r="C39" s="135" t="n">
        <v>0</v>
      </c>
      <c r="D39" s="135" t="n">
        <v>0</v>
      </c>
      <c r="E39" s="135" t="n">
        <v>0</v>
      </c>
      <c r="F39" s="135" t="n">
        <v>0</v>
      </c>
      <c r="G39" s="135" t="n">
        <v>0</v>
      </c>
      <c r="H39" s="135" t="n">
        <v>0</v>
      </c>
      <c r="I39" s="135" t="n">
        <v>0</v>
      </c>
      <c r="J39" s="135" t="n">
        <v>0</v>
      </c>
      <c r="K39" s="135" t="n">
        <v>0</v>
      </c>
      <c r="L39" s="135" t="n">
        <v>0</v>
      </c>
      <c r="M39" s="135" t="n">
        <v>0</v>
      </c>
      <c r="N39" s="135" t="n">
        <v>0</v>
      </c>
      <c r="O39" s="135" t="n">
        <v>0</v>
      </c>
      <c r="P39" s="135" t="n">
        <v>0</v>
      </c>
      <c r="Q39" s="135" t="n">
        <v>0</v>
      </c>
      <c r="R39" s="199" t="n">
        <v>12</v>
      </c>
    </row>
    <row r="40" customFormat="false" ht="13.5" hidden="false" customHeight="true" outlineLevel="0" collapsed="false">
      <c r="A40" s="741"/>
      <c r="B40" s="82"/>
      <c r="C40" s="767"/>
      <c r="D40" s="768"/>
      <c r="E40" s="768"/>
      <c r="F40" s="768"/>
      <c r="G40" s="768"/>
      <c r="H40" s="768"/>
      <c r="I40" s="768"/>
      <c r="J40" s="768"/>
      <c r="K40" s="768"/>
      <c r="L40" s="768"/>
      <c r="M40" s="768"/>
      <c r="N40" s="768"/>
      <c r="O40" s="768"/>
      <c r="P40" s="768"/>
      <c r="Q40" s="768"/>
      <c r="R40" s="199"/>
    </row>
    <row r="41" customFormat="false" ht="18" hidden="false" customHeight="true" outlineLevel="0" collapsed="false">
      <c r="A41" s="770" t="n">
        <v>13</v>
      </c>
      <c r="B41" s="105" t="s">
        <v>1217</v>
      </c>
      <c r="C41" s="148"/>
      <c r="D41" s="78"/>
      <c r="E41" s="78"/>
      <c r="F41" s="78"/>
      <c r="G41" s="78"/>
      <c r="H41" s="78"/>
      <c r="I41" s="78"/>
      <c r="J41" s="78"/>
      <c r="K41" s="78"/>
      <c r="L41" s="78"/>
      <c r="M41" s="78"/>
      <c r="N41" s="78"/>
      <c r="O41" s="78"/>
      <c r="P41" s="78"/>
      <c r="Q41" s="78"/>
      <c r="R41" s="199"/>
    </row>
    <row r="42" customFormat="false" ht="12" hidden="false" customHeight="true" outlineLevel="0" collapsed="false">
      <c r="A42" s="770"/>
      <c r="B42" s="82" t="s">
        <v>1218</v>
      </c>
      <c r="C42" s="135" t="n">
        <v>0</v>
      </c>
      <c r="D42" s="135" t="n">
        <v>0</v>
      </c>
      <c r="E42" s="135" t="n">
        <v>0</v>
      </c>
      <c r="F42" s="135" t="n">
        <v>0</v>
      </c>
      <c r="G42" s="135" t="n">
        <v>0</v>
      </c>
      <c r="H42" s="135" t="n">
        <v>0</v>
      </c>
      <c r="I42" s="135" t="n">
        <v>0</v>
      </c>
      <c r="J42" s="135" t="n">
        <v>0</v>
      </c>
      <c r="K42" s="135" t="n">
        <v>0</v>
      </c>
      <c r="L42" s="135" t="n">
        <v>0</v>
      </c>
      <c r="M42" s="135" t="n">
        <v>0</v>
      </c>
      <c r="N42" s="135" t="n">
        <v>0</v>
      </c>
      <c r="O42" s="135" t="n">
        <v>0</v>
      </c>
      <c r="P42" s="135" t="n">
        <v>0</v>
      </c>
      <c r="Q42" s="135" t="n">
        <v>0</v>
      </c>
      <c r="R42" s="199" t="n">
        <v>13</v>
      </c>
    </row>
    <row r="43" customFormat="false" ht="13.5" hidden="false" customHeight="true" outlineLevel="0" collapsed="false">
      <c r="A43" s="770"/>
      <c r="B43" s="82"/>
      <c r="C43" s="148"/>
      <c r="D43" s="78"/>
      <c r="E43" s="78"/>
      <c r="F43" s="78"/>
      <c r="G43" s="78"/>
      <c r="H43" s="78"/>
      <c r="I43" s="78"/>
      <c r="J43" s="78"/>
      <c r="K43" s="78"/>
      <c r="L43" s="78"/>
      <c r="M43" s="78"/>
      <c r="N43" s="78"/>
      <c r="O43" s="78"/>
      <c r="P43" s="78"/>
      <c r="Q43" s="78"/>
      <c r="R43" s="199"/>
    </row>
    <row r="44" customFormat="false" ht="18" hidden="false" customHeight="true" outlineLevel="0" collapsed="false">
      <c r="A44" s="770" t="n">
        <v>14</v>
      </c>
      <c r="B44" s="105" t="s">
        <v>1219</v>
      </c>
      <c r="C44" s="148"/>
      <c r="D44" s="78"/>
      <c r="E44" s="78"/>
      <c r="F44" s="78"/>
      <c r="G44" s="78"/>
      <c r="H44" s="78"/>
      <c r="I44" s="78"/>
      <c r="J44" s="78"/>
      <c r="K44" s="78"/>
      <c r="L44" s="78"/>
      <c r="M44" s="78"/>
      <c r="N44" s="78"/>
      <c r="O44" s="78"/>
      <c r="P44" s="78"/>
      <c r="Q44" s="78"/>
      <c r="R44" s="199"/>
    </row>
    <row r="45" s="744" customFormat="true" ht="12" hidden="false" customHeight="true" outlineLevel="0" collapsed="false">
      <c r="A45" s="771"/>
      <c r="B45" s="772" t="s">
        <v>1220</v>
      </c>
      <c r="C45" s="773"/>
      <c r="D45" s="774"/>
      <c r="E45" s="774"/>
      <c r="F45" s="774"/>
      <c r="G45" s="774"/>
      <c r="H45" s="774"/>
      <c r="I45" s="774"/>
      <c r="J45" s="774"/>
      <c r="K45" s="774"/>
      <c r="L45" s="774"/>
      <c r="M45" s="774"/>
      <c r="N45" s="774"/>
      <c r="O45" s="774"/>
      <c r="P45" s="774"/>
      <c r="Q45" s="774"/>
      <c r="R45" s="199"/>
    </row>
    <row r="46" s="744" customFormat="true" ht="12" hidden="false" customHeight="true" outlineLevel="0" collapsed="false">
      <c r="A46" s="771"/>
      <c r="B46" s="775" t="s">
        <v>1221</v>
      </c>
      <c r="C46" s="21"/>
      <c r="D46" s="95"/>
      <c r="E46" s="95"/>
      <c r="F46" s="95"/>
      <c r="G46" s="95"/>
      <c r="H46" s="95"/>
      <c r="I46" s="95"/>
      <c r="J46" s="95"/>
      <c r="K46" s="95"/>
      <c r="L46" s="95"/>
      <c r="M46" s="95"/>
      <c r="N46" s="95"/>
      <c r="O46" s="95"/>
      <c r="P46" s="95"/>
      <c r="Q46" s="95"/>
      <c r="R46" s="776"/>
    </row>
    <row r="47" s="744" customFormat="true" ht="12" hidden="false" customHeight="true" outlineLevel="0" collapsed="false">
      <c r="A47" s="771"/>
      <c r="B47" s="777" t="s">
        <v>1222</v>
      </c>
      <c r="C47" s="135" t="n">
        <v>0</v>
      </c>
      <c r="D47" s="135" t="n">
        <v>0</v>
      </c>
      <c r="E47" s="135" t="n">
        <v>0</v>
      </c>
      <c r="F47" s="135" t="n">
        <v>0</v>
      </c>
      <c r="G47" s="135" t="n">
        <v>0</v>
      </c>
      <c r="H47" s="135" t="n">
        <v>0</v>
      </c>
      <c r="I47" s="135" t="n">
        <v>0</v>
      </c>
      <c r="J47" s="135" t="n">
        <v>0</v>
      </c>
      <c r="K47" s="135" t="n">
        <v>0</v>
      </c>
      <c r="L47" s="135" t="n">
        <v>0</v>
      </c>
      <c r="M47" s="135" t="n">
        <v>0</v>
      </c>
      <c r="N47" s="135" t="n">
        <v>0</v>
      </c>
      <c r="O47" s="135" t="n">
        <v>0</v>
      </c>
      <c r="P47" s="135" t="n">
        <v>0</v>
      </c>
      <c r="Q47" s="135" t="n">
        <v>0</v>
      </c>
      <c r="R47" s="199" t="n">
        <v>14</v>
      </c>
    </row>
    <row r="48" customFormat="false" ht="13.5" hidden="false" customHeight="true" outlineLevel="0" collapsed="false">
      <c r="A48" s="770"/>
      <c r="B48" s="82"/>
      <c r="C48" s="148"/>
      <c r="D48" s="78"/>
      <c r="E48" s="78"/>
      <c r="F48" s="78"/>
      <c r="G48" s="78"/>
      <c r="H48" s="78"/>
      <c r="I48" s="78"/>
      <c r="J48" s="78"/>
      <c r="K48" s="78"/>
      <c r="L48" s="78"/>
      <c r="M48" s="78"/>
      <c r="N48" s="78"/>
      <c r="O48" s="78"/>
      <c r="P48" s="78"/>
      <c r="Q48" s="78"/>
      <c r="R48" s="199"/>
    </row>
    <row r="49" s="744" customFormat="true" ht="18" hidden="false" customHeight="true" outlineLevel="0" collapsed="false">
      <c r="A49" s="770" t="n">
        <v>15</v>
      </c>
      <c r="B49" s="82" t="s">
        <v>522</v>
      </c>
      <c r="C49" s="135" t="n">
        <v>0</v>
      </c>
      <c r="D49" s="135" t="n">
        <v>0</v>
      </c>
      <c r="E49" s="135" t="n">
        <v>0</v>
      </c>
      <c r="F49" s="135" t="n">
        <v>0</v>
      </c>
      <c r="G49" s="135" t="n">
        <v>0</v>
      </c>
      <c r="H49" s="135" t="n">
        <v>0</v>
      </c>
      <c r="I49" s="135" t="n">
        <v>0</v>
      </c>
      <c r="J49" s="135" t="n">
        <v>0</v>
      </c>
      <c r="K49" s="135" t="n">
        <v>0</v>
      </c>
      <c r="L49" s="135" t="n">
        <v>0</v>
      </c>
      <c r="M49" s="135" t="n">
        <v>0</v>
      </c>
      <c r="N49" s="135" t="n">
        <v>0</v>
      </c>
      <c r="O49" s="135" t="n">
        <v>0</v>
      </c>
      <c r="P49" s="135" t="n">
        <v>0</v>
      </c>
      <c r="Q49" s="135" t="n">
        <v>0</v>
      </c>
      <c r="R49" s="199" t="n">
        <v>15</v>
      </c>
    </row>
    <row r="50" s="744" customFormat="true" ht="14.1" hidden="false" customHeight="true" outlineLevel="0" collapsed="false">
      <c r="A50" s="770"/>
      <c r="B50" s="82"/>
      <c r="C50" s="148"/>
      <c r="D50" s="78"/>
      <c r="E50" s="78"/>
      <c r="F50" s="78"/>
      <c r="G50" s="78"/>
      <c r="H50" s="78"/>
      <c r="I50" s="78"/>
      <c r="J50" s="78"/>
      <c r="K50" s="78"/>
      <c r="L50" s="78"/>
      <c r="M50" s="78"/>
      <c r="N50" s="78"/>
      <c r="O50" s="78"/>
      <c r="P50" s="78"/>
      <c r="Q50" s="78"/>
      <c r="R50" s="199"/>
    </row>
    <row r="51" customFormat="false" ht="18" hidden="false" customHeight="true" outlineLevel="0" collapsed="false">
      <c r="A51" s="778" t="n">
        <v>16</v>
      </c>
      <c r="B51" s="105" t="s">
        <v>1223</v>
      </c>
      <c r="C51" s="148"/>
      <c r="D51" s="78"/>
      <c r="E51" s="78"/>
      <c r="F51" s="78"/>
      <c r="G51" s="78"/>
      <c r="H51" s="78"/>
      <c r="I51" s="78"/>
      <c r="J51" s="78"/>
      <c r="K51" s="78"/>
      <c r="L51" s="78"/>
      <c r="M51" s="78"/>
      <c r="N51" s="78"/>
      <c r="O51" s="78"/>
      <c r="P51" s="78"/>
      <c r="Q51" s="78"/>
      <c r="R51" s="199"/>
    </row>
    <row r="52" customFormat="false" ht="12" hidden="false" customHeight="true" outlineLevel="0" collapsed="false">
      <c r="A52" s="741"/>
      <c r="B52" s="82" t="s">
        <v>840</v>
      </c>
      <c r="C52" s="135" t="n">
        <v>1</v>
      </c>
      <c r="D52" s="135" t="n">
        <v>1</v>
      </c>
      <c r="E52" s="135" t="n">
        <v>0</v>
      </c>
      <c r="F52" s="135" t="n">
        <v>0</v>
      </c>
      <c r="G52" s="135" t="n">
        <v>0</v>
      </c>
      <c r="H52" s="135" t="n">
        <v>0</v>
      </c>
      <c r="I52" s="135" t="n">
        <v>1</v>
      </c>
      <c r="J52" s="135" t="n">
        <v>0</v>
      </c>
      <c r="K52" s="135" t="n">
        <v>0</v>
      </c>
      <c r="L52" s="135" t="n">
        <v>0</v>
      </c>
      <c r="M52" s="135" t="n">
        <v>0</v>
      </c>
      <c r="N52" s="135" t="n">
        <v>0</v>
      </c>
      <c r="O52" s="135" t="n">
        <v>0</v>
      </c>
      <c r="P52" s="135" t="n">
        <v>0</v>
      </c>
      <c r="Q52" s="135" t="n">
        <v>0</v>
      </c>
      <c r="R52" s="199" t="n">
        <v>16</v>
      </c>
    </row>
    <row r="53" customFormat="false" ht="13.5" hidden="false" customHeight="true" outlineLevel="0" collapsed="false">
      <c r="A53" s="770"/>
      <c r="B53" s="82"/>
      <c r="C53" s="148"/>
      <c r="D53" s="78"/>
      <c r="E53" s="78"/>
      <c r="F53" s="78"/>
      <c r="G53" s="78"/>
      <c r="H53" s="78"/>
      <c r="I53" s="78"/>
      <c r="J53" s="78"/>
      <c r="K53" s="78"/>
      <c r="L53" s="78"/>
      <c r="M53" s="78"/>
      <c r="N53" s="78"/>
      <c r="O53" s="78"/>
      <c r="P53" s="78"/>
      <c r="Q53" s="78"/>
      <c r="R53" s="199"/>
    </row>
    <row r="54" customFormat="false" ht="18" hidden="false" customHeight="true" outlineLevel="0" collapsed="false">
      <c r="A54" s="778" t="n">
        <v>17</v>
      </c>
      <c r="B54" s="105" t="s">
        <v>1224</v>
      </c>
      <c r="C54" s="148"/>
      <c r="D54" s="78"/>
      <c r="E54" s="78"/>
      <c r="F54" s="78"/>
      <c r="G54" s="78"/>
      <c r="H54" s="78"/>
      <c r="I54" s="78"/>
      <c r="J54" s="78"/>
      <c r="K54" s="78"/>
      <c r="L54" s="78"/>
      <c r="M54" s="78"/>
      <c r="N54" s="78"/>
      <c r="O54" s="78"/>
      <c r="P54" s="78"/>
      <c r="Q54" s="78"/>
      <c r="R54" s="199"/>
    </row>
    <row r="55" customFormat="false" ht="12" hidden="false" customHeight="true" outlineLevel="0" collapsed="false">
      <c r="A55" s="778"/>
      <c r="B55" s="82" t="s">
        <v>1225</v>
      </c>
      <c r="C55" s="135" t="n">
        <v>0</v>
      </c>
      <c r="D55" s="135" t="n">
        <v>0</v>
      </c>
      <c r="E55" s="135" t="n">
        <v>0</v>
      </c>
      <c r="F55" s="135" t="n">
        <v>0</v>
      </c>
      <c r="G55" s="135" t="n">
        <v>0</v>
      </c>
      <c r="H55" s="135" t="n">
        <v>0</v>
      </c>
      <c r="I55" s="135" t="n">
        <v>0</v>
      </c>
      <c r="J55" s="135" t="n">
        <v>0</v>
      </c>
      <c r="K55" s="135" t="n">
        <v>0</v>
      </c>
      <c r="L55" s="135" t="n">
        <v>0</v>
      </c>
      <c r="M55" s="135" t="n">
        <v>0</v>
      </c>
      <c r="N55" s="135" t="n">
        <v>0</v>
      </c>
      <c r="O55" s="135" t="n">
        <v>0</v>
      </c>
      <c r="P55" s="135" t="n">
        <v>0</v>
      </c>
      <c r="Q55" s="135" t="n">
        <v>0</v>
      </c>
      <c r="R55" s="199" t="n">
        <v>17</v>
      </c>
    </row>
    <row r="56" customFormat="false" ht="14.1" hidden="false" customHeight="true" outlineLevel="0" collapsed="false">
      <c r="A56" s="778"/>
      <c r="B56" s="82"/>
      <c r="C56" s="148"/>
      <c r="D56" s="78"/>
      <c r="E56" s="78"/>
      <c r="F56" s="78"/>
      <c r="G56" s="78"/>
      <c r="H56" s="78"/>
      <c r="I56" s="78"/>
      <c r="J56" s="78"/>
      <c r="K56" s="78"/>
      <c r="L56" s="78"/>
      <c r="M56" s="78"/>
      <c r="N56" s="78"/>
      <c r="O56" s="78"/>
      <c r="P56" s="78"/>
      <c r="Q56" s="78"/>
      <c r="R56" s="199"/>
    </row>
    <row r="57" customFormat="false" ht="18" hidden="false" customHeight="true" outlineLevel="0" collapsed="false">
      <c r="A57" s="778" t="n">
        <v>18</v>
      </c>
      <c r="B57" s="82" t="s">
        <v>841</v>
      </c>
      <c r="C57" s="135" t="n">
        <v>0</v>
      </c>
      <c r="D57" s="135" t="n">
        <v>0</v>
      </c>
      <c r="E57" s="135" t="n">
        <v>0</v>
      </c>
      <c r="F57" s="135" t="n">
        <v>0</v>
      </c>
      <c r="G57" s="135" t="n">
        <v>0</v>
      </c>
      <c r="H57" s="135" t="n">
        <v>0</v>
      </c>
      <c r="I57" s="135" t="n">
        <v>0</v>
      </c>
      <c r="J57" s="135" t="n">
        <v>0</v>
      </c>
      <c r="K57" s="135" t="n">
        <v>0</v>
      </c>
      <c r="L57" s="135" t="n">
        <v>0</v>
      </c>
      <c r="M57" s="135" t="n">
        <v>0</v>
      </c>
      <c r="N57" s="135" t="n">
        <v>0</v>
      </c>
      <c r="O57" s="135" t="n">
        <v>0</v>
      </c>
      <c r="P57" s="135" t="n">
        <v>0</v>
      </c>
      <c r="Q57" s="135" t="n">
        <v>0</v>
      </c>
      <c r="R57" s="199" t="n">
        <v>18</v>
      </c>
    </row>
    <row r="58" customFormat="false" ht="13.5" hidden="false" customHeight="true" outlineLevel="0" collapsed="false">
      <c r="A58" s="770"/>
      <c r="B58" s="82"/>
      <c r="C58" s="148"/>
      <c r="D58" s="78"/>
      <c r="E58" s="78"/>
      <c r="F58" s="78"/>
      <c r="G58" s="78"/>
      <c r="H58" s="78"/>
      <c r="I58" s="78"/>
      <c r="J58" s="78"/>
      <c r="K58" s="78"/>
      <c r="L58" s="78"/>
      <c r="M58" s="78"/>
      <c r="N58" s="78"/>
      <c r="O58" s="78"/>
      <c r="P58" s="78"/>
      <c r="Q58" s="78"/>
      <c r="R58" s="199"/>
    </row>
    <row r="59" customFormat="false" ht="18" hidden="false" customHeight="true" outlineLevel="0" collapsed="false">
      <c r="A59" s="778" t="n">
        <v>19</v>
      </c>
      <c r="B59" s="82" t="s">
        <v>842</v>
      </c>
      <c r="C59" s="135" t="n">
        <v>0</v>
      </c>
      <c r="D59" s="135" t="n">
        <v>0</v>
      </c>
      <c r="E59" s="135" t="n">
        <v>0</v>
      </c>
      <c r="F59" s="135" t="n">
        <v>0</v>
      </c>
      <c r="G59" s="135" t="n">
        <v>0</v>
      </c>
      <c r="H59" s="135" t="n">
        <v>0</v>
      </c>
      <c r="I59" s="135" t="n">
        <v>0</v>
      </c>
      <c r="J59" s="135" t="n">
        <v>0</v>
      </c>
      <c r="K59" s="135" t="n">
        <v>0</v>
      </c>
      <c r="L59" s="135" t="n">
        <v>0</v>
      </c>
      <c r="M59" s="135" t="n">
        <v>0</v>
      </c>
      <c r="N59" s="135" t="n">
        <v>0</v>
      </c>
      <c r="O59" s="135" t="n">
        <v>0</v>
      </c>
      <c r="P59" s="135" t="n">
        <v>0</v>
      </c>
      <c r="Q59" s="135" t="n">
        <v>0</v>
      </c>
      <c r="R59" s="199" t="n">
        <v>19</v>
      </c>
    </row>
    <row r="60" customFormat="false" ht="13.5" hidden="false" customHeight="true" outlineLevel="0" collapsed="false">
      <c r="A60" s="770"/>
      <c r="B60" s="82"/>
      <c r="C60" s="148"/>
      <c r="D60" s="78"/>
      <c r="E60" s="78"/>
      <c r="F60" s="78"/>
      <c r="G60" s="78"/>
      <c r="H60" s="78"/>
      <c r="I60" s="78"/>
      <c r="J60" s="78"/>
      <c r="K60" s="78"/>
      <c r="L60" s="78"/>
      <c r="M60" s="78"/>
      <c r="N60" s="78"/>
      <c r="O60" s="78"/>
      <c r="P60" s="78"/>
      <c r="Q60" s="78"/>
      <c r="R60" s="199"/>
    </row>
    <row r="61" customFormat="false" ht="18" hidden="false" customHeight="true" outlineLevel="0" collapsed="false">
      <c r="A61" s="778" t="n">
        <v>20</v>
      </c>
      <c r="B61" s="82" t="s">
        <v>462</v>
      </c>
      <c r="C61" s="135" t="n">
        <v>0</v>
      </c>
      <c r="D61" s="135" t="n">
        <v>0</v>
      </c>
      <c r="E61" s="135" t="n">
        <v>0</v>
      </c>
      <c r="F61" s="135" t="n">
        <v>0</v>
      </c>
      <c r="G61" s="135" t="n">
        <v>0</v>
      </c>
      <c r="H61" s="135" t="n">
        <v>0</v>
      </c>
      <c r="I61" s="135" t="n">
        <v>0</v>
      </c>
      <c r="J61" s="135" t="n">
        <v>0</v>
      </c>
      <c r="K61" s="135" t="n">
        <v>0</v>
      </c>
      <c r="L61" s="135" t="n">
        <v>0</v>
      </c>
      <c r="M61" s="135" t="n">
        <v>0</v>
      </c>
      <c r="N61" s="135" t="n">
        <v>0</v>
      </c>
      <c r="O61" s="135" t="n">
        <v>0</v>
      </c>
      <c r="P61" s="135" t="n">
        <v>0</v>
      </c>
      <c r="Q61" s="135" t="n">
        <v>0</v>
      </c>
      <c r="R61" s="199" t="n">
        <v>20</v>
      </c>
    </row>
    <row r="62" customFormat="false" ht="13.5" hidden="false" customHeight="true" outlineLevel="0" collapsed="false">
      <c r="A62" s="770"/>
      <c r="B62" s="82"/>
      <c r="C62" s="148"/>
      <c r="D62" s="78"/>
      <c r="E62" s="78"/>
      <c r="F62" s="78"/>
      <c r="G62" s="78"/>
      <c r="H62" s="78"/>
      <c r="I62" s="78"/>
      <c r="J62" s="78"/>
      <c r="K62" s="78"/>
      <c r="L62" s="78"/>
      <c r="M62" s="78"/>
      <c r="N62" s="78"/>
      <c r="O62" s="78"/>
      <c r="P62" s="78"/>
      <c r="Q62" s="78"/>
      <c r="R62" s="199"/>
    </row>
    <row r="63" customFormat="false" ht="18" hidden="false" customHeight="true" outlineLevel="0" collapsed="false">
      <c r="A63" s="778" t="n">
        <v>21</v>
      </c>
      <c r="B63" s="82" t="s">
        <v>463</v>
      </c>
      <c r="C63" s="135" t="n">
        <v>0</v>
      </c>
      <c r="D63" s="135" t="n">
        <v>0</v>
      </c>
      <c r="E63" s="135" t="n">
        <v>0</v>
      </c>
      <c r="F63" s="135" t="n">
        <v>0</v>
      </c>
      <c r="G63" s="135" t="n">
        <v>0</v>
      </c>
      <c r="H63" s="135" t="n">
        <v>0</v>
      </c>
      <c r="I63" s="135" t="n">
        <v>0</v>
      </c>
      <c r="J63" s="135" t="n">
        <v>0</v>
      </c>
      <c r="K63" s="135" t="n">
        <v>0</v>
      </c>
      <c r="L63" s="135" t="n">
        <v>0</v>
      </c>
      <c r="M63" s="135" t="n">
        <v>0</v>
      </c>
      <c r="N63" s="135" t="n">
        <v>0</v>
      </c>
      <c r="O63" s="135" t="n">
        <v>0</v>
      </c>
      <c r="P63" s="135" t="n">
        <v>0</v>
      </c>
      <c r="Q63" s="135" t="n">
        <v>0</v>
      </c>
      <c r="R63" s="199" t="n">
        <v>21</v>
      </c>
    </row>
    <row r="64" customFormat="false" ht="13.5" hidden="false" customHeight="true" outlineLevel="0" collapsed="false">
      <c r="A64" s="770"/>
      <c r="B64" s="82"/>
      <c r="C64" s="148"/>
      <c r="D64" s="78"/>
      <c r="E64" s="78"/>
      <c r="F64" s="78"/>
      <c r="G64" s="78"/>
      <c r="H64" s="78"/>
      <c r="I64" s="78"/>
      <c r="J64" s="78"/>
      <c r="K64" s="78"/>
      <c r="L64" s="78"/>
      <c r="M64" s="78"/>
      <c r="N64" s="78"/>
      <c r="O64" s="78"/>
      <c r="P64" s="78"/>
      <c r="Q64" s="78"/>
      <c r="R64" s="199"/>
    </row>
    <row r="65" customFormat="false" ht="18" hidden="false" customHeight="true" outlineLevel="0" collapsed="false">
      <c r="A65" s="778" t="n">
        <v>22</v>
      </c>
      <c r="B65" s="82" t="s">
        <v>464</v>
      </c>
      <c r="C65" s="135" t="n">
        <v>0</v>
      </c>
      <c r="D65" s="135" t="n">
        <v>0</v>
      </c>
      <c r="E65" s="135" t="n">
        <v>0</v>
      </c>
      <c r="F65" s="135" t="n">
        <v>0</v>
      </c>
      <c r="G65" s="135" t="n">
        <v>0</v>
      </c>
      <c r="H65" s="135" t="n">
        <v>0</v>
      </c>
      <c r="I65" s="135" t="n">
        <v>0</v>
      </c>
      <c r="J65" s="135" t="n">
        <v>0</v>
      </c>
      <c r="K65" s="135" t="n">
        <v>0</v>
      </c>
      <c r="L65" s="135" t="n">
        <v>0</v>
      </c>
      <c r="M65" s="135" t="n">
        <v>0</v>
      </c>
      <c r="N65" s="135" t="n">
        <v>0</v>
      </c>
      <c r="O65" s="135" t="n">
        <v>0</v>
      </c>
      <c r="P65" s="135" t="n">
        <v>0</v>
      </c>
      <c r="Q65" s="135" t="n">
        <v>0</v>
      </c>
      <c r="R65" s="199" t="n">
        <v>22</v>
      </c>
    </row>
    <row r="66" customFormat="false" ht="18" hidden="false" customHeight="true" outlineLevel="0" collapsed="false">
      <c r="A66" s="778"/>
      <c r="B66" s="94"/>
      <c r="C66" s="148"/>
      <c r="D66" s="78"/>
      <c r="E66" s="78"/>
      <c r="F66" s="78"/>
      <c r="G66" s="78"/>
      <c r="H66" s="78"/>
      <c r="I66" s="78"/>
      <c r="J66" s="78"/>
      <c r="K66" s="78"/>
      <c r="L66" s="78"/>
      <c r="M66" s="78"/>
      <c r="N66" s="78"/>
      <c r="O66" s="78"/>
      <c r="P66" s="78"/>
      <c r="Q66" s="78"/>
      <c r="R66" s="779"/>
    </row>
    <row r="67" customFormat="false" ht="15" hidden="false" customHeight="true" outlineLevel="0" collapsed="false">
      <c r="A67" s="780" t="s">
        <v>766</v>
      </c>
      <c r="B67" s="62"/>
      <c r="C67" s="215"/>
      <c r="D67" s="215"/>
      <c r="E67" s="215"/>
      <c r="F67" s="443"/>
      <c r="G67" s="443"/>
      <c r="H67" s="443"/>
      <c r="I67" s="443"/>
      <c r="J67" s="443"/>
      <c r="K67" s="443"/>
      <c r="L67" s="443"/>
      <c r="M67" s="443"/>
      <c r="N67" s="443"/>
      <c r="O67" s="443"/>
      <c r="P67" s="443"/>
      <c r="Q67" s="443"/>
      <c r="R67" s="779"/>
    </row>
    <row r="68" s="33" customFormat="true" ht="15.75" hidden="false" customHeight="true" outlineLevel="0" collapsed="false">
      <c r="A68" s="129" t="s">
        <v>843</v>
      </c>
      <c r="B68" s="129"/>
      <c r="C68" s="215"/>
      <c r="D68" s="215"/>
      <c r="E68" s="215"/>
      <c r="F68" s="215"/>
      <c r="G68" s="215"/>
      <c r="H68" s="215"/>
      <c r="I68" s="215"/>
      <c r="J68" s="62"/>
      <c r="K68" s="215"/>
      <c r="L68" s="215"/>
      <c r="M68" s="215"/>
      <c r="N68" s="215"/>
      <c r="O68" s="215"/>
      <c r="P68" s="215"/>
      <c r="Q68" s="215"/>
      <c r="R68" s="779"/>
    </row>
    <row r="69" customFormat="false" ht="12" hidden="false" customHeight="true" outlineLevel="0" collapsed="false">
      <c r="A69" s="129" t="s">
        <v>467</v>
      </c>
      <c r="B69" s="158"/>
      <c r="C69" s="215"/>
      <c r="D69" s="215"/>
      <c r="E69" s="215"/>
      <c r="F69" s="443"/>
      <c r="G69" s="443"/>
      <c r="H69" s="443"/>
      <c r="I69" s="443"/>
      <c r="J69" s="443"/>
      <c r="K69" s="443"/>
      <c r="L69" s="443"/>
      <c r="M69" s="443"/>
      <c r="N69" s="443"/>
      <c r="O69" s="443"/>
      <c r="P69" s="443"/>
      <c r="Q69" s="443"/>
      <c r="R69" s="779"/>
    </row>
    <row r="70" customFormat="false" ht="12" hidden="false" customHeight="true" outlineLevel="0" collapsed="false">
      <c r="A70" s="129"/>
      <c r="B70" s="158"/>
      <c r="C70" s="215"/>
      <c r="D70" s="215"/>
      <c r="E70" s="215"/>
      <c r="F70" s="443"/>
      <c r="G70" s="443"/>
      <c r="H70" s="443"/>
      <c r="I70" s="443"/>
      <c r="J70" s="443"/>
      <c r="K70" s="443"/>
      <c r="L70" s="443"/>
      <c r="M70" s="443"/>
      <c r="N70" s="443"/>
      <c r="O70" s="443"/>
      <c r="P70" s="443"/>
      <c r="Q70" s="443"/>
      <c r="R70" s="779"/>
    </row>
    <row r="71" customFormat="false" ht="12.75" hidden="false" customHeight="false" outlineLevel="0" collapsed="false">
      <c r="A71" s="129"/>
      <c r="B71" s="158"/>
      <c r="C71" s="215"/>
      <c r="D71" s="215"/>
      <c r="E71" s="215"/>
      <c r="F71" s="443"/>
      <c r="G71" s="443"/>
      <c r="H71" s="443"/>
      <c r="I71" s="443"/>
      <c r="J71" s="443"/>
      <c r="K71" s="443"/>
      <c r="L71" s="443"/>
      <c r="M71" s="443"/>
      <c r="N71" s="443"/>
      <c r="O71" s="443"/>
      <c r="P71" s="443"/>
      <c r="Q71" s="443"/>
      <c r="R71" s="779"/>
    </row>
    <row r="72" s="349" customFormat="true" ht="20.1" hidden="false" customHeight="true" outlineLevel="0" collapsed="false">
      <c r="A72" s="129"/>
      <c r="B72" s="129"/>
      <c r="C72" s="215"/>
      <c r="D72" s="215"/>
      <c r="E72" s="493" t="s">
        <v>92</v>
      </c>
      <c r="F72" s="493"/>
      <c r="G72" s="493"/>
      <c r="H72" s="493"/>
      <c r="I72" s="493" t="s">
        <v>92</v>
      </c>
      <c r="J72" s="493"/>
      <c r="K72" s="493"/>
      <c r="L72" s="443"/>
      <c r="M72" s="443"/>
      <c r="N72" s="443"/>
      <c r="O72" s="443"/>
      <c r="P72" s="443"/>
      <c r="Q72" s="443"/>
      <c r="R72" s="769"/>
    </row>
    <row r="73" customFormat="false" ht="12.75" hidden="false" customHeight="false" outlineLevel="0" collapsed="false">
      <c r="K73" s="18"/>
    </row>
    <row r="74" customFormat="false" ht="12.75" hidden="false" customHeight="false" outlineLevel="0" collapsed="false">
      <c r="K74" s="18"/>
    </row>
    <row r="75" customFormat="false" ht="12.75" hidden="false" customHeight="false" outlineLevel="0" collapsed="false">
      <c r="K75" s="18"/>
    </row>
    <row r="76" customFormat="false" ht="12.75" hidden="false" customHeight="false" outlineLevel="0" collapsed="false">
      <c r="K76" s="18"/>
    </row>
    <row r="77" customFormat="false" ht="12.75" hidden="false" customHeight="false" outlineLevel="0" collapsed="false">
      <c r="K77" s="18"/>
    </row>
    <row r="78" customFormat="false" ht="12.75" hidden="false" customHeight="false" outlineLevel="0" collapsed="false">
      <c r="K78" s="18"/>
    </row>
    <row r="79" customFormat="false" ht="12.75" hidden="false" customHeight="false" outlineLevel="0" collapsed="false">
      <c r="K79" s="18"/>
    </row>
    <row r="80" customFormat="false" ht="12.75" hidden="false" customHeight="false" outlineLevel="0" collapsed="false">
      <c r="K80" s="18"/>
    </row>
  </sheetData>
  <mergeCells count="20">
    <mergeCell ref="A4:A7"/>
    <mergeCell ref="B4:B7"/>
    <mergeCell ref="C4:C7"/>
    <mergeCell ref="D4:D7"/>
    <mergeCell ref="E4:E7"/>
    <mergeCell ref="R4:R7"/>
    <mergeCell ref="F5:F7"/>
    <mergeCell ref="G5:G7"/>
    <mergeCell ref="H5:H7"/>
    <mergeCell ref="I5:I7"/>
    <mergeCell ref="J5:J7"/>
    <mergeCell ref="K5:K7"/>
    <mergeCell ref="L5:L7"/>
    <mergeCell ref="M5:M7"/>
    <mergeCell ref="N5:N7"/>
    <mergeCell ref="O5:O7"/>
    <mergeCell ref="P5:P7"/>
    <mergeCell ref="Q5:Q7"/>
    <mergeCell ref="E72:H72"/>
    <mergeCell ref="I72:K72"/>
  </mergeCells>
  <printOptions headings="false" gridLines="false" gridLinesSet="true" horizontalCentered="false" verticalCentered="fals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12" useFirstPageNumber="true" horizontalDpi="300" verticalDpi="300" copies="1"/>
  <headerFooter differentFirst="false" differentOddEven="false">
    <oddHeader/>
    <oddFooter>&amp;C&amp;"MetaNormalLF-Roman,Regular"&amp;11- &amp;P -</oddFooter>
  </headerFooter>
  <colBreaks count="1" manualBreakCount="1">
    <brk id="8"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7"/>
    <col collapsed="false" customWidth="true" hidden="false" outlineLevel="0" max="2" min="2" style="18" width="55.7"/>
    <col collapsed="false" customWidth="true" hidden="false" outlineLevel="0" max="3" min="3" style="712" width="11.99"/>
    <col collapsed="false" customWidth="true" hidden="false" outlineLevel="0" max="4" min="4" style="18" width="11.99"/>
    <col collapsed="false" customWidth="true" hidden="false" outlineLevel="0" max="8" min="5" style="238" width="11.99"/>
    <col collapsed="false" customWidth="true" hidden="false" outlineLevel="0" max="9" min="9" style="713" width="13.99"/>
    <col collapsed="false" customWidth="true" hidden="false" outlineLevel="0" max="10" min="10" style="18" width="13.99"/>
    <col collapsed="false" customWidth="true" hidden="false" outlineLevel="0" max="11" min="11" style="750" width="13.99"/>
    <col collapsed="false" customWidth="true" hidden="false" outlineLevel="0" max="13" min="12" style="18" width="13.99"/>
    <col collapsed="false" customWidth="true" hidden="false" outlineLevel="0" max="14" min="14" style="750" width="13.99"/>
    <col collapsed="false" customWidth="true" hidden="false" outlineLevel="0" max="17" min="15" style="18" width="13.99"/>
    <col collapsed="false" customWidth="true" hidden="false" outlineLevel="0" max="18" min="18" style="18" width="4.7"/>
    <col collapsed="false" customWidth="false" hidden="false" outlineLevel="0" max="257" min="19" style="18" width="11.42"/>
  </cols>
  <sheetData>
    <row r="1" customFormat="false" ht="24.95" hidden="false" customHeight="true" outlineLevel="0" collapsed="false">
      <c r="A1" s="714"/>
      <c r="B1" s="714"/>
      <c r="D1" s="714"/>
      <c r="E1" s="715"/>
      <c r="F1" s="781"/>
      <c r="G1" s="781"/>
      <c r="H1" s="716" t="s">
        <v>1149</v>
      </c>
      <c r="I1" s="223" t="s">
        <v>778</v>
      </c>
      <c r="J1" s="782"/>
      <c r="K1" s="783"/>
      <c r="L1" s="782"/>
      <c r="M1" s="782"/>
      <c r="N1" s="783"/>
      <c r="O1" s="782"/>
      <c r="P1" s="782"/>
      <c r="Q1" s="782"/>
      <c r="R1" s="782"/>
    </row>
    <row r="2" customFormat="false" ht="20.1" hidden="false" customHeight="true" outlineLevel="0" collapsed="false">
      <c r="A2" s="715"/>
      <c r="B2" s="714"/>
      <c r="D2" s="715"/>
      <c r="E2" s="715"/>
      <c r="F2" s="715"/>
      <c r="G2" s="784"/>
      <c r="H2" s="785" t="s">
        <v>1226</v>
      </c>
      <c r="I2" s="756" t="s">
        <v>845</v>
      </c>
      <c r="J2" s="786"/>
      <c r="K2" s="787"/>
      <c r="L2" s="737"/>
      <c r="M2" s="737"/>
      <c r="N2" s="787"/>
      <c r="O2" s="737"/>
      <c r="P2" s="737"/>
      <c r="Q2" s="737"/>
      <c r="R2" s="737"/>
    </row>
    <row r="3" customFormat="false" ht="15.75" hidden="false" customHeight="false" outlineLevel="0" collapsed="false">
      <c r="A3" s="788"/>
      <c r="B3" s="714"/>
      <c r="D3" s="788"/>
      <c r="E3" s="788"/>
      <c r="F3" s="788"/>
      <c r="G3" s="789"/>
      <c r="H3" s="790"/>
      <c r="I3" s="791"/>
      <c r="J3" s="792"/>
      <c r="K3" s="793"/>
      <c r="L3" s="727"/>
      <c r="M3" s="727"/>
      <c r="N3" s="793"/>
      <c r="O3" s="727"/>
      <c r="P3" s="727"/>
      <c r="Q3" s="727"/>
      <c r="R3" s="727"/>
    </row>
    <row r="4" customFormat="false" ht="17.45" hidden="false" customHeight="true" outlineLevel="0" collapsed="false">
      <c r="A4" s="121" t="s">
        <v>134</v>
      </c>
      <c r="B4" s="309" t="s">
        <v>472</v>
      </c>
      <c r="C4" s="29" t="s">
        <v>133</v>
      </c>
      <c r="D4" s="122" t="s">
        <v>203</v>
      </c>
      <c r="E4" s="29" t="s">
        <v>204</v>
      </c>
      <c r="F4" s="230"/>
      <c r="G4" s="721"/>
      <c r="H4" s="725" t="s">
        <v>1152</v>
      </c>
      <c r="I4" s="726" t="s">
        <v>1153</v>
      </c>
      <c r="J4" s="721"/>
      <c r="K4" s="727"/>
      <c r="L4" s="727"/>
      <c r="M4" s="727"/>
      <c r="N4" s="727"/>
      <c r="O4" s="727"/>
      <c r="P4" s="728"/>
      <c r="Q4" s="758"/>
      <c r="R4" s="53" t="s">
        <v>134</v>
      </c>
    </row>
    <row r="5" customFormat="false" ht="17.45" hidden="false" customHeight="true" outlineLevel="0" collapsed="false">
      <c r="A5" s="121" t="s">
        <v>135</v>
      </c>
      <c r="B5" s="309"/>
      <c r="C5" s="309"/>
      <c r="D5" s="122" t="s">
        <v>222</v>
      </c>
      <c r="E5" s="29"/>
      <c r="F5" s="122" t="s">
        <v>233</v>
      </c>
      <c r="G5" s="122" t="s">
        <v>1154</v>
      </c>
      <c r="H5" s="53" t="s">
        <v>1227</v>
      </c>
      <c r="I5" s="121" t="s">
        <v>212</v>
      </c>
      <c r="J5" s="122" t="s">
        <v>1156</v>
      </c>
      <c r="K5" s="122" t="s">
        <v>1157</v>
      </c>
      <c r="L5" s="122" t="s">
        <v>239</v>
      </c>
      <c r="M5" s="122" t="s">
        <v>364</v>
      </c>
      <c r="N5" s="122" t="s">
        <v>244</v>
      </c>
      <c r="O5" s="122" t="s">
        <v>1158</v>
      </c>
      <c r="P5" s="122" t="s">
        <v>1159</v>
      </c>
      <c r="Q5" s="122" t="s">
        <v>1160</v>
      </c>
      <c r="R5" s="53" t="s">
        <v>135</v>
      </c>
    </row>
    <row r="6" customFormat="false" ht="17.45" hidden="false" customHeight="true" outlineLevel="0" collapsed="false">
      <c r="A6" s="121" t="s">
        <v>145</v>
      </c>
      <c r="B6" s="309"/>
      <c r="C6" s="309"/>
      <c r="D6" s="122" t="s">
        <v>231</v>
      </c>
      <c r="E6" s="29"/>
      <c r="F6" s="122"/>
      <c r="G6" s="122" t="s">
        <v>1123</v>
      </c>
      <c r="H6" s="53"/>
      <c r="I6" s="121"/>
      <c r="J6" s="122"/>
      <c r="K6" s="122"/>
      <c r="L6" s="122"/>
      <c r="M6" s="122"/>
      <c r="N6" s="122"/>
      <c r="O6" s="122"/>
      <c r="P6" s="122"/>
      <c r="Q6" s="122"/>
      <c r="R6" s="53" t="s">
        <v>145</v>
      </c>
    </row>
    <row r="7" customFormat="false" ht="17.45" hidden="false" customHeight="true" outlineLevel="0" collapsed="false">
      <c r="A7" s="121"/>
      <c r="B7" s="309"/>
      <c r="C7" s="309"/>
      <c r="D7" s="122" t="s">
        <v>248</v>
      </c>
      <c r="E7" s="29"/>
      <c r="F7" s="122"/>
      <c r="G7" s="122" t="s">
        <v>1124</v>
      </c>
      <c r="H7" s="53"/>
      <c r="I7" s="121"/>
      <c r="J7" s="122"/>
      <c r="K7" s="122"/>
      <c r="L7" s="122"/>
      <c r="M7" s="122"/>
      <c r="N7" s="122"/>
      <c r="O7" s="122"/>
      <c r="P7" s="122"/>
      <c r="Q7" s="122"/>
      <c r="R7" s="53"/>
    </row>
    <row r="8" customFormat="false" ht="13.5" hidden="false" customHeight="true" outlineLevel="0" collapsed="false">
      <c r="A8" s="759"/>
      <c r="B8" s="237"/>
      <c r="C8" s="760"/>
      <c r="D8" s="760"/>
      <c r="E8" s="760"/>
      <c r="F8" s="760"/>
      <c r="G8" s="715"/>
      <c r="H8" s="761"/>
      <c r="I8" s="762"/>
      <c r="J8" s="763"/>
      <c r="K8" s="715"/>
      <c r="L8" s="715"/>
      <c r="M8" s="715"/>
      <c r="N8" s="715"/>
      <c r="O8" s="715"/>
      <c r="P8" s="715"/>
      <c r="Q8" s="794"/>
      <c r="R8" s="759"/>
    </row>
    <row r="9" customFormat="false" ht="12.75" hidden="false" customHeight="false" outlineLevel="0" collapsed="false">
      <c r="A9" s="795" t="n">
        <v>1</v>
      </c>
      <c r="B9" s="483" t="s">
        <v>473</v>
      </c>
      <c r="C9" s="137" t="n">
        <v>20</v>
      </c>
      <c r="D9" s="137" t="n">
        <v>17</v>
      </c>
      <c r="E9" s="137" t="n">
        <v>3</v>
      </c>
      <c r="F9" s="137" t="n">
        <v>1</v>
      </c>
      <c r="G9" s="137" t="n">
        <v>1</v>
      </c>
      <c r="H9" s="137" t="n">
        <v>3</v>
      </c>
      <c r="I9" s="137" t="n">
        <v>2</v>
      </c>
      <c r="J9" s="137" t="n">
        <v>1</v>
      </c>
      <c r="K9" s="137" t="n">
        <v>0</v>
      </c>
      <c r="L9" s="137" t="n">
        <v>3</v>
      </c>
      <c r="M9" s="137" t="n">
        <v>3</v>
      </c>
      <c r="N9" s="137" t="n">
        <v>3</v>
      </c>
      <c r="O9" s="137" t="n">
        <v>3</v>
      </c>
      <c r="P9" s="137" t="n">
        <v>0</v>
      </c>
      <c r="Q9" s="137" t="n">
        <v>0</v>
      </c>
      <c r="R9" s="796" t="n">
        <v>1</v>
      </c>
    </row>
    <row r="10" customFormat="false" ht="20.1" hidden="false" customHeight="true" outlineLevel="0" collapsed="false">
      <c r="A10" s="795" t="n">
        <v>2</v>
      </c>
      <c r="B10" s="82" t="s">
        <v>1228</v>
      </c>
      <c r="C10" s="135" t="n">
        <v>18</v>
      </c>
      <c r="D10" s="135" t="n">
        <v>15</v>
      </c>
      <c r="E10" s="135" t="n">
        <v>3</v>
      </c>
      <c r="F10" s="135" t="n">
        <v>1</v>
      </c>
      <c r="G10" s="135" t="n">
        <v>1</v>
      </c>
      <c r="H10" s="135" t="n">
        <v>2</v>
      </c>
      <c r="I10" s="135" t="n">
        <v>1</v>
      </c>
      <c r="J10" s="135" t="n">
        <v>1</v>
      </c>
      <c r="K10" s="135" t="n">
        <v>0</v>
      </c>
      <c r="L10" s="135" t="n">
        <v>3</v>
      </c>
      <c r="M10" s="135" t="n">
        <v>3</v>
      </c>
      <c r="N10" s="135" t="n">
        <v>3</v>
      </c>
      <c r="O10" s="135" t="n">
        <v>3</v>
      </c>
      <c r="P10" s="135" t="n">
        <v>0</v>
      </c>
      <c r="Q10" s="135" t="n">
        <v>0</v>
      </c>
      <c r="R10" s="796" t="n">
        <v>2</v>
      </c>
    </row>
    <row r="11" customFormat="false" ht="12.95" hidden="false" customHeight="true" outlineLevel="0" collapsed="false">
      <c r="A11" s="795" t="n">
        <v>3</v>
      </c>
      <c r="B11" s="82" t="s">
        <v>1229</v>
      </c>
      <c r="C11" s="135" t="n">
        <v>16</v>
      </c>
      <c r="D11" s="135" t="n">
        <v>14</v>
      </c>
      <c r="E11" s="135" t="n">
        <v>2</v>
      </c>
      <c r="F11" s="135" t="n">
        <v>1</v>
      </c>
      <c r="G11" s="135" t="n">
        <v>1</v>
      </c>
      <c r="H11" s="135" t="n">
        <v>2</v>
      </c>
      <c r="I11" s="135" t="n">
        <v>0</v>
      </c>
      <c r="J11" s="135" t="n">
        <v>1</v>
      </c>
      <c r="K11" s="135" t="n">
        <v>0</v>
      </c>
      <c r="L11" s="135" t="n">
        <v>3</v>
      </c>
      <c r="M11" s="135" t="n">
        <v>3</v>
      </c>
      <c r="N11" s="135" t="n">
        <v>3</v>
      </c>
      <c r="O11" s="135" t="n">
        <v>2</v>
      </c>
      <c r="P11" s="135" t="n">
        <v>0</v>
      </c>
      <c r="Q11" s="135" t="n">
        <v>0</v>
      </c>
      <c r="R11" s="796" t="n">
        <v>3</v>
      </c>
    </row>
    <row r="12" customFormat="false" ht="12.95" hidden="false" customHeight="true" outlineLevel="0" collapsed="false">
      <c r="A12" s="795" t="n">
        <v>4</v>
      </c>
      <c r="B12" s="82" t="s">
        <v>1230</v>
      </c>
      <c r="C12" s="135" t="n">
        <v>2</v>
      </c>
      <c r="D12" s="135" t="n">
        <v>1</v>
      </c>
      <c r="E12" s="135" t="n">
        <v>1</v>
      </c>
      <c r="F12" s="135" t="n">
        <v>0</v>
      </c>
      <c r="G12" s="135" t="n">
        <v>0</v>
      </c>
      <c r="H12" s="135" t="n">
        <v>0</v>
      </c>
      <c r="I12" s="135" t="n">
        <v>1</v>
      </c>
      <c r="J12" s="135" t="n">
        <v>0</v>
      </c>
      <c r="K12" s="135" t="n">
        <v>0</v>
      </c>
      <c r="L12" s="135" t="n">
        <v>0</v>
      </c>
      <c r="M12" s="135" t="n">
        <v>0</v>
      </c>
      <c r="N12" s="135" t="n">
        <v>0</v>
      </c>
      <c r="O12" s="135" t="n">
        <v>1</v>
      </c>
      <c r="P12" s="135" t="n">
        <v>0</v>
      </c>
      <c r="Q12" s="135" t="n">
        <v>0</v>
      </c>
      <c r="R12" s="796" t="n">
        <v>4</v>
      </c>
    </row>
    <row r="13" customFormat="false" ht="12.95" hidden="false" customHeight="true" outlineLevel="0" collapsed="false">
      <c r="A13" s="795" t="s">
        <v>64</v>
      </c>
      <c r="B13" s="105" t="s">
        <v>1231</v>
      </c>
      <c r="C13" s="148"/>
      <c r="D13" s="78"/>
      <c r="E13" s="78"/>
      <c r="F13" s="78"/>
      <c r="G13" s="78"/>
      <c r="H13" s="78"/>
      <c r="I13" s="78"/>
      <c r="J13" s="78"/>
      <c r="K13" s="78"/>
      <c r="L13" s="78"/>
      <c r="M13" s="78"/>
      <c r="N13" s="78"/>
      <c r="O13" s="78"/>
      <c r="P13" s="78"/>
      <c r="Q13" s="78"/>
      <c r="R13" s="739"/>
    </row>
    <row r="14" customFormat="false" ht="12" hidden="false" customHeight="true" outlineLevel="0" collapsed="false">
      <c r="A14" s="795"/>
      <c r="B14" s="82" t="s">
        <v>1232</v>
      </c>
      <c r="C14" s="135" t="n">
        <v>0</v>
      </c>
      <c r="D14" s="135" t="n">
        <v>0</v>
      </c>
      <c r="E14" s="135" t="n">
        <v>0</v>
      </c>
      <c r="F14" s="135" t="n">
        <v>0</v>
      </c>
      <c r="G14" s="135" t="n">
        <v>0</v>
      </c>
      <c r="H14" s="135" t="n">
        <v>0</v>
      </c>
      <c r="I14" s="135" t="n">
        <v>0</v>
      </c>
      <c r="J14" s="135" t="n">
        <v>0</v>
      </c>
      <c r="K14" s="135" t="n">
        <v>0</v>
      </c>
      <c r="L14" s="135" t="n">
        <v>0</v>
      </c>
      <c r="M14" s="135" t="n">
        <v>0</v>
      </c>
      <c r="N14" s="135" t="n">
        <v>0</v>
      </c>
      <c r="O14" s="135" t="n">
        <v>0</v>
      </c>
      <c r="P14" s="135" t="n">
        <v>0</v>
      </c>
      <c r="Q14" s="135" t="n">
        <v>0</v>
      </c>
      <c r="R14" s="796" t="s">
        <v>64</v>
      </c>
    </row>
    <row r="15" customFormat="false" ht="20.1" hidden="false" customHeight="true" outlineLevel="0" collapsed="false">
      <c r="A15" s="795" t="s">
        <v>72</v>
      </c>
      <c r="B15" s="105" t="s">
        <v>1233</v>
      </c>
      <c r="C15" s="767"/>
      <c r="D15" s="768"/>
      <c r="E15" s="768"/>
      <c r="F15" s="768"/>
      <c r="G15" s="768"/>
      <c r="H15" s="768"/>
      <c r="I15" s="768"/>
      <c r="J15" s="768"/>
      <c r="K15" s="768"/>
      <c r="L15" s="768"/>
      <c r="M15" s="768"/>
      <c r="N15" s="768"/>
      <c r="O15" s="768"/>
      <c r="P15" s="768"/>
      <c r="Q15" s="768"/>
      <c r="R15" s="739"/>
    </row>
    <row r="16" customFormat="false" ht="12.95" hidden="false" customHeight="true" outlineLevel="0" collapsed="false">
      <c r="A16" s="795"/>
      <c r="B16" s="82" t="s">
        <v>1234</v>
      </c>
      <c r="C16" s="135" t="n">
        <v>0</v>
      </c>
      <c r="D16" s="135" t="n">
        <v>0</v>
      </c>
      <c r="E16" s="135" t="n">
        <v>0</v>
      </c>
      <c r="F16" s="135" t="n">
        <v>0</v>
      </c>
      <c r="G16" s="135" t="n">
        <v>0</v>
      </c>
      <c r="H16" s="135" t="n">
        <v>0</v>
      </c>
      <c r="I16" s="135" t="n">
        <v>0</v>
      </c>
      <c r="J16" s="135" t="n">
        <v>0</v>
      </c>
      <c r="K16" s="135" t="n">
        <v>0</v>
      </c>
      <c r="L16" s="135" t="n">
        <v>0</v>
      </c>
      <c r="M16" s="135" t="n">
        <v>0</v>
      </c>
      <c r="N16" s="135" t="n">
        <v>0</v>
      </c>
      <c r="O16" s="135" t="n">
        <v>0</v>
      </c>
      <c r="P16" s="135" t="n">
        <v>0</v>
      </c>
      <c r="Q16" s="135" t="n">
        <v>0</v>
      </c>
      <c r="R16" s="796" t="s">
        <v>72</v>
      </c>
    </row>
    <row r="17" customFormat="false" ht="12.95" hidden="false" customHeight="true" outlineLevel="0" collapsed="false">
      <c r="A17" s="795" t="s">
        <v>78</v>
      </c>
      <c r="B17" s="82" t="s">
        <v>1235</v>
      </c>
      <c r="C17" s="135" t="n">
        <v>0</v>
      </c>
      <c r="D17" s="135" t="n">
        <v>0</v>
      </c>
      <c r="E17" s="135" t="n">
        <v>0</v>
      </c>
      <c r="F17" s="135" t="n">
        <v>0</v>
      </c>
      <c r="G17" s="135" t="n">
        <v>0</v>
      </c>
      <c r="H17" s="135" t="n">
        <v>0</v>
      </c>
      <c r="I17" s="135" t="n">
        <v>0</v>
      </c>
      <c r="J17" s="135" t="n">
        <v>0</v>
      </c>
      <c r="K17" s="135" t="n">
        <v>0</v>
      </c>
      <c r="L17" s="135" t="n">
        <v>0</v>
      </c>
      <c r="M17" s="135" t="n">
        <v>0</v>
      </c>
      <c r="N17" s="135" t="n">
        <v>0</v>
      </c>
      <c r="O17" s="135" t="n">
        <v>0</v>
      </c>
      <c r="P17" s="135" t="n">
        <v>0</v>
      </c>
      <c r="Q17" s="135" t="n">
        <v>0</v>
      </c>
      <c r="R17" s="796" t="s">
        <v>78</v>
      </c>
    </row>
    <row r="18" customFormat="false" ht="12.95" hidden="false" customHeight="true" outlineLevel="0" collapsed="false">
      <c r="A18" s="795" t="s">
        <v>86</v>
      </c>
      <c r="B18" s="82" t="s">
        <v>1236</v>
      </c>
      <c r="C18" s="135" t="n">
        <v>0</v>
      </c>
      <c r="D18" s="135" t="n">
        <v>0</v>
      </c>
      <c r="E18" s="135" t="n">
        <v>0</v>
      </c>
      <c r="F18" s="135" t="n">
        <v>0</v>
      </c>
      <c r="G18" s="135" t="n">
        <v>0</v>
      </c>
      <c r="H18" s="135" t="n">
        <v>0</v>
      </c>
      <c r="I18" s="135" t="n">
        <v>0</v>
      </c>
      <c r="J18" s="135" t="n">
        <v>0</v>
      </c>
      <c r="K18" s="135" t="n">
        <v>0</v>
      </c>
      <c r="L18" s="135" t="n">
        <v>0</v>
      </c>
      <c r="M18" s="135" t="n">
        <v>0</v>
      </c>
      <c r="N18" s="135" t="n">
        <v>0</v>
      </c>
      <c r="O18" s="135" t="n">
        <v>0</v>
      </c>
      <c r="P18" s="135" t="n">
        <v>0</v>
      </c>
      <c r="Q18" s="135" t="n">
        <v>0</v>
      </c>
      <c r="R18" s="796" t="s">
        <v>86</v>
      </c>
    </row>
    <row r="19" customFormat="false" ht="12.95" hidden="false" customHeight="true" outlineLevel="0" collapsed="false">
      <c r="A19" s="795" t="s">
        <v>103</v>
      </c>
      <c r="B19" s="105" t="s">
        <v>1237</v>
      </c>
      <c r="C19" s="148"/>
      <c r="D19" s="78"/>
      <c r="E19" s="78"/>
      <c r="F19" s="78"/>
      <c r="G19" s="78"/>
      <c r="H19" s="78"/>
      <c r="I19" s="78"/>
      <c r="J19" s="78"/>
      <c r="K19" s="78"/>
      <c r="L19" s="78"/>
      <c r="M19" s="78"/>
      <c r="N19" s="78"/>
      <c r="O19" s="78"/>
      <c r="P19" s="78"/>
      <c r="Q19" s="78"/>
      <c r="R19" s="739"/>
    </row>
    <row r="20" customFormat="false" ht="12.95" hidden="false" customHeight="true" outlineLevel="0" collapsed="false">
      <c r="A20" s="795"/>
      <c r="B20" s="82" t="s">
        <v>1238</v>
      </c>
      <c r="C20" s="135" t="n">
        <v>0</v>
      </c>
      <c r="D20" s="135" t="n">
        <v>0</v>
      </c>
      <c r="E20" s="135" t="n">
        <v>0</v>
      </c>
      <c r="F20" s="135" t="n">
        <v>0</v>
      </c>
      <c r="G20" s="135" t="n">
        <v>0</v>
      </c>
      <c r="H20" s="135" t="n">
        <v>0</v>
      </c>
      <c r="I20" s="135" t="n">
        <v>0</v>
      </c>
      <c r="J20" s="135" t="n">
        <v>0</v>
      </c>
      <c r="K20" s="135" t="n">
        <v>0</v>
      </c>
      <c r="L20" s="135" t="n">
        <v>0</v>
      </c>
      <c r="M20" s="135" t="n">
        <v>0</v>
      </c>
      <c r="N20" s="135" t="n">
        <v>0</v>
      </c>
      <c r="O20" s="135" t="n">
        <v>0</v>
      </c>
      <c r="P20" s="135" t="n">
        <v>0</v>
      </c>
      <c r="Q20" s="135" t="n">
        <v>0</v>
      </c>
      <c r="R20" s="796" t="s">
        <v>103</v>
      </c>
    </row>
    <row r="21" customFormat="false" ht="12.95" hidden="false" customHeight="true" outlineLevel="0" collapsed="false">
      <c r="A21" s="795" t="s">
        <v>1239</v>
      </c>
      <c r="B21" s="154" t="s">
        <v>1240</v>
      </c>
      <c r="C21" s="135" t="n">
        <v>0</v>
      </c>
      <c r="D21" s="135" t="n">
        <v>0</v>
      </c>
      <c r="E21" s="135" t="n">
        <v>0</v>
      </c>
      <c r="F21" s="135" t="n">
        <v>0</v>
      </c>
      <c r="G21" s="135" t="n">
        <v>0</v>
      </c>
      <c r="H21" s="135" t="n">
        <v>0</v>
      </c>
      <c r="I21" s="135" t="n">
        <v>0</v>
      </c>
      <c r="J21" s="135" t="n">
        <v>0</v>
      </c>
      <c r="K21" s="135" t="n">
        <v>0</v>
      </c>
      <c r="L21" s="135" t="n">
        <v>0</v>
      </c>
      <c r="M21" s="135" t="n">
        <v>0</v>
      </c>
      <c r="N21" s="135" t="n">
        <v>0</v>
      </c>
      <c r="O21" s="135" t="n">
        <v>0</v>
      </c>
      <c r="P21" s="135" t="n">
        <v>0</v>
      </c>
      <c r="Q21" s="135" t="n">
        <v>0</v>
      </c>
      <c r="R21" s="796" t="s">
        <v>1239</v>
      </c>
    </row>
    <row r="22" customFormat="false" ht="12.95" hidden="false" customHeight="true" outlineLevel="0" collapsed="false">
      <c r="A22" s="795" t="s">
        <v>1241</v>
      </c>
      <c r="B22" s="154" t="s">
        <v>1242</v>
      </c>
      <c r="C22" s="135" t="n">
        <v>0</v>
      </c>
      <c r="D22" s="135" t="n">
        <v>0</v>
      </c>
      <c r="E22" s="135" t="n">
        <v>0</v>
      </c>
      <c r="F22" s="135" t="n">
        <v>0</v>
      </c>
      <c r="G22" s="135" t="n">
        <v>0</v>
      </c>
      <c r="H22" s="135" t="n">
        <v>0</v>
      </c>
      <c r="I22" s="135" t="n">
        <v>0</v>
      </c>
      <c r="J22" s="135" t="n">
        <v>0</v>
      </c>
      <c r="K22" s="135" t="n">
        <v>0</v>
      </c>
      <c r="L22" s="135" t="n">
        <v>0</v>
      </c>
      <c r="M22" s="135" t="n">
        <v>0</v>
      </c>
      <c r="N22" s="135" t="n">
        <v>0</v>
      </c>
      <c r="O22" s="135" t="n">
        <v>0</v>
      </c>
      <c r="P22" s="135" t="n">
        <v>0</v>
      </c>
      <c r="Q22" s="135" t="n">
        <v>0</v>
      </c>
      <c r="R22" s="796" t="s">
        <v>1241</v>
      </c>
    </row>
    <row r="23" customFormat="false" ht="12.95" hidden="false" customHeight="true" outlineLevel="0" collapsed="false">
      <c r="A23" s="795" t="s">
        <v>1243</v>
      </c>
      <c r="B23" s="203" t="s">
        <v>1244</v>
      </c>
      <c r="C23" s="148"/>
      <c r="D23" s="78"/>
      <c r="E23" s="78"/>
      <c r="F23" s="78"/>
      <c r="G23" s="78"/>
      <c r="H23" s="78"/>
      <c r="I23" s="78"/>
      <c r="J23" s="78"/>
      <c r="K23" s="78"/>
      <c r="L23" s="78"/>
      <c r="M23" s="78"/>
      <c r="N23" s="78"/>
      <c r="O23" s="78"/>
      <c r="P23" s="78"/>
      <c r="Q23" s="78"/>
      <c r="R23" s="796"/>
    </row>
    <row r="24" customFormat="false" ht="12.95" hidden="false" customHeight="true" outlineLevel="0" collapsed="false">
      <c r="A24" s="795"/>
      <c r="B24" s="82" t="s">
        <v>1245</v>
      </c>
      <c r="C24" s="135" t="n">
        <v>0</v>
      </c>
      <c r="D24" s="135" t="n">
        <v>0</v>
      </c>
      <c r="E24" s="135" t="n">
        <v>0</v>
      </c>
      <c r="F24" s="135" t="n">
        <v>0</v>
      </c>
      <c r="G24" s="135" t="n">
        <v>0</v>
      </c>
      <c r="H24" s="135" t="n">
        <v>0</v>
      </c>
      <c r="I24" s="135" t="n">
        <v>0</v>
      </c>
      <c r="J24" s="135" t="n">
        <v>0</v>
      </c>
      <c r="K24" s="135" t="n">
        <v>0</v>
      </c>
      <c r="L24" s="135" t="n">
        <v>0</v>
      </c>
      <c r="M24" s="135" t="n">
        <v>0</v>
      </c>
      <c r="N24" s="135" t="n">
        <v>0</v>
      </c>
      <c r="O24" s="135" t="n">
        <v>0</v>
      </c>
      <c r="P24" s="135" t="n">
        <v>0</v>
      </c>
      <c r="Q24" s="135" t="n">
        <v>0</v>
      </c>
      <c r="R24" s="796" t="s">
        <v>1243</v>
      </c>
    </row>
    <row r="25" customFormat="false" ht="12.95" hidden="false" customHeight="true" outlineLevel="0" collapsed="false">
      <c r="A25" s="795" t="n">
        <v>13</v>
      </c>
      <c r="B25" s="82" t="s">
        <v>1246</v>
      </c>
      <c r="C25" s="135" t="n">
        <v>0</v>
      </c>
      <c r="D25" s="135" t="n">
        <v>0</v>
      </c>
      <c r="E25" s="135" t="n">
        <v>0</v>
      </c>
      <c r="F25" s="135" t="n">
        <v>0</v>
      </c>
      <c r="G25" s="135" t="n">
        <v>0</v>
      </c>
      <c r="H25" s="135" t="n">
        <v>0</v>
      </c>
      <c r="I25" s="135" t="n">
        <v>0</v>
      </c>
      <c r="J25" s="135" t="n">
        <v>0</v>
      </c>
      <c r="K25" s="135" t="n">
        <v>0</v>
      </c>
      <c r="L25" s="135" t="n">
        <v>0</v>
      </c>
      <c r="M25" s="135" t="n">
        <v>0</v>
      </c>
      <c r="N25" s="135" t="n">
        <v>0</v>
      </c>
      <c r="O25" s="135" t="n">
        <v>0</v>
      </c>
      <c r="P25" s="135" t="n">
        <v>0</v>
      </c>
      <c r="Q25" s="135" t="n">
        <v>0</v>
      </c>
      <c r="R25" s="796" t="s">
        <v>1247</v>
      </c>
    </row>
    <row r="26" customFormat="false" ht="20.1" hidden="false" customHeight="true" outlineLevel="0" collapsed="false">
      <c r="A26" s="795" t="s">
        <v>1248</v>
      </c>
      <c r="B26" s="105" t="s">
        <v>1249</v>
      </c>
      <c r="C26" s="148"/>
      <c r="D26" s="78"/>
      <c r="E26" s="78"/>
      <c r="F26" s="78"/>
      <c r="G26" s="78"/>
      <c r="H26" s="78"/>
      <c r="I26" s="78"/>
      <c r="J26" s="78"/>
      <c r="K26" s="78"/>
      <c r="L26" s="78"/>
      <c r="M26" s="78"/>
      <c r="N26" s="78"/>
      <c r="O26" s="78"/>
      <c r="P26" s="78"/>
      <c r="Q26" s="78"/>
      <c r="R26" s="739"/>
    </row>
    <row r="27" customFormat="false" ht="12.95" hidden="false" customHeight="true" outlineLevel="0" collapsed="false">
      <c r="A27" s="795"/>
      <c r="B27" s="82" t="s">
        <v>1250</v>
      </c>
      <c r="C27" s="135" t="n">
        <v>0</v>
      </c>
      <c r="D27" s="135" t="n">
        <v>0</v>
      </c>
      <c r="E27" s="135" t="n">
        <v>0</v>
      </c>
      <c r="F27" s="135" t="n">
        <v>0</v>
      </c>
      <c r="G27" s="135" t="n">
        <v>0</v>
      </c>
      <c r="H27" s="135" t="n">
        <v>0</v>
      </c>
      <c r="I27" s="135" t="n">
        <v>0</v>
      </c>
      <c r="J27" s="135" t="n">
        <v>0</v>
      </c>
      <c r="K27" s="135" t="n">
        <v>0</v>
      </c>
      <c r="L27" s="135" t="n">
        <v>0</v>
      </c>
      <c r="M27" s="135" t="n">
        <v>0</v>
      </c>
      <c r="N27" s="135" t="n">
        <v>0</v>
      </c>
      <c r="O27" s="135" t="n">
        <v>0</v>
      </c>
      <c r="P27" s="135" t="n">
        <v>0</v>
      </c>
      <c r="Q27" s="135" t="n">
        <v>0</v>
      </c>
      <c r="R27" s="739" t="s">
        <v>1248</v>
      </c>
    </row>
    <row r="28" s="744" customFormat="true" ht="20.1" hidden="false" customHeight="true" outlineLevel="0" collapsed="false">
      <c r="A28" s="795" t="s">
        <v>1251</v>
      </c>
      <c r="B28" s="82" t="s">
        <v>1252</v>
      </c>
      <c r="C28" s="135" t="n">
        <v>0</v>
      </c>
      <c r="D28" s="135" t="n">
        <v>0</v>
      </c>
      <c r="E28" s="135" t="n">
        <v>0</v>
      </c>
      <c r="F28" s="135" t="n">
        <v>0</v>
      </c>
      <c r="G28" s="135" t="n">
        <v>0</v>
      </c>
      <c r="H28" s="135" t="n">
        <v>0</v>
      </c>
      <c r="I28" s="135" t="n">
        <v>0</v>
      </c>
      <c r="J28" s="135" t="n">
        <v>0</v>
      </c>
      <c r="K28" s="135" t="n">
        <v>0</v>
      </c>
      <c r="L28" s="135" t="n">
        <v>0</v>
      </c>
      <c r="M28" s="135" t="n">
        <v>0</v>
      </c>
      <c r="N28" s="135" t="n">
        <v>0</v>
      </c>
      <c r="O28" s="135" t="n">
        <v>0</v>
      </c>
      <c r="P28" s="135" t="n">
        <v>0</v>
      </c>
      <c r="Q28" s="135" t="n">
        <v>0</v>
      </c>
      <c r="R28" s="796" t="s">
        <v>1251</v>
      </c>
    </row>
    <row r="29" s="744" customFormat="true" ht="12.95" hidden="false" customHeight="true" outlineLevel="0" collapsed="false">
      <c r="A29" s="795" t="s">
        <v>1253</v>
      </c>
      <c r="B29" s="81" t="s">
        <v>1254</v>
      </c>
      <c r="C29" s="148"/>
      <c r="D29" s="78"/>
      <c r="E29" s="78"/>
      <c r="F29" s="78"/>
      <c r="G29" s="78"/>
      <c r="H29" s="78"/>
      <c r="I29" s="78"/>
      <c r="J29" s="78"/>
      <c r="K29" s="78"/>
      <c r="L29" s="78"/>
      <c r="M29" s="78"/>
      <c r="N29" s="78"/>
      <c r="O29" s="78"/>
      <c r="P29" s="78"/>
      <c r="Q29" s="78"/>
      <c r="R29" s="796"/>
    </row>
    <row r="30" s="744" customFormat="true" ht="12.95" hidden="false" customHeight="true" outlineLevel="0" collapsed="false">
      <c r="A30" s="795"/>
      <c r="B30" s="75" t="s">
        <v>1255</v>
      </c>
      <c r="C30" s="135" t="n">
        <v>0</v>
      </c>
      <c r="D30" s="135" t="n">
        <v>0</v>
      </c>
      <c r="E30" s="135" t="n">
        <v>0</v>
      </c>
      <c r="F30" s="135" t="n">
        <v>0</v>
      </c>
      <c r="G30" s="135" t="n">
        <v>0</v>
      </c>
      <c r="H30" s="135" t="n">
        <v>0</v>
      </c>
      <c r="I30" s="135" t="n">
        <v>0</v>
      </c>
      <c r="J30" s="135" t="n">
        <v>0</v>
      </c>
      <c r="K30" s="135" t="n">
        <v>0</v>
      </c>
      <c r="L30" s="135" t="n">
        <v>0</v>
      </c>
      <c r="M30" s="135" t="n">
        <v>0</v>
      </c>
      <c r="N30" s="135" t="n">
        <v>0</v>
      </c>
      <c r="O30" s="135" t="n">
        <v>0</v>
      </c>
      <c r="P30" s="135" t="n">
        <v>0</v>
      </c>
      <c r="Q30" s="135" t="n">
        <v>0</v>
      </c>
      <c r="R30" s="796" t="s">
        <v>1253</v>
      </c>
    </row>
    <row r="31" s="744" customFormat="true" ht="12.95" hidden="false" customHeight="true" outlineLevel="0" collapsed="false">
      <c r="A31" s="62" t="n">
        <v>17</v>
      </c>
      <c r="B31" s="105" t="s">
        <v>1256</v>
      </c>
      <c r="C31" s="148"/>
      <c r="D31" s="78"/>
      <c r="E31" s="78"/>
      <c r="F31" s="78"/>
      <c r="G31" s="78"/>
      <c r="H31" s="78"/>
      <c r="I31" s="78"/>
      <c r="J31" s="78"/>
      <c r="K31" s="78"/>
      <c r="L31" s="78"/>
      <c r="M31" s="78"/>
      <c r="N31" s="78"/>
      <c r="O31" s="78"/>
      <c r="P31" s="78"/>
      <c r="Q31" s="78"/>
      <c r="R31" s="796"/>
    </row>
    <row r="32" s="744" customFormat="true" ht="12.95" hidden="false" customHeight="true" outlineLevel="0" collapsed="false">
      <c r="A32" s="795"/>
      <c r="B32" s="105" t="s">
        <v>1257</v>
      </c>
      <c r="C32" s="148"/>
      <c r="D32" s="78"/>
      <c r="E32" s="78"/>
      <c r="F32" s="78"/>
      <c r="G32" s="78"/>
      <c r="H32" s="78"/>
      <c r="I32" s="78"/>
      <c r="J32" s="78"/>
      <c r="K32" s="78"/>
      <c r="L32" s="78"/>
      <c r="M32" s="78"/>
      <c r="N32" s="78"/>
      <c r="O32" s="78"/>
      <c r="P32" s="78"/>
      <c r="Q32" s="78"/>
      <c r="R32" s="796"/>
    </row>
    <row r="33" s="744" customFormat="true" ht="12.95" hidden="false" customHeight="true" outlineLevel="0" collapsed="false">
      <c r="A33" s="795"/>
      <c r="B33" s="82" t="s">
        <v>1258</v>
      </c>
      <c r="C33" s="135" t="n">
        <v>0</v>
      </c>
      <c r="D33" s="135" t="n">
        <v>0</v>
      </c>
      <c r="E33" s="135" t="n">
        <v>0</v>
      </c>
      <c r="F33" s="135" t="n">
        <v>0</v>
      </c>
      <c r="G33" s="135" t="n">
        <v>0</v>
      </c>
      <c r="H33" s="135" t="n">
        <v>0</v>
      </c>
      <c r="I33" s="135" t="n">
        <v>0</v>
      </c>
      <c r="J33" s="135" t="n">
        <v>0</v>
      </c>
      <c r="K33" s="135" t="n">
        <v>0</v>
      </c>
      <c r="L33" s="135" t="n">
        <v>0</v>
      </c>
      <c r="M33" s="135" t="n">
        <v>0</v>
      </c>
      <c r="N33" s="135" t="n">
        <v>0</v>
      </c>
      <c r="O33" s="135" t="n">
        <v>0</v>
      </c>
      <c r="P33" s="135" t="n">
        <v>0</v>
      </c>
      <c r="Q33" s="135" t="n">
        <v>0</v>
      </c>
      <c r="R33" s="796" t="s">
        <v>1259</v>
      </c>
    </row>
    <row r="34" customFormat="false" ht="12.95" hidden="false" customHeight="true" outlineLevel="0" collapsed="false">
      <c r="A34" s="795" t="s">
        <v>1260</v>
      </c>
      <c r="B34" s="105" t="s">
        <v>1261</v>
      </c>
      <c r="C34" s="148"/>
      <c r="D34" s="78"/>
      <c r="E34" s="78"/>
      <c r="F34" s="78"/>
      <c r="G34" s="78"/>
      <c r="H34" s="78"/>
      <c r="I34" s="78"/>
      <c r="J34" s="78"/>
      <c r="K34" s="78"/>
      <c r="L34" s="78"/>
      <c r="M34" s="78"/>
      <c r="N34" s="78"/>
      <c r="O34" s="78"/>
      <c r="P34" s="78"/>
      <c r="Q34" s="78"/>
      <c r="R34" s="739"/>
    </row>
    <row r="35" customFormat="false" ht="12.95" hidden="false" customHeight="true" outlineLevel="0" collapsed="false">
      <c r="A35" s="795"/>
      <c r="B35" s="105" t="s">
        <v>1262</v>
      </c>
      <c r="C35" s="148"/>
      <c r="D35" s="78"/>
      <c r="E35" s="78"/>
      <c r="F35" s="78"/>
      <c r="G35" s="78"/>
      <c r="H35" s="78"/>
      <c r="I35" s="78"/>
      <c r="J35" s="78"/>
      <c r="K35" s="78"/>
      <c r="L35" s="78"/>
      <c r="M35" s="78"/>
      <c r="N35" s="78"/>
      <c r="O35" s="78"/>
      <c r="P35" s="78"/>
      <c r="Q35" s="78"/>
      <c r="R35" s="739"/>
    </row>
    <row r="36" customFormat="false" ht="12.95" hidden="false" customHeight="true" outlineLevel="0" collapsed="false">
      <c r="A36" s="795"/>
      <c r="B36" s="82" t="s">
        <v>1263</v>
      </c>
      <c r="C36" s="135" t="n">
        <v>0</v>
      </c>
      <c r="D36" s="135" t="n">
        <v>0</v>
      </c>
      <c r="E36" s="135" t="n">
        <v>0</v>
      </c>
      <c r="F36" s="135" t="n">
        <v>0</v>
      </c>
      <c r="G36" s="135" t="n">
        <v>0</v>
      </c>
      <c r="H36" s="135" t="n">
        <v>0</v>
      </c>
      <c r="I36" s="135" t="n">
        <v>0</v>
      </c>
      <c r="J36" s="135" t="n">
        <v>0</v>
      </c>
      <c r="K36" s="135" t="n">
        <v>0</v>
      </c>
      <c r="L36" s="135" t="n">
        <v>0</v>
      </c>
      <c r="M36" s="135" t="n">
        <v>0</v>
      </c>
      <c r="N36" s="135" t="n">
        <v>0</v>
      </c>
      <c r="O36" s="135" t="n">
        <v>0</v>
      </c>
      <c r="P36" s="135" t="n">
        <v>0</v>
      </c>
      <c r="Q36" s="135" t="n">
        <v>0</v>
      </c>
      <c r="R36" s="796" t="s">
        <v>1260</v>
      </c>
    </row>
    <row r="37" customFormat="false" ht="12.95" hidden="false" customHeight="true" outlineLevel="0" collapsed="false">
      <c r="A37" s="795" t="s">
        <v>1264</v>
      </c>
      <c r="B37" s="105" t="s">
        <v>1265</v>
      </c>
      <c r="C37" s="148"/>
      <c r="D37" s="78"/>
      <c r="E37" s="78"/>
      <c r="F37" s="78"/>
      <c r="G37" s="78"/>
      <c r="H37" s="78"/>
      <c r="I37" s="78"/>
      <c r="J37" s="78"/>
      <c r="K37" s="78"/>
      <c r="L37" s="78"/>
      <c r="M37" s="78"/>
      <c r="N37" s="78"/>
      <c r="O37" s="78"/>
      <c r="P37" s="78"/>
      <c r="Q37" s="78"/>
      <c r="R37" s="739"/>
    </row>
    <row r="38" customFormat="false" ht="12.95" hidden="false" customHeight="true" outlineLevel="0" collapsed="false">
      <c r="A38" s="795"/>
      <c r="B38" s="82" t="s">
        <v>1266</v>
      </c>
      <c r="C38" s="135" t="n">
        <v>0</v>
      </c>
      <c r="D38" s="135" t="n">
        <v>0</v>
      </c>
      <c r="E38" s="135" t="n">
        <v>0</v>
      </c>
      <c r="F38" s="135" t="n">
        <v>0</v>
      </c>
      <c r="G38" s="135" t="n">
        <v>0</v>
      </c>
      <c r="H38" s="135" t="n">
        <v>0</v>
      </c>
      <c r="I38" s="135" t="n">
        <v>0</v>
      </c>
      <c r="J38" s="135" t="n">
        <v>0</v>
      </c>
      <c r="K38" s="135" t="n">
        <v>0</v>
      </c>
      <c r="L38" s="135" t="n">
        <v>0</v>
      </c>
      <c r="M38" s="135" t="n">
        <v>0</v>
      </c>
      <c r="N38" s="135" t="n">
        <v>0</v>
      </c>
      <c r="O38" s="135" t="n">
        <v>0</v>
      </c>
      <c r="P38" s="135" t="n">
        <v>0</v>
      </c>
      <c r="Q38" s="135" t="n">
        <v>0</v>
      </c>
      <c r="R38" s="796" t="s">
        <v>1264</v>
      </c>
    </row>
    <row r="39" customFormat="false" ht="20.1" hidden="false" customHeight="true" outlineLevel="0" collapsed="false">
      <c r="A39" s="795" t="s">
        <v>1267</v>
      </c>
      <c r="B39" s="105" t="s">
        <v>1268</v>
      </c>
      <c r="C39" s="767"/>
      <c r="D39" s="768"/>
      <c r="E39" s="768"/>
      <c r="F39" s="768"/>
      <c r="G39" s="768"/>
      <c r="H39" s="768"/>
      <c r="I39" s="768"/>
      <c r="J39" s="768"/>
      <c r="K39" s="768"/>
      <c r="L39" s="768"/>
      <c r="M39" s="768"/>
      <c r="N39" s="768"/>
      <c r="O39" s="768"/>
      <c r="P39" s="768"/>
      <c r="Q39" s="768"/>
      <c r="R39" s="739"/>
    </row>
    <row r="40" customFormat="false" ht="12.95" hidden="false" customHeight="true" outlineLevel="0" collapsed="false">
      <c r="A40" s="795"/>
      <c r="B40" s="82" t="s">
        <v>1269</v>
      </c>
      <c r="C40" s="135" t="n">
        <v>0</v>
      </c>
      <c r="D40" s="135" t="n">
        <v>0</v>
      </c>
      <c r="E40" s="135" t="n">
        <v>0</v>
      </c>
      <c r="F40" s="135" t="n">
        <v>0</v>
      </c>
      <c r="G40" s="135" t="n">
        <v>0</v>
      </c>
      <c r="H40" s="135" t="n">
        <v>0</v>
      </c>
      <c r="I40" s="135" t="n">
        <v>0</v>
      </c>
      <c r="J40" s="135" t="n">
        <v>0</v>
      </c>
      <c r="K40" s="135" t="n">
        <v>0</v>
      </c>
      <c r="L40" s="135" t="n">
        <v>0</v>
      </c>
      <c r="M40" s="135" t="n">
        <v>0</v>
      </c>
      <c r="N40" s="135" t="n">
        <v>0</v>
      </c>
      <c r="O40" s="135" t="n">
        <v>0</v>
      </c>
      <c r="P40" s="135" t="n">
        <v>0</v>
      </c>
      <c r="Q40" s="135" t="n">
        <v>0</v>
      </c>
      <c r="R40" s="796" t="s">
        <v>1267</v>
      </c>
    </row>
    <row r="41" customFormat="false" ht="12.95" hidden="false" customHeight="true" outlineLevel="0" collapsed="false">
      <c r="A41" s="795" t="s">
        <v>1270</v>
      </c>
      <c r="B41" s="105" t="s">
        <v>1271</v>
      </c>
      <c r="C41" s="767"/>
      <c r="D41" s="768"/>
      <c r="E41" s="768"/>
      <c r="F41" s="768"/>
      <c r="G41" s="768"/>
      <c r="H41" s="768"/>
      <c r="I41" s="768"/>
      <c r="J41" s="768"/>
      <c r="K41" s="768"/>
      <c r="L41" s="768"/>
      <c r="M41" s="768"/>
      <c r="N41" s="768"/>
      <c r="O41" s="768"/>
      <c r="P41" s="768"/>
      <c r="Q41" s="768"/>
      <c r="R41" s="739"/>
    </row>
    <row r="42" customFormat="false" ht="12.95" hidden="false" customHeight="true" outlineLevel="0" collapsed="false">
      <c r="A42" s="795"/>
      <c r="B42" s="82" t="s">
        <v>1272</v>
      </c>
      <c r="C42" s="135" t="n">
        <v>0</v>
      </c>
      <c r="D42" s="135" t="n">
        <v>0</v>
      </c>
      <c r="E42" s="135" t="n">
        <v>0</v>
      </c>
      <c r="F42" s="135" t="n">
        <v>0</v>
      </c>
      <c r="G42" s="135" t="n">
        <v>0</v>
      </c>
      <c r="H42" s="135" t="n">
        <v>0</v>
      </c>
      <c r="I42" s="135" t="n">
        <v>0</v>
      </c>
      <c r="J42" s="135" t="n">
        <v>0</v>
      </c>
      <c r="K42" s="135" t="n">
        <v>0</v>
      </c>
      <c r="L42" s="135" t="n">
        <v>0</v>
      </c>
      <c r="M42" s="135" t="n">
        <v>0</v>
      </c>
      <c r="N42" s="135" t="n">
        <v>0</v>
      </c>
      <c r="O42" s="135" t="n">
        <v>0</v>
      </c>
      <c r="P42" s="135" t="n">
        <v>0</v>
      </c>
      <c r="Q42" s="135" t="n">
        <v>0</v>
      </c>
      <c r="R42" s="796" t="s">
        <v>1270</v>
      </c>
    </row>
    <row r="43" customFormat="false" ht="12.95" hidden="false" customHeight="true" outlineLevel="0" collapsed="false">
      <c r="A43" s="795" t="s">
        <v>1273</v>
      </c>
      <c r="B43" s="105" t="s">
        <v>1274</v>
      </c>
      <c r="C43" s="148"/>
      <c r="D43" s="78"/>
      <c r="E43" s="78"/>
      <c r="F43" s="78"/>
      <c r="G43" s="78"/>
      <c r="H43" s="78"/>
      <c r="I43" s="78"/>
      <c r="J43" s="78"/>
      <c r="K43" s="78"/>
      <c r="L43" s="78"/>
      <c r="M43" s="78"/>
      <c r="N43" s="78"/>
      <c r="O43" s="78"/>
      <c r="P43" s="78"/>
      <c r="Q43" s="78"/>
      <c r="R43" s="739"/>
    </row>
    <row r="44" customFormat="false" ht="12.95" hidden="false" customHeight="true" outlineLevel="0" collapsed="false">
      <c r="A44" s="795"/>
      <c r="B44" s="82" t="s">
        <v>1272</v>
      </c>
      <c r="C44" s="135" t="n">
        <v>0</v>
      </c>
      <c r="D44" s="135" t="n">
        <v>0</v>
      </c>
      <c r="E44" s="135" t="n">
        <v>0</v>
      </c>
      <c r="F44" s="135" t="n">
        <v>0</v>
      </c>
      <c r="G44" s="135" t="n">
        <v>0</v>
      </c>
      <c r="H44" s="135" t="n">
        <v>0</v>
      </c>
      <c r="I44" s="135" t="n">
        <v>0</v>
      </c>
      <c r="J44" s="135" t="n">
        <v>0</v>
      </c>
      <c r="K44" s="135" t="n">
        <v>0</v>
      </c>
      <c r="L44" s="135" t="n">
        <v>0</v>
      </c>
      <c r="M44" s="135" t="n">
        <v>0</v>
      </c>
      <c r="N44" s="135" t="n">
        <v>0</v>
      </c>
      <c r="O44" s="135" t="n">
        <v>0</v>
      </c>
      <c r="P44" s="135" t="n">
        <v>0</v>
      </c>
      <c r="Q44" s="135" t="n">
        <v>0</v>
      </c>
      <c r="R44" s="796" t="s">
        <v>1273</v>
      </c>
    </row>
    <row r="45" customFormat="false" ht="20.1" hidden="false" customHeight="true" outlineLevel="0" collapsed="false">
      <c r="A45" s="795" t="s">
        <v>1275</v>
      </c>
      <c r="B45" s="105" t="s">
        <v>1276</v>
      </c>
      <c r="C45" s="148"/>
      <c r="D45" s="78"/>
      <c r="E45" s="78"/>
      <c r="F45" s="78"/>
      <c r="G45" s="78"/>
      <c r="H45" s="78"/>
      <c r="I45" s="78"/>
      <c r="J45" s="78"/>
      <c r="K45" s="78"/>
      <c r="L45" s="78"/>
      <c r="M45" s="78"/>
      <c r="N45" s="78"/>
      <c r="O45" s="78"/>
      <c r="P45" s="78"/>
      <c r="Q45" s="78"/>
      <c r="R45" s="739"/>
    </row>
    <row r="46" customFormat="false" ht="12.95" hidden="false" customHeight="true" outlineLevel="0" collapsed="false">
      <c r="A46" s="795"/>
      <c r="B46" s="82" t="s">
        <v>1277</v>
      </c>
      <c r="C46" s="135" t="n">
        <v>1</v>
      </c>
      <c r="D46" s="135" t="n">
        <v>1</v>
      </c>
      <c r="E46" s="135" t="n">
        <v>0</v>
      </c>
      <c r="F46" s="135" t="n">
        <v>0</v>
      </c>
      <c r="G46" s="135" t="n">
        <v>0</v>
      </c>
      <c r="H46" s="135" t="n">
        <v>1</v>
      </c>
      <c r="I46" s="135" t="n">
        <v>0</v>
      </c>
      <c r="J46" s="135" t="n">
        <v>0</v>
      </c>
      <c r="K46" s="135" t="n">
        <v>0</v>
      </c>
      <c r="L46" s="135" t="n">
        <v>0</v>
      </c>
      <c r="M46" s="135" t="n">
        <v>0</v>
      </c>
      <c r="N46" s="135" t="n">
        <v>0</v>
      </c>
      <c r="O46" s="135" t="n">
        <v>0</v>
      </c>
      <c r="P46" s="135" t="n">
        <v>0</v>
      </c>
      <c r="Q46" s="135" t="n">
        <v>0</v>
      </c>
      <c r="R46" s="796" t="s">
        <v>1275</v>
      </c>
    </row>
    <row r="47" customFormat="false" ht="20.1" hidden="false" customHeight="true" outlineLevel="0" collapsed="false">
      <c r="A47" s="795" t="s">
        <v>1278</v>
      </c>
      <c r="B47" s="105" t="s">
        <v>1279</v>
      </c>
      <c r="C47" s="148"/>
      <c r="D47" s="78"/>
      <c r="E47" s="78"/>
      <c r="F47" s="78"/>
      <c r="G47" s="78"/>
      <c r="H47" s="78"/>
      <c r="I47" s="78"/>
      <c r="J47" s="78"/>
      <c r="K47" s="78"/>
      <c r="L47" s="78"/>
      <c r="M47" s="78"/>
      <c r="N47" s="78"/>
      <c r="O47" s="78"/>
      <c r="P47" s="78"/>
      <c r="Q47" s="78"/>
      <c r="R47" s="739"/>
    </row>
    <row r="48" customFormat="false" ht="12.95" hidden="false" customHeight="true" outlineLevel="0" collapsed="false">
      <c r="A48" s="795"/>
      <c r="B48" s="82" t="s">
        <v>1280</v>
      </c>
      <c r="C48" s="135" t="n">
        <v>0</v>
      </c>
      <c r="D48" s="135" t="n">
        <v>0</v>
      </c>
      <c r="E48" s="135" t="n">
        <v>0</v>
      </c>
      <c r="F48" s="135" t="n">
        <v>0</v>
      </c>
      <c r="G48" s="135" t="n">
        <v>0</v>
      </c>
      <c r="H48" s="135" t="n">
        <v>0</v>
      </c>
      <c r="I48" s="135" t="n">
        <v>0</v>
      </c>
      <c r="J48" s="135" t="n">
        <v>0</v>
      </c>
      <c r="K48" s="135" t="n">
        <v>0</v>
      </c>
      <c r="L48" s="135" t="n">
        <v>0</v>
      </c>
      <c r="M48" s="135" t="n">
        <v>0</v>
      </c>
      <c r="N48" s="135" t="n">
        <v>0</v>
      </c>
      <c r="O48" s="135" t="n">
        <v>0</v>
      </c>
      <c r="P48" s="135" t="n">
        <v>0</v>
      </c>
      <c r="Q48" s="135" t="n">
        <v>0</v>
      </c>
      <c r="R48" s="796" t="s">
        <v>1278</v>
      </c>
    </row>
    <row r="49" customFormat="false" ht="20.1" hidden="false" customHeight="true" outlineLevel="0" collapsed="false">
      <c r="A49" s="795" t="s">
        <v>1281</v>
      </c>
      <c r="B49" s="105" t="s">
        <v>1282</v>
      </c>
      <c r="C49" s="148"/>
      <c r="D49" s="78"/>
      <c r="E49" s="78"/>
      <c r="F49" s="78"/>
      <c r="G49" s="78"/>
      <c r="H49" s="78"/>
      <c r="I49" s="78"/>
      <c r="J49" s="78"/>
      <c r="K49" s="78"/>
      <c r="L49" s="78"/>
      <c r="M49" s="78"/>
      <c r="N49" s="78"/>
      <c r="O49" s="78"/>
      <c r="P49" s="78"/>
      <c r="Q49" s="78"/>
      <c r="R49" s="739"/>
    </row>
    <row r="50" customFormat="false" ht="12.95" hidden="false" customHeight="true" outlineLevel="0" collapsed="false">
      <c r="A50" s="795"/>
      <c r="B50" s="105" t="s">
        <v>1283</v>
      </c>
      <c r="C50" s="148"/>
      <c r="D50" s="78"/>
      <c r="E50" s="78"/>
      <c r="F50" s="78"/>
      <c r="G50" s="78"/>
      <c r="H50" s="78"/>
      <c r="I50" s="78"/>
      <c r="J50" s="78"/>
      <c r="K50" s="78"/>
      <c r="L50" s="78"/>
      <c r="M50" s="78"/>
      <c r="N50" s="78"/>
      <c r="O50" s="78"/>
      <c r="P50" s="78"/>
      <c r="Q50" s="78"/>
      <c r="R50" s="739"/>
    </row>
    <row r="51" customFormat="false" ht="12.95" hidden="false" customHeight="true" outlineLevel="0" collapsed="false">
      <c r="A51" s="795"/>
      <c r="B51" s="82" t="s">
        <v>1284</v>
      </c>
      <c r="C51" s="135" t="n">
        <v>0</v>
      </c>
      <c r="D51" s="135" t="n">
        <v>0</v>
      </c>
      <c r="E51" s="135" t="n">
        <v>0</v>
      </c>
      <c r="F51" s="135" t="n">
        <v>0</v>
      </c>
      <c r="G51" s="135" t="n">
        <v>0</v>
      </c>
      <c r="H51" s="135" t="n">
        <v>0</v>
      </c>
      <c r="I51" s="135" t="n">
        <v>0</v>
      </c>
      <c r="J51" s="135" t="n">
        <v>0</v>
      </c>
      <c r="K51" s="135" t="n">
        <v>0</v>
      </c>
      <c r="L51" s="135" t="n">
        <v>0</v>
      </c>
      <c r="M51" s="135" t="n">
        <v>0</v>
      </c>
      <c r="N51" s="135" t="n">
        <v>0</v>
      </c>
      <c r="O51" s="135" t="n">
        <v>0</v>
      </c>
      <c r="P51" s="135" t="n">
        <v>0</v>
      </c>
      <c r="Q51" s="135" t="n">
        <v>0</v>
      </c>
      <c r="R51" s="796" t="s">
        <v>1281</v>
      </c>
    </row>
    <row r="52" customFormat="false" ht="20.1" hidden="false" customHeight="true" outlineLevel="0" collapsed="false">
      <c r="A52" s="795" t="s">
        <v>1285</v>
      </c>
      <c r="B52" s="154" t="s">
        <v>1286</v>
      </c>
      <c r="C52" s="135" t="n">
        <v>0</v>
      </c>
      <c r="D52" s="135" t="n">
        <v>0</v>
      </c>
      <c r="E52" s="135" t="n">
        <v>0</v>
      </c>
      <c r="F52" s="135" t="n">
        <v>0</v>
      </c>
      <c r="G52" s="135" t="n">
        <v>0</v>
      </c>
      <c r="H52" s="135" t="n">
        <v>0</v>
      </c>
      <c r="I52" s="135" t="n">
        <v>0</v>
      </c>
      <c r="J52" s="135" t="n">
        <v>0</v>
      </c>
      <c r="K52" s="135" t="n">
        <v>0</v>
      </c>
      <c r="L52" s="135" t="n">
        <v>0</v>
      </c>
      <c r="M52" s="135" t="n">
        <v>0</v>
      </c>
      <c r="N52" s="135" t="n">
        <v>0</v>
      </c>
      <c r="O52" s="135" t="n">
        <v>0</v>
      </c>
      <c r="P52" s="135" t="n">
        <v>0</v>
      </c>
      <c r="Q52" s="135" t="n">
        <v>0</v>
      </c>
      <c r="R52" s="796" t="s">
        <v>1285</v>
      </c>
    </row>
    <row r="53" s="744" customFormat="true" ht="20.1" hidden="false" customHeight="true" outlineLevel="0" collapsed="false">
      <c r="A53" s="795" t="s">
        <v>1287</v>
      </c>
      <c r="B53" s="82" t="s">
        <v>1288</v>
      </c>
      <c r="C53" s="135" t="n">
        <v>0</v>
      </c>
      <c r="D53" s="135" t="n">
        <v>0</v>
      </c>
      <c r="E53" s="135" t="n">
        <v>0</v>
      </c>
      <c r="F53" s="135" t="n">
        <v>0</v>
      </c>
      <c r="G53" s="135" t="n">
        <v>0</v>
      </c>
      <c r="H53" s="135" t="n">
        <v>0</v>
      </c>
      <c r="I53" s="135" t="n">
        <v>0</v>
      </c>
      <c r="J53" s="135" t="n">
        <v>0</v>
      </c>
      <c r="K53" s="135" t="n">
        <v>0</v>
      </c>
      <c r="L53" s="135" t="n">
        <v>0</v>
      </c>
      <c r="M53" s="135" t="n">
        <v>0</v>
      </c>
      <c r="N53" s="135" t="n">
        <v>0</v>
      </c>
      <c r="O53" s="135" t="n">
        <v>0</v>
      </c>
      <c r="P53" s="135" t="n">
        <v>0</v>
      </c>
      <c r="Q53" s="135" t="n">
        <v>0</v>
      </c>
      <c r="R53" s="796" t="s">
        <v>1287</v>
      </c>
    </row>
    <row r="54" s="744" customFormat="true" ht="20.1" hidden="false" customHeight="true" outlineLevel="0" collapsed="false">
      <c r="A54" s="795" t="s">
        <v>1289</v>
      </c>
      <c r="B54" s="82" t="s">
        <v>1290</v>
      </c>
      <c r="C54" s="135" t="n">
        <v>0</v>
      </c>
      <c r="D54" s="135" t="n">
        <v>0</v>
      </c>
      <c r="E54" s="135" t="n">
        <v>0</v>
      </c>
      <c r="F54" s="135" t="n">
        <v>0</v>
      </c>
      <c r="G54" s="135" t="n">
        <v>0</v>
      </c>
      <c r="H54" s="135" t="n">
        <v>0</v>
      </c>
      <c r="I54" s="135" t="n">
        <v>0</v>
      </c>
      <c r="J54" s="135" t="n">
        <v>0</v>
      </c>
      <c r="K54" s="135" t="n">
        <v>0</v>
      </c>
      <c r="L54" s="135" t="n">
        <v>0</v>
      </c>
      <c r="M54" s="135" t="n">
        <v>0</v>
      </c>
      <c r="N54" s="135" t="n">
        <v>0</v>
      </c>
      <c r="O54" s="135" t="n">
        <v>0</v>
      </c>
      <c r="P54" s="135" t="n">
        <v>0</v>
      </c>
      <c r="Q54" s="135" t="n">
        <v>0</v>
      </c>
      <c r="R54" s="796" t="s">
        <v>1289</v>
      </c>
    </row>
    <row r="55" s="744" customFormat="true" ht="12.95" hidden="false" customHeight="true" outlineLevel="0" collapsed="false">
      <c r="A55" s="795" t="s">
        <v>1291</v>
      </c>
      <c r="B55" s="82" t="s">
        <v>1292</v>
      </c>
      <c r="C55" s="135" t="n">
        <v>0</v>
      </c>
      <c r="D55" s="135" t="n">
        <v>0</v>
      </c>
      <c r="E55" s="135" t="n">
        <v>0</v>
      </c>
      <c r="F55" s="135" t="n">
        <v>0</v>
      </c>
      <c r="G55" s="135" t="n">
        <v>0</v>
      </c>
      <c r="H55" s="135" t="n">
        <v>0</v>
      </c>
      <c r="I55" s="135" t="n">
        <v>0</v>
      </c>
      <c r="J55" s="135" t="n">
        <v>0</v>
      </c>
      <c r="K55" s="135" t="n">
        <v>0</v>
      </c>
      <c r="L55" s="135" t="n">
        <v>0</v>
      </c>
      <c r="M55" s="135" t="n">
        <v>0</v>
      </c>
      <c r="N55" s="135" t="n">
        <v>0</v>
      </c>
      <c r="O55" s="135" t="n">
        <v>0</v>
      </c>
      <c r="P55" s="135" t="n">
        <v>0</v>
      </c>
      <c r="Q55" s="135" t="n">
        <v>0</v>
      </c>
      <c r="R55" s="796" t="s">
        <v>1291</v>
      </c>
    </row>
    <row r="56" s="744" customFormat="true" ht="12.95" hidden="false" customHeight="true" outlineLevel="0" collapsed="false">
      <c r="A56" s="795" t="s">
        <v>1293</v>
      </c>
      <c r="B56" s="105" t="s">
        <v>1294</v>
      </c>
      <c r="C56" s="797"/>
      <c r="D56" s="797"/>
      <c r="E56" s="797"/>
      <c r="F56" s="797"/>
      <c r="G56" s="797"/>
      <c r="H56" s="797"/>
      <c r="I56" s="797"/>
      <c r="J56" s="797"/>
      <c r="K56" s="797"/>
      <c r="L56" s="797"/>
      <c r="M56" s="797"/>
      <c r="N56" s="797"/>
      <c r="O56" s="797"/>
      <c r="P56" s="797"/>
      <c r="Q56" s="797"/>
      <c r="R56" s="739"/>
    </row>
    <row r="57" s="744" customFormat="true" ht="12.95" hidden="false" customHeight="true" outlineLevel="0" collapsed="false">
      <c r="A57" s="797"/>
      <c r="B57" s="82" t="s">
        <v>1295</v>
      </c>
      <c r="C57" s="135" t="n">
        <v>0</v>
      </c>
      <c r="D57" s="135" t="n">
        <v>0</v>
      </c>
      <c r="E57" s="135" t="n">
        <v>0</v>
      </c>
      <c r="F57" s="135" t="n">
        <v>0</v>
      </c>
      <c r="G57" s="135" t="n">
        <v>0</v>
      </c>
      <c r="H57" s="135" t="n">
        <v>0</v>
      </c>
      <c r="I57" s="135" t="n">
        <v>0</v>
      </c>
      <c r="J57" s="135" t="n">
        <v>0</v>
      </c>
      <c r="K57" s="135" t="n">
        <v>0</v>
      </c>
      <c r="L57" s="135" t="n">
        <v>0</v>
      </c>
      <c r="M57" s="135" t="n">
        <v>0</v>
      </c>
      <c r="N57" s="135" t="n">
        <v>0</v>
      </c>
      <c r="O57" s="135" t="n">
        <v>0</v>
      </c>
      <c r="P57" s="135" t="n">
        <v>0</v>
      </c>
      <c r="Q57" s="135" t="n">
        <v>0</v>
      </c>
      <c r="R57" s="796" t="s">
        <v>1293</v>
      </c>
    </row>
    <row r="58" customFormat="false" ht="20.1" hidden="false" customHeight="true" outlineLevel="0" collapsed="false">
      <c r="A58" s="795" t="s">
        <v>665</v>
      </c>
      <c r="B58" s="82" t="s">
        <v>1296</v>
      </c>
      <c r="C58" s="135" t="n">
        <v>0</v>
      </c>
      <c r="D58" s="135" t="n">
        <v>0</v>
      </c>
      <c r="E58" s="135" t="n">
        <v>0</v>
      </c>
      <c r="F58" s="135" t="n">
        <v>0</v>
      </c>
      <c r="G58" s="135" t="n">
        <v>0</v>
      </c>
      <c r="H58" s="135" t="n">
        <v>0</v>
      </c>
      <c r="I58" s="135" t="n">
        <v>0</v>
      </c>
      <c r="J58" s="135" t="n">
        <v>0</v>
      </c>
      <c r="K58" s="135" t="n">
        <v>0</v>
      </c>
      <c r="L58" s="135" t="n">
        <v>0</v>
      </c>
      <c r="M58" s="135" t="n">
        <v>0</v>
      </c>
      <c r="N58" s="135" t="n">
        <v>0</v>
      </c>
      <c r="O58" s="135" t="n">
        <v>0</v>
      </c>
      <c r="P58" s="135" t="n">
        <v>0</v>
      </c>
      <c r="Q58" s="135" t="n">
        <v>0</v>
      </c>
      <c r="R58" s="796" t="s">
        <v>665</v>
      </c>
    </row>
    <row r="59" customFormat="false" ht="20.1" hidden="false" customHeight="true" outlineLevel="0" collapsed="false">
      <c r="A59" s="795" t="s">
        <v>1297</v>
      </c>
      <c r="B59" s="105" t="s">
        <v>1298</v>
      </c>
      <c r="C59" s="767"/>
      <c r="D59" s="768"/>
      <c r="E59" s="768"/>
      <c r="F59" s="768"/>
      <c r="G59" s="768"/>
      <c r="H59" s="768"/>
      <c r="I59" s="768"/>
      <c r="J59" s="768"/>
      <c r="K59" s="768"/>
      <c r="L59" s="768"/>
      <c r="M59" s="768"/>
      <c r="N59" s="768"/>
      <c r="O59" s="768"/>
      <c r="P59" s="768"/>
      <c r="Q59" s="768"/>
      <c r="R59" s="739"/>
    </row>
    <row r="60" customFormat="false" ht="12.95" hidden="false" customHeight="true" outlineLevel="0" collapsed="false">
      <c r="A60" s="795"/>
      <c r="B60" s="82" t="s">
        <v>840</v>
      </c>
      <c r="C60" s="135" t="n">
        <v>1</v>
      </c>
      <c r="D60" s="135" t="n">
        <v>1</v>
      </c>
      <c r="E60" s="135" t="n">
        <v>0</v>
      </c>
      <c r="F60" s="135" t="n">
        <v>0</v>
      </c>
      <c r="G60" s="135" t="n">
        <v>0</v>
      </c>
      <c r="H60" s="135" t="n">
        <v>0</v>
      </c>
      <c r="I60" s="135" t="n">
        <v>1</v>
      </c>
      <c r="J60" s="135" t="n">
        <v>0</v>
      </c>
      <c r="K60" s="135" t="n">
        <v>0</v>
      </c>
      <c r="L60" s="135" t="n">
        <v>0</v>
      </c>
      <c r="M60" s="135" t="n">
        <v>0</v>
      </c>
      <c r="N60" s="135" t="n">
        <v>0</v>
      </c>
      <c r="O60" s="135" t="n">
        <v>0</v>
      </c>
      <c r="P60" s="135" t="n">
        <v>0</v>
      </c>
      <c r="Q60" s="135" t="n">
        <v>0</v>
      </c>
      <c r="R60" s="796" t="s">
        <v>1297</v>
      </c>
    </row>
    <row r="61" customFormat="false" ht="20.1" hidden="false" customHeight="true" outlineLevel="0" collapsed="false">
      <c r="A61" s="795" t="s">
        <v>1299</v>
      </c>
      <c r="B61" s="154" t="s">
        <v>1300</v>
      </c>
      <c r="C61" s="135" t="n">
        <v>0</v>
      </c>
      <c r="D61" s="135" t="n">
        <v>0</v>
      </c>
      <c r="E61" s="135" t="n">
        <v>0</v>
      </c>
      <c r="F61" s="135" t="n">
        <v>0</v>
      </c>
      <c r="G61" s="135" t="n">
        <v>0</v>
      </c>
      <c r="H61" s="135" t="n">
        <v>0</v>
      </c>
      <c r="I61" s="135" t="n">
        <v>0</v>
      </c>
      <c r="J61" s="135" t="n">
        <v>0</v>
      </c>
      <c r="K61" s="135" t="n">
        <v>0</v>
      </c>
      <c r="L61" s="135" t="n">
        <v>0</v>
      </c>
      <c r="M61" s="135" t="n">
        <v>0</v>
      </c>
      <c r="N61" s="135" t="n">
        <v>0</v>
      </c>
      <c r="O61" s="135" t="n">
        <v>0</v>
      </c>
      <c r="P61" s="135" t="n">
        <v>0</v>
      </c>
      <c r="Q61" s="135" t="n">
        <v>0</v>
      </c>
      <c r="R61" s="796" t="s">
        <v>1299</v>
      </c>
    </row>
    <row r="62" customFormat="false" ht="20.1" hidden="false" customHeight="true" outlineLevel="0" collapsed="false">
      <c r="A62" s="795" t="s">
        <v>1301</v>
      </c>
      <c r="B62" s="82" t="s">
        <v>1302</v>
      </c>
      <c r="C62" s="135" t="n">
        <v>0</v>
      </c>
      <c r="D62" s="135" t="n">
        <v>0</v>
      </c>
      <c r="E62" s="135" t="n">
        <v>0</v>
      </c>
      <c r="F62" s="135" t="n">
        <v>0</v>
      </c>
      <c r="G62" s="135" t="n">
        <v>0</v>
      </c>
      <c r="H62" s="135" t="n">
        <v>0</v>
      </c>
      <c r="I62" s="135" t="n">
        <v>0</v>
      </c>
      <c r="J62" s="135" t="n">
        <v>0</v>
      </c>
      <c r="K62" s="135" t="n">
        <v>0</v>
      </c>
      <c r="L62" s="135" t="n">
        <v>0</v>
      </c>
      <c r="M62" s="135" t="n">
        <v>0</v>
      </c>
      <c r="N62" s="135" t="n">
        <v>0</v>
      </c>
      <c r="O62" s="135" t="n">
        <v>0</v>
      </c>
      <c r="P62" s="135" t="n">
        <v>0</v>
      </c>
      <c r="Q62" s="135" t="n">
        <v>0</v>
      </c>
      <c r="R62" s="796" t="s">
        <v>1301</v>
      </c>
    </row>
    <row r="63" customFormat="false" ht="20.1" hidden="false" customHeight="true" outlineLevel="0" collapsed="false">
      <c r="A63" s="795" t="s">
        <v>1303</v>
      </c>
      <c r="B63" s="82" t="s">
        <v>1304</v>
      </c>
      <c r="C63" s="135" t="n">
        <v>0</v>
      </c>
      <c r="D63" s="135" t="n">
        <v>0</v>
      </c>
      <c r="E63" s="135" t="n">
        <v>0</v>
      </c>
      <c r="F63" s="135" t="n">
        <v>0</v>
      </c>
      <c r="G63" s="135" t="n">
        <v>0</v>
      </c>
      <c r="H63" s="135" t="n">
        <v>0</v>
      </c>
      <c r="I63" s="135" t="n">
        <v>0</v>
      </c>
      <c r="J63" s="135" t="n">
        <v>0</v>
      </c>
      <c r="K63" s="135" t="n">
        <v>0</v>
      </c>
      <c r="L63" s="135" t="n">
        <v>0</v>
      </c>
      <c r="M63" s="135" t="n">
        <v>0</v>
      </c>
      <c r="N63" s="135" t="n">
        <v>0</v>
      </c>
      <c r="O63" s="135" t="n">
        <v>0</v>
      </c>
      <c r="P63" s="135" t="n">
        <v>0</v>
      </c>
      <c r="Q63" s="135" t="n">
        <v>0</v>
      </c>
      <c r="R63" s="796" t="s">
        <v>1303</v>
      </c>
    </row>
    <row r="64" customFormat="false" ht="20.1" hidden="false" customHeight="true" outlineLevel="0" collapsed="false">
      <c r="A64" s="795" t="s">
        <v>1305</v>
      </c>
      <c r="B64" s="82" t="s">
        <v>1306</v>
      </c>
      <c r="C64" s="135" t="n">
        <v>0</v>
      </c>
      <c r="D64" s="135" t="n">
        <v>0</v>
      </c>
      <c r="E64" s="135" t="n">
        <v>0</v>
      </c>
      <c r="F64" s="135" t="n">
        <v>0</v>
      </c>
      <c r="G64" s="135" t="n">
        <v>0</v>
      </c>
      <c r="H64" s="135" t="n">
        <v>0</v>
      </c>
      <c r="I64" s="135" t="n">
        <v>0</v>
      </c>
      <c r="J64" s="135" t="n">
        <v>0</v>
      </c>
      <c r="K64" s="135" t="n">
        <v>0</v>
      </c>
      <c r="L64" s="135" t="n">
        <v>0</v>
      </c>
      <c r="M64" s="135" t="n">
        <v>0</v>
      </c>
      <c r="N64" s="135" t="n">
        <v>0</v>
      </c>
      <c r="O64" s="135" t="n">
        <v>0</v>
      </c>
      <c r="P64" s="135" t="n">
        <v>0</v>
      </c>
      <c r="Q64" s="135" t="n">
        <v>0</v>
      </c>
      <c r="R64" s="796" t="s">
        <v>1305</v>
      </c>
    </row>
    <row r="65" customFormat="false" ht="12.95" hidden="false" customHeight="true" outlineLevel="0" collapsed="false">
      <c r="A65" s="795" t="s">
        <v>1307</v>
      </c>
      <c r="B65" s="105" t="s">
        <v>1308</v>
      </c>
      <c r="C65" s="767"/>
      <c r="D65" s="768"/>
      <c r="E65" s="768"/>
      <c r="F65" s="768"/>
      <c r="G65" s="768"/>
      <c r="H65" s="768"/>
      <c r="I65" s="768"/>
      <c r="J65" s="768"/>
      <c r="K65" s="768"/>
      <c r="L65" s="768"/>
      <c r="M65" s="768"/>
      <c r="N65" s="768"/>
      <c r="O65" s="768"/>
      <c r="P65" s="768"/>
      <c r="Q65" s="768"/>
      <c r="R65" s="739"/>
    </row>
    <row r="66" customFormat="false" ht="12.95" hidden="false" customHeight="true" outlineLevel="0" collapsed="false">
      <c r="A66" s="795"/>
      <c r="B66" s="82" t="s">
        <v>1309</v>
      </c>
      <c r="C66" s="135" t="n">
        <v>0</v>
      </c>
      <c r="D66" s="135" t="n">
        <v>0</v>
      </c>
      <c r="E66" s="135" t="n">
        <v>0</v>
      </c>
      <c r="F66" s="135" t="n">
        <v>0</v>
      </c>
      <c r="G66" s="135" t="n">
        <v>0</v>
      </c>
      <c r="H66" s="135" t="n">
        <v>0</v>
      </c>
      <c r="I66" s="135" t="n">
        <v>0</v>
      </c>
      <c r="J66" s="135" t="n">
        <v>0</v>
      </c>
      <c r="K66" s="135" t="n">
        <v>0</v>
      </c>
      <c r="L66" s="135" t="n">
        <v>0</v>
      </c>
      <c r="M66" s="135" t="n">
        <v>0</v>
      </c>
      <c r="N66" s="135" t="n">
        <v>0</v>
      </c>
      <c r="O66" s="135" t="n">
        <v>0</v>
      </c>
      <c r="P66" s="135" t="n">
        <v>0</v>
      </c>
      <c r="Q66" s="135" t="n">
        <v>0</v>
      </c>
      <c r="R66" s="796" t="s">
        <v>1307</v>
      </c>
    </row>
    <row r="67" customFormat="false" ht="12.95" hidden="false" customHeight="true" outlineLevel="0" collapsed="false">
      <c r="A67" s="795" t="s">
        <v>1310</v>
      </c>
      <c r="B67" s="154" t="s">
        <v>1311</v>
      </c>
      <c r="C67" s="135" t="n">
        <v>0</v>
      </c>
      <c r="D67" s="135" t="n">
        <v>0</v>
      </c>
      <c r="E67" s="135" t="n">
        <v>0</v>
      </c>
      <c r="F67" s="135" t="n">
        <v>0</v>
      </c>
      <c r="G67" s="135" t="n">
        <v>0</v>
      </c>
      <c r="H67" s="135" t="n">
        <v>0</v>
      </c>
      <c r="I67" s="135" t="n">
        <v>0</v>
      </c>
      <c r="J67" s="135" t="n">
        <v>0</v>
      </c>
      <c r="K67" s="135" t="n">
        <v>0</v>
      </c>
      <c r="L67" s="135" t="n">
        <v>0</v>
      </c>
      <c r="M67" s="135" t="n">
        <v>0</v>
      </c>
      <c r="N67" s="135" t="n">
        <v>0</v>
      </c>
      <c r="O67" s="135" t="n">
        <v>0</v>
      </c>
      <c r="P67" s="135" t="n">
        <v>0</v>
      </c>
      <c r="Q67" s="135" t="n">
        <v>0</v>
      </c>
      <c r="R67" s="796" t="s">
        <v>1310</v>
      </c>
    </row>
    <row r="68" customFormat="false" ht="12.95" hidden="false" customHeight="true" outlineLevel="0" collapsed="false">
      <c r="A68" s="795" t="s">
        <v>1312</v>
      </c>
      <c r="B68" s="105" t="s">
        <v>1313</v>
      </c>
      <c r="C68" s="148"/>
      <c r="D68" s="78"/>
      <c r="E68" s="78"/>
      <c r="F68" s="78"/>
      <c r="G68" s="78"/>
      <c r="H68" s="78"/>
      <c r="I68" s="78"/>
      <c r="J68" s="78"/>
      <c r="K68" s="78"/>
      <c r="L68" s="78"/>
      <c r="M68" s="78"/>
      <c r="N68" s="78"/>
      <c r="O68" s="78"/>
      <c r="P68" s="78"/>
      <c r="Q68" s="78"/>
      <c r="R68" s="739"/>
    </row>
    <row r="69" customFormat="false" ht="12.95" hidden="false" customHeight="true" outlineLevel="0" collapsed="false">
      <c r="A69" s="795"/>
      <c r="B69" s="82" t="s">
        <v>1314</v>
      </c>
      <c r="C69" s="135" t="n">
        <v>0</v>
      </c>
      <c r="D69" s="135" t="n">
        <v>0</v>
      </c>
      <c r="E69" s="135" t="n">
        <v>0</v>
      </c>
      <c r="F69" s="135" t="n">
        <v>0</v>
      </c>
      <c r="G69" s="135" t="n">
        <v>0</v>
      </c>
      <c r="H69" s="135" t="n">
        <v>0</v>
      </c>
      <c r="I69" s="135" t="n">
        <v>0</v>
      </c>
      <c r="J69" s="135" t="n">
        <v>0</v>
      </c>
      <c r="K69" s="135" t="n">
        <v>0</v>
      </c>
      <c r="L69" s="135" t="n">
        <v>0</v>
      </c>
      <c r="M69" s="135" t="n">
        <v>0</v>
      </c>
      <c r="N69" s="135" t="n">
        <v>0</v>
      </c>
      <c r="O69" s="135" t="n">
        <v>0</v>
      </c>
      <c r="P69" s="135" t="n">
        <v>0</v>
      </c>
      <c r="Q69" s="135" t="n">
        <v>0</v>
      </c>
      <c r="R69" s="796" t="s">
        <v>1312</v>
      </c>
    </row>
    <row r="70" customFormat="false" ht="20.1" hidden="false" customHeight="true" outlineLevel="0" collapsed="false">
      <c r="A70" s="795" t="n">
        <v>40</v>
      </c>
      <c r="B70" s="82" t="s">
        <v>893</v>
      </c>
      <c r="C70" s="135" t="n">
        <v>0</v>
      </c>
      <c r="D70" s="135" t="n">
        <v>0</v>
      </c>
      <c r="E70" s="135" t="n">
        <v>0</v>
      </c>
      <c r="F70" s="135" t="n">
        <v>0</v>
      </c>
      <c r="G70" s="135" t="n">
        <v>0</v>
      </c>
      <c r="H70" s="135" t="n">
        <v>0</v>
      </c>
      <c r="I70" s="135" t="n">
        <v>0</v>
      </c>
      <c r="J70" s="135" t="n">
        <v>0</v>
      </c>
      <c r="K70" s="135" t="n">
        <v>0</v>
      </c>
      <c r="L70" s="135" t="n">
        <v>0</v>
      </c>
      <c r="M70" s="135" t="n">
        <v>0</v>
      </c>
      <c r="N70" s="135" t="n">
        <v>0</v>
      </c>
      <c r="O70" s="135" t="n">
        <v>0</v>
      </c>
      <c r="P70" s="135" t="n">
        <v>0</v>
      </c>
      <c r="Q70" s="135" t="n">
        <v>0</v>
      </c>
      <c r="R70" s="796" t="s">
        <v>1315</v>
      </c>
    </row>
    <row r="71" customFormat="false" ht="20.1" hidden="false" customHeight="true" outlineLevel="0" collapsed="false">
      <c r="A71" s="795"/>
      <c r="B71" s="94"/>
      <c r="C71" s="148"/>
      <c r="D71" s="78"/>
      <c r="E71" s="78"/>
      <c r="F71" s="78"/>
      <c r="G71" s="78"/>
      <c r="H71" s="78"/>
      <c r="I71" s="78"/>
      <c r="J71" s="78"/>
      <c r="K71" s="78"/>
      <c r="L71" s="78"/>
      <c r="M71" s="78"/>
      <c r="N71" s="78"/>
      <c r="O71" s="78"/>
      <c r="P71" s="78"/>
      <c r="Q71" s="78"/>
      <c r="R71" s="795"/>
    </row>
    <row r="72" customFormat="false" ht="20.1" hidden="false" customHeight="true" outlineLevel="0" collapsed="false">
      <c r="A72" s="110"/>
      <c r="B72" s="94"/>
      <c r="D72" s="21"/>
      <c r="E72" s="493" t="s">
        <v>92</v>
      </c>
      <c r="F72" s="493"/>
      <c r="G72" s="493"/>
      <c r="H72" s="493"/>
      <c r="I72" s="493" t="s">
        <v>92</v>
      </c>
      <c r="J72" s="493"/>
      <c r="K72" s="493"/>
      <c r="L72" s="139"/>
      <c r="M72" s="139"/>
      <c r="N72" s="139"/>
      <c r="O72" s="139"/>
      <c r="P72" s="139"/>
      <c r="Q72" s="139"/>
      <c r="R72" s="733"/>
    </row>
  </sheetData>
  <mergeCells count="20">
    <mergeCell ref="A4:A7"/>
    <mergeCell ref="B4:B7"/>
    <mergeCell ref="C4:C7"/>
    <mergeCell ref="D4:D7"/>
    <mergeCell ref="E4:E7"/>
    <mergeCell ref="R4:R7"/>
    <mergeCell ref="F5:F7"/>
    <mergeCell ref="G5:G7"/>
    <mergeCell ref="H5:H7"/>
    <mergeCell ref="I5:I7"/>
    <mergeCell ref="J5:J7"/>
    <mergeCell ref="K5:K7"/>
    <mergeCell ref="L5:L7"/>
    <mergeCell ref="M5:M7"/>
    <mergeCell ref="N5:N7"/>
    <mergeCell ref="O5:O7"/>
    <mergeCell ref="P5:P7"/>
    <mergeCell ref="Q5:Q7"/>
    <mergeCell ref="E72:H72"/>
    <mergeCell ref="I72:K72"/>
  </mergeCells>
  <printOptions headings="false" gridLines="false" gridLinesSet="true" horizontalCentered="false" verticalCentered="fals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14" useFirstPageNumber="true" horizontalDpi="300" verticalDpi="300" copies="1"/>
  <headerFooter differentFirst="false" differentOddEven="false">
    <oddHeader/>
    <oddFooter>&amp;C&amp;"MetaNormalLF-Roman,Regular"&amp;11- &amp;P -</oddFooter>
  </headerFooter>
  <colBreaks count="1" manualBreakCount="1">
    <brk id="8"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7"/>
    <col collapsed="false" customWidth="true" hidden="false" outlineLevel="0" max="2" min="2" style="18" width="40.7"/>
    <col collapsed="false" customWidth="true" hidden="false" outlineLevel="0" max="3" min="3" style="18" width="13.28"/>
    <col collapsed="false" customWidth="true" hidden="false" outlineLevel="0" max="4" min="4" style="712" width="12.28"/>
    <col collapsed="false" customWidth="true" hidden="false" outlineLevel="0" max="5" min="5" style="18" width="12.28"/>
    <col collapsed="false" customWidth="true" hidden="false" outlineLevel="0" max="9" min="6" style="238" width="12.28"/>
    <col collapsed="false" customWidth="true" hidden="false" outlineLevel="0" max="10" min="10" style="713" width="13.99"/>
    <col collapsed="false" customWidth="true" hidden="false" outlineLevel="0" max="11" min="11" style="18" width="13.99"/>
    <col collapsed="false" customWidth="true" hidden="false" outlineLevel="0" max="12" min="12" style="750" width="13.99"/>
    <col collapsed="false" customWidth="true" hidden="false" outlineLevel="0" max="14" min="13" style="18" width="13.99"/>
    <col collapsed="false" customWidth="true" hidden="false" outlineLevel="0" max="15" min="15" style="750" width="13.99"/>
    <col collapsed="false" customWidth="true" hidden="false" outlineLevel="0" max="17" min="16" style="18" width="13.99"/>
    <col collapsed="false" customWidth="true" hidden="false" outlineLevel="0" max="18" min="18" style="238" width="13.99"/>
    <col collapsed="false" customWidth="true" hidden="false" outlineLevel="0" max="19" min="19" style="18" width="4.7"/>
    <col collapsed="false" customWidth="false" hidden="false" outlineLevel="0" max="257" min="20" style="18" width="11.42"/>
  </cols>
  <sheetData>
    <row r="1" s="43" customFormat="true" ht="24.95" hidden="false" customHeight="true" outlineLevel="0" collapsed="false">
      <c r="A1" s="798"/>
      <c r="B1" s="798"/>
      <c r="C1" s="798"/>
      <c r="D1" s="752"/>
      <c r="E1" s="798"/>
      <c r="F1" s="784"/>
      <c r="G1" s="799"/>
      <c r="H1" s="799"/>
      <c r="I1" s="753" t="s">
        <v>1149</v>
      </c>
      <c r="J1" s="177" t="s">
        <v>778</v>
      </c>
      <c r="K1" s="800"/>
      <c r="L1" s="801"/>
      <c r="M1" s="800"/>
      <c r="N1" s="800"/>
      <c r="O1" s="801"/>
      <c r="P1" s="800"/>
      <c r="Q1" s="800"/>
      <c r="R1" s="755"/>
      <c r="S1" s="800"/>
    </row>
    <row r="2" s="802" customFormat="true" ht="20.1" hidden="false" customHeight="true" outlineLevel="0" collapsed="false">
      <c r="A2" s="784"/>
      <c r="B2" s="784"/>
      <c r="C2" s="784"/>
      <c r="D2" s="752"/>
      <c r="E2" s="784"/>
      <c r="F2" s="784"/>
      <c r="G2" s="784"/>
      <c r="H2" s="784"/>
      <c r="I2" s="785" t="s">
        <v>1316</v>
      </c>
      <c r="J2" s="756" t="s">
        <v>895</v>
      </c>
      <c r="K2" s="755"/>
      <c r="L2" s="754"/>
      <c r="M2" s="755"/>
      <c r="N2" s="755"/>
      <c r="O2" s="754"/>
      <c r="P2" s="755"/>
      <c r="Q2" s="755"/>
      <c r="R2" s="755"/>
      <c r="S2" s="755"/>
    </row>
    <row r="3" s="238" customFormat="true" ht="12.75" hidden="false" customHeight="true" outlineLevel="0" collapsed="false">
      <c r="A3" s="788"/>
      <c r="B3" s="788"/>
      <c r="C3" s="788"/>
      <c r="D3" s="722"/>
      <c r="E3" s="788"/>
      <c r="F3" s="788"/>
      <c r="G3" s="788"/>
      <c r="H3" s="788"/>
      <c r="I3" s="790"/>
      <c r="J3" s="791"/>
      <c r="K3" s="727"/>
      <c r="L3" s="793"/>
      <c r="M3" s="727"/>
      <c r="N3" s="727"/>
      <c r="O3" s="793"/>
      <c r="P3" s="727"/>
      <c r="Q3" s="727"/>
      <c r="R3" s="727"/>
      <c r="S3" s="727"/>
    </row>
    <row r="4" customFormat="false" ht="17.45" hidden="false" customHeight="true" outlineLevel="0" collapsed="false">
      <c r="A4" s="121" t="s">
        <v>134</v>
      </c>
      <c r="B4" s="361" t="s">
        <v>538</v>
      </c>
      <c r="C4" s="237"/>
      <c r="D4" s="29" t="s">
        <v>133</v>
      </c>
      <c r="E4" s="122" t="s">
        <v>203</v>
      </c>
      <c r="F4" s="29" t="s">
        <v>204</v>
      </c>
      <c r="G4" s="230"/>
      <c r="H4" s="721"/>
      <c r="I4" s="725" t="s">
        <v>1152</v>
      </c>
      <c r="J4" s="726" t="s">
        <v>1153</v>
      </c>
      <c r="K4" s="721"/>
      <c r="L4" s="727"/>
      <c r="M4" s="727"/>
      <c r="N4" s="727"/>
      <c r="O4" s="727"/>
      <c r="P4" s="727"/>
      <c r="Q4" s="728"/>
      <c r="R4" s="758"/>
      <c r="S4" s="53" t="s">
        <v>134</v>
      </c>
    </row>
    <row r="5" customFormat="false" ht="17.45" hidden="false" customHeight="true" outlineLevel="0" collapsed="false">
      <c r="A5" s="121" t="s">
        <v>135</v>
      </c>
      <c r="B5" s="284" t="s">
        <v>542</v>
      </c>
      <c r="C5" s="237" t="s">
        <v>543</v>
      </c>
      <c r="D5" s="29"/>
      <c r="E5" s="122" t="s">
        <v>222</v>
      </c>
      <c r="F5" s="29"/>
      <c r="G5" s="122" t="s">
        <v>233</v>
      </c>
      <c r="H5" s="122" t="s">
        <v>1154</v>
      </c>
      <c r="I5" s="53" t="s">
        <v>1155</v>
      </c>
      <c r="J5" s="121" t="s">
        <v>212</v>
      </c>
      <c r="K5" s="122" t="s">
        <v>1156</v>
      </c>
      <c r="L5" s="122" t="s">
        <v>1157</v>
      </c>
      <c r="M5" s="122" t="s">
        <v>239</v>
      </c>
      <c r="N5" s="122" t="s">
        <v>364</v>
      </c>
      <c r="O5" s="122" t="s">
        <v>244</v>
      </c>
      <c r="P5" s="122" t="s">
        <v>1158</v>
      </c>
      <c r="Q5" s="122" t="s">
        <v>1159</v>
      </c>
      <c r="R5" s="122" t="s">
        <v>1160</v>
      </c>
      <c r="S5" s="53" t="s">
        <v>135</v>
      </c>
    </row>
    <row r="6" customFormat="false" ht="17.45" hidden="false" customHeight="true" outlineLevel="0" collapsed="false">
      <c r="A6" s="121" t="s">
        <v>145</v>
      </c>
      <c r="B6" s="284"/>
      <c r="C6" s="237" t="s">
        <v>546</v>
      </c>
      <c r="D6" s="29"/>
      <c r="E6" s="122" t="s">
        <v>231</v>
      </c>
      <c r="F6" s="29"/>
      <c r="G6" s="122"/>
      <c r="H6" s="122" t="s">
        <v>1123</v>
      </c>
      <c r="I6" s="53"/>
      <c r="J6" s="121"/>
      <c r="K6" s="122"/>
      <c r="L6" s="122"/>
      <c r="M6" s="122"/>
      <c r="N6" s="122"/>
      <c r="O6" s="122"/>
      <c r="P6" s="122"/>
      <c r="Q6" s="122"/>
      <c r="R6" s="122"/>
      <c r="S6" s="53" t="s">
        <v>145</v>
      </c>
    </row>
    <row r="7" customFormat="false" ht="17.45" hidden="false" customHeight="true" outlineLevel="0" collapsed="false">
      <c r="A7" s="121"/>
      <c r="B7" s="362" t="s">
        <v>547</v>
      </c>
      <c r="C7" s="239"/>
      <c r="D7" s="29"/>
      <c r="E7" s="122" t="s">
        <v>248</v>
      </c>
      <c r="F7" s="29"/>
      <c r="G7" s="122"/>
      <c r="H7" s="122" t="s">
        <v>1124</v>
      </c>
      <c r="I7" s="53"/>
      <c r="J7" s="121"/>
      <c r="K7" s="122"/>
      <c r="L7" s="122"/>
      <c r="M7" s="122"/>
      <c r="N7" s="122"/>
      <c r="O7" s="122"/>
      <c r="P7" s="122"/>
      <c r="Q7" s="122"/>
      <c r="R7" s="122"/>
      <c r="S7" s="53"/>
    </row>
    <row r="8" customFormat="false" ht="12.75" hidden="false" customHeight="false" outlineLevel="0" collapsed="false">
      <c r="A8" s="759"/>
      <c r="B8" s="311"/>
      <c r="C8" s="237"/>
      <c r="D8" s="803"/>
      <c r="E8" s="803"/>
      <c r="F8" s="803"/>
      <c r="G8" s="803"/>
      <c r="H8" s="311"/>
      <c r="I8" s="733"/>
      <c r="J8" s="804"/>
      <c r="K8" s="804"/>
      <c r="L8" s="737"/>
      <c r="M8" s="737"/>
      <c r="N8" s="311"/>
      <c r="O8" s="737"/>
      <c r="P8" s="311"/>
      <c r="Q8" s="311"/>
      <c r="R8" s="311"/>
      <c r="S8" s="805"/>
    </row>
    <row r="9" customFormat="false" ht="12.75" hidden="false" customHeight="false" outlineLevel="0" collapsed="false">
      <c r="A9" s="759"/>
      <c r="B9" s="311"/>
      <c r="C9" s="237"/>
      <c r="D9" s="803"/>
      <c r="E9" s="803"/>
      <c r="F9" s="803"/>
      <c r="G9" s="803"/>
      <c r="H9" s="311"/>
      <c r="I9" s="733"/>
      <c r="J9" s="804"/>
      <c r="K9" s="804"/>
      <c r="L9" s="737"/>
      <c r="M9" s="737"/>
      <c r="N9" s="311"/>
      <c r="O9" s="737"/>
      <c r="P9" s="311"/>
      <c r="Q9" s="311"/>
      <c r="R9" s="311"/>
      <c r="S9" s="806"/>
    </row>
    <row r="10" s="809" customFormat="true" ht="12.75" hidden="false" customHeight="false" outlineLevel="0" collapsed="false">
      <c r="A10" s="795" t="s">
        <v>1317</v>
      </c>
      <c r="B10" s="807" t="s">
        <v>548</v>
      </c>
      <c r="C10" s="808" t="s">
        <v>549</v>
      </c>
      <c r="D10" s="137" t="n">
        <v>16</v>
      </c>
      <c r="E10" s="137" t="n">
        <v>15</v>
      </c>
      <c r="F10" s="137" t="n">
        <v>1</v>
      </c>
      <c r="G10" s="137" t="n">
        <v>1</v>
      </c>
      <c r="H10" s="137" t="n">
        <v>1</v>
      </c>
      <c r="I10" s="137" t="n">
        <v>2</v>
      </c>
      <c r="J10" s="137" t="n">
        <v>1</v>
      </c>
      <c r="K10" s="137" t="n">
        <v>2</v>
      </c>
      <c r="L10" s="137" t="n">
        <v>0</v>
      </c>
      <c r="M10" s="137" t="n">
        <v>2</v>
      </c>
      <c r="N10" s="137" t="n">
        <v>3</v>
      </c>
      <c r="O10" s="137" t="n">
        <v>3</v>
      </c>
      <c r="P10" s="137" t="n">
        <v>1</v>
      </c>
      <c r="Q10" s="137" t="n">
        <v>0</v>
      </c>
      <c r="R10" s="137" t="n">
        <v>0</v>
      </c>
      <c r="S10" s="796" t="s">
        <v>1317</v>
      </c>
      <c r="V10" s="809" t="s">
        <v>205</v>
      </c>
    </row>
    <row r="11" s="43" customFormat="true" ht="20.1" hidden="false" customHeight="true" outlineLevel="0" collapsed="false">
      <c r="A11" s="759"/>
      <c r="B11" s="810" t="s">
        <v>550</v>
      </c>
      <c r="C11" s="811"/>
      <c r="D11" s="41"/>
      <c r="E11" s="41"/>
      <c r="F11" s="41"/>
      <c r="G11" s="41"/>
      <c r="H11" s="41"/>
      <c r="I11" s="41"/>
      <c r="J11" s="41"/>
      <c r="K11" s="41"/>
      <c r="L11" s="41"/>
      <c r="M11" s="41"/>
      <c r="N11" s="41"/>
      <c r="O11" s="41"/>
      <c r="P11" s="41"/>
      <c r="Q11" s="41"/>
      <c r="R11" s="41"/>
      <c r="S11" s="612"/>
    </row>
    <row r="12" s="349" customFormat="true" ht="12" hidden="false" customHeight="true" outlineLevel="0" collapsed="false">
      <c r="A12" s="311" t="s">
        <v>1318</v>
      </c>
      <c r="B12" s="94" t="s">
        <v>551</v>
      </c>
      <c r="C12" s="812" t="s">
        <v>549</v>
      </c>
      <c r="D12" s="135" t="n">
        <v>15</v>
      </c>
      <c r="E12" s="135" t="n">
        <v>14</v>
      </c>
      <c r="F12" s="135" t="n">
        <v>1</v>
      </c>
      <c r="G12" s="135" t="n">
        <v>1</v>
      </c>
      <c r="H12" s="135" t="n">
        <v>1</v>
      </c>
      <c r="I12" s="135" t="n">
        <v>1</v>
      </c>
      <c r="J12" s="135" t="n">
        <v>1</v>
      </c>
      <c r="K12" s="135" t="n">
        <v>2</v>
      </c>
      <c r="L12" s="135" t="n">
        <v>0</v>
      </c>
      <c r="M12" s="135" t="n">
        <v>2</v>
      </c>
      <c r="N12" s="135" t="n">
        <v>3</v>
      </c>
      <c r="O12" s="135" t="n">
        <v>3</v>
      </c>
      <c r="P12" s="135" t="n">
        <v>1</v>
      </c>
      <c r="Q12" s="135" t="n">
        <v>0</v>
      </c>
      <c r="R12" s="135" t="n">
        <v>0</v>
      </c>
      <c r="S12" s="612" t="s">
        <v>1318</v>
      </c>
    </row>
    <row r="13" s="349" customFormat="true" ht="12" hidden="false" customHeight="true" outlineLevel="0" collapsed="false">
      <c r="A13" s="311" t="s">
        <v>1319</v>
      </c>
      <c r="B13" s="94" t="s">
        <v>553</v>
      </c>
      <c r="C13" s="812" t="s">
        <v>549</v>
      </c>
      <c r="D13" s="135" t="n">
        <v>1</v>
      </c>
      <c r="E13" s="135" t="n">
        <v>1</v>
      </c>
      <c r="F13" s="135" t="n">
        <v>0</v>
      </c>
      <c r="G13" s="135" t="n">
        <v>0</v>
      </c>
      <c r="H13" s="135" t="n">
        <v>0</v>
      </c>
      <c r="I13" s="135" t="n">
        <v>1</v>
      </c>
      <c r="J13" s="135" t="n">
        <v>0</v>
      </c>
      <c r="K13" s="135" t="n">
        <v>0</v>
      </c>
      <c r="L13" s="135" t="n">
        <v>0</v>
      </c>
      <c r="M13" s="135" t="n">
        <v>0</v>
      </c>
      <c r="N13" s="135" t="n">
        <v>0</v>
      </c>
      <c r="O13" s="135" t="n">
        <v>0</v>
      </c>
      <c r="P13" s="135" t="n">
        <v>0</v>
      </c>
      <c r="Q13" s="135" t="n">
        <v>0</v>
      </c>
      <c r="R13" s="135" t="n">
        <v>0</v>
      </c>
      <c r="S13" s="612" t="s">
        <v>1319</v>
      </c>
    </row>
    <row r="14" customFormat="false" ht="9.95" hidden="false" customHeight="true" outlineLevel="0" collapsed="false">
      <c r="A14" s="733"/>
      <c r="B14" s="733"/>
      <c r="C14" s="811"/>
      <c r="D14" s="41"/>
      <c r="E14" s="41"/>
      <c r="F14" s="41"/>
      <c r="G14" s="41"/>
      <c r="H14" s="41"/>
      <c r="I14" s="41"/>
      <c r="J14" s="41"/>
      <c r="K14" s="41"/>
      <c r="L14" s="41"/>
      <c r="M14" s="41"/>
      <c r="N14" s="41"/>
      <c r="O14" s="41"/>
      <c r="P14" s="41"/>
      <c r="Q14" s="41"/>
      <c r="R14" s="41"/>
      <c r="S14" s="612"/>
    </row>
    <row r="15" s="349" customFormat="true" ht="12" hidden="false" customHeight="true" outlineLevel="0" collapsed="false">
      <c r="A15" s="311" t="s">
        <v>1320</v>
      </c>
      <c r="B15" s="94" t="s">
        <v>286</v>
      </c>
      <c r="C15" s="812" t="s">
        <v>554</v>
      </c>
      <c r="D15" s="135" t="n">
        <v>16</v>
      </c>
      <c r="E15" s="135" t="n">
        <v>15</v>
      </c>
      <c r="F15" s="135" t="n">
        <v>1</v>
      </c>
      <c r="G15" s="135" t="n">
        <v>1</v>
      </c>
      <c r="H15" s="135" t="n">
        <v>1</v>
      </c>
      <c r="I15" s="135" t="n">
        <v>2</v>
      </c>
      <c r="J15" s="135" t="n">
        <v>2</v>
      </c>
      <c r="K15" s="135" t="n">
        <v>1</v>
      </c>
      <c r="L15" s="135" t="n">
        <v>0</v>
      </c>
      <c r="M15" s="135" t="n">
        <v>2</v>
      </c>
      <c r="N15" s="135" t="n">
        <v>3</v>
      </c>
      <c r="O15" s="135" t="n">
        <v>3</v>
      </c>
      <c r="P15" s="135" t="n">
        <v>1</v>
      </c>
      <c r="Q15" s="135" t="n">
        <v>0</v>
      </c>
      <c r="R15" s="135" t="n">
        <v>0</v>
      </c>
      <c r="S15" s="612" t="s">
        <v>1320</v>
      </c>
    </row>
    <row r="16" s="349" customFormat="true" ht="20.1" hidden="false" customHeight="true" outlineLevel="0" collapsed="false">
      <c r="A16" s="311" t="s">
        <v>1321</v>
      </c>
      <c r="B16" s="94" t="s">
        <v>555</v>
      </c>
      <c r="C16" s="812" t="s">
        <v>554</v>
      </c>
      <c r="D16" s="135" t="n">
        <v>1</v>
      </c>
      <c r="E16" s="135" t="n">
        <v>1</v>
      </c>
      <c r="F16" s="135" t="n">
        <v>0</v>
      </c>
      <c r="G16" s="135" t="n">
        <v>0</v>
      </c>
      <c r="H16" s="135" t="n">
        <v>0</v>
      </c>
      <c r="I16" s="135" t="n">
        <v>0</v>
      </c>
      <c r="J16" s="135" t="n">
        <v>1</v>
      </c>
      <c r="K16" s="135" t="n">
        <v>0</v>
      </c>
      <c r="L16" s="135" t="n">
        <v>0</v>
      </c>
      <c r="M16" s="135" t="n">
        <v>0</v>
      </c>
      <c r="N16" s="135" t="n">
        <v>0</v>
      </c>
      <c r="O16" s="135" t="n">
        <v>0</v>
      </c>
      <c r="P16" s="135" t="n">
        <v>0</v>
      </c>
      <c r="Q16" s="135" t="n">
        <v>0</v>
      </c>
      <c r="R16" s="135" t="n">
        <v>0</v>
      </c>
      <c r="S16" s="612" t="s">
        <v>1321</v>
      </c>
    </row>
    <row r="17" s="349" customFormat="true" ht="12.95" hidden="false" customHeight="true" outlineLevel="0" collapsed="false">
      <c r="A17" s="311" t="s">
        <v>633</v>
      </c>
      <c r="B17" s="94" t="s">
        <v>556</v>
      </c>
      <c r="C17" s="812" t="s">
        <v>554</v>
      </c>
      <c r="D17" s="135" t="n">
        <v>0</v>
      </c>
      <c r="E17" s="135" t="n">
        <v>0</v>
      </c>
      <c r="F17" s="135" t="n">
        <v>0</v>
      </c>
      <c r="G17" s="135" t="n">
        <v>0</v>
      </c>
      <c r="H17" s="135" t="n">
        <v>0</v>
      </c>
      <c r="I17" s="135" t="n">
        <v>0</v>
      </c>
      <c r="J17" s="135" t="n">
        <v>0</v>
      </c>
      <c r="K17" s="135" t="n">
        <v>0</v>
      </c>
      <c r="L17" s="135" t="n">
        <v>0</v>
      </c>
      <c r="M17" s="135" t="n">
        <v>0</v>
      </c>
      <c r="N17" s="135" t="n">
        <v>0</v>
      </c>
      <c r="O17" s="135" t="n">
        <v>0</v>
      </c>
      <c r="P17" s="135" t="n">
        <v>0</v>
      </c>
      <c r="Q17" s="135" t="n">
        <v>0</v>
      </c>
      <c r="R17" s="135" t="n">
        <v>0</v>
      </c>
      <c r="S17" s="612" t="s">
        <v>633</v>
      </c>
    </row>
    <row r="18" s="349" customFormat="true" ht="12.95" hidden="false" customHeight="true" outlineLevel="0" collapsed="false">
      <c r="A18" s="311" t="s">
        <v>1322</v>
      </c>
      <c r="B18" s="813" t="s">
        <v>1323</v>
      </c>
      <c r="C18" s="812"/>
      <c r="D18" s="138"/>
      <c r="E18" s="138"/>
      <c r="F18" s="138"/>
      <c r="G18" s="138"/>
      <c r="H18" s="138"/>
      <c r="I18" s="138"/>
      <c r="J18" s="91"/>
      <c r="K18" s="91"/>
      <c r="L18" s="91"/>
      <c r="M18" s="91"/>
      <c r="N18" s="91"/>
      <c r="O18" s="91"/>
      <c r="P18" s="91"/>
      <c r="Q18" s="91"/>
      <c r="R18" s="91"/>
      <c r="S18" s="776"/>
    </row>
    <row r="19" s="349" customFormat="true" ht="11.1" hidden="false" customHeight="true" outlineLevel="0" collapsed="false">
      <c r="A19" s="311"/>
      <c r="B19" s="94" t="s">
        <v>1324</v>
      </c>
      <c r="C19" s="812" t="s">
        <v>554</v>
      </c>
      <c r="D19" s="135" t="n">
        <v>0</v>
      </c>
      <c r="E19" s="135" t="n">
        <v>0</v>
      </c>
      <c r="F19" s="135" t="n">
        <v>0</v>
      </c>
      <c r="G19" s="135" t="n">
        <v>0</v>
      </c>
      <c r="H19" s="135" t="n">
        <v>0</v>
      </c>
      <c r="I19" s="135" t="n">
        <v>0</v>
      </c>
      <c r="J19" s="135" t="n">
        <v>0</v>
      </c>
      <c r="K19" s="135" t="n">
        <v>0</v>
      </c>
      <c r="L19" s="135" t="n">
        <v>0</v>
      </c>
      <c r="M19" s="135" t="n">
        <v>0</v>
      </c>
      <c r="N19" s="135" t="n">
        <v>0</v>
      </c>
      <c r="O19" s="135" t="n">
        <v>0</v>
      </c>
      <c r="P19" s="135" t="n">
        <v>0</v>
      </c>
      <c r="Q19" s="135" t="n">
        <v>0</v>
      </c>
      <c r="R19" s="135" t="n">
        <v>0</v>
      </c>
      <c r="S19" s="612" t="s">
        <v>1322</v>
      </c>
    </row>
    <row r="20" s="349" customFormat="true" ht="12.95" hidden="false" customHeight="true" outlineLevel="0" collapsed="false">
      <c r="A20" s="311" t="s">
        <v>1325</v>
      </c>
      <c r="B20" s="94" t="s">
        <v>558</v>
      </c>
      <c r="C20" s="812" t="s">
        <v>554</v>
      </c>
      <c r="D20" s="135" t="n">
        <v>14</v>
      </c>
      <c r="E20" s="135" t="n">
        <v>13</v>
      </c>
      <c r="F20" s="135" t="n">
        <v>1</v>
      </c>
      <c r="G20" s="135" t="n">
        <v>1</v>
      </c>
      <c r="H20" s="135" t="n">
        <v>1</v>
      </c>
      <c r="I20" s="135" t="n">
        <v>2</v>
      </c>
      <c r="J20" s="135" t="n">
        <v>1</v>
      </c>
      <c r="K20" s="135" t="n">
        <v>0</v>
      </c>
      <c r="L20" s="135" t="n">
        <v>0</v>
      </c>
      <c r="M20" s="135" t="n">
        <v>2</v>
      </c>
      <c r="N20" s="135" t="n">
        <v>3</v>
      </c>
      <c r="O20" s="135" t="n">
        <v>3</v>
      </c>
      <c r="P20" s="135" t="n">
        <v>1</v>
      </c>
      <c r="Q20" s="135" t="n">
        <v>0</v>
      </c>
      <c r="R20" s="135" t="n">
        <v>0</v>
      </c>
      <c r="S20" s="612" t="s">
        <v>1325</v>
      </c>
    </row>
    <row r="21" s="349" customFormat="true" ht="12.95" hidden="false" customHeight="true" outlineLevel="0" collapsed="false">
      <c r="A21" s="311" t="s">
        <v>1326</v>
      </c>
      <c r="B21" s="129" t="s">
        <v>1327</v>
      </c>
      <c r="C21" s="812"/>
      <c r="D21" s="138"/>
      <c r="E21" s="138"/>
      <c r="F21" s="138"/>
      <c r="G21" s="138"/>
      <c r="H21" s="138"/>
      <c r="I21" s="138"/>
      <c r="J21" s="91"/>
      <c r="K21" s="91"/>
      <c r="L21" s="91"/>
      <c r="M21" s="91"/>
      <c r="N21" s="91"/>
      <c r="O21" s="91"/>
      <c r="P21" s="91"/>
      <c r="Q21" s="91"/>
      <c r="R21" s="91"/>
      <c r="S21" s="612"/>
    </row>
    <row r="22" s="349" customFormat="true" ht="12" hidden="false" customHeight="true" outlineLevel="0" collapsed="false">
      <c r="A22" s="311"/>
      <c r="B22" s="94" t="s">
        <v>1328</v>
      </c>
      <c r="C22" s="812" t="s">
        <v>554</v>
      </c>
      <c r="D22" s="135" t="n">
        <v>1</v>
      </c>
      <c r="E22" s="135" t="n">
        <v>1</v>
      </c>
      <c r="F22" s="135" t="n">
        <v>0</v>
      </c>
      <c r="G22" s="135" t="n">
        <v>0</v>
      </c>
      <c r="H22" s="135" t="n">
        <v>0</v>
      </c>
      <c r="I22" s="135" t="n">
        <v>0</v>
      </c>
      <c r="J22" s="135" t="n">
        <v>0</v>
      </c>
      <c r="K22" s="135" t="n">
        <v>1</v>
      </c>
      <c r="L22" s="135" t="n">
        <v>0</v>
      </c>
      <c r="M22" s="135" t="n">
        <v>0</v>
      </c>
      <c r="N22" s="135" t="n">
        <v>0</v>
      </c>
      <c r="O22" s="135" t="n">
        <v>0</v>
      </c>
      <c r="P22" s="135" t="n">
        <v>0</v>
      </c>
      <c r="Q22" s="135" t="n">
        <v>0</v>
      </c>
      <c r="R22" s="135" t="n">
        <v>0</v>
      </c>
      <c r="S22" s="612" t="s">
        <v>1326</v>
      </c>
    </row>
    <row r="23" customFormat="false" ht="9.95" hidden="false" customHeight="true" outlineLevel="0" collapsed="false">
      <c r="A23" s="733"/>
      <c r="B23" s="733"/>
      <c r="C23" s="811"/>
      <c r="D23" s="140"/>
      <c r="E23" s="140"/>
      <c r="F23" s="140"/>
      <c r="G23" s="140"/>
      <c r="H23" s="140"/>
      <c r="I23" s="140"/>
      <c r="J23" s="166"/>
      <c r="K23" s="166"/>
      <c r="L23" s="166"/>
      <c r="M23" s="166"/>
      <c r="N23" s="166"/>
      <c r="O23" s="166"/>
      <c r="P23" s="166"/>
      <c r="Q23" s="166"/>
      <c r="R23" s="166"/>
      <c r="S23" s="612"/>
    </row>
    <row r="24" s="349" customFormat="true" ht="20.1" hidden="false" customHeight="true" outlineLevel="0" collapsed="false">
      <c r="A24" s="311" t="s">
        <v>1239</v>
      </c>
      <c r="B24" s="94" t="s">
        <v>560</v>
      </c>
      <c r="C24" s="812" t="s">
        <v>554</v>
      </c>
      <c r="D24" s="135" t="n">
        <v>14</v>
      </c>
      <c r="E24" s="135" t="n">
        <v>13</v>
      </c>
      <c r="F24" s="135" t="n">
        <v>1</v>
      </c>
      <c r="G24" s="135" t="n">
        <v>1</v>
      </c>
      <c r="H24" s="135" t="n">
        <v>1</v>
      </c>
      <c r="I24" s="135" t="n">
        <v>1</v>
      </c>
      <c r="J24" s="135" t="n">
        <v>1</v>
      </c>
      <c r="K24" s="135" t="n">
        <v>1</v>
      </c>
      <c r="L24" s="135" t="n">
        <v>0</v>
      </c>
      <c r="M24" s="135" t="n">
        <v>2</v>
      </c>
      <c r="N24" s="135" t="n">
        <v>3</v>
      </c>
      <c r="O24" s="135" t="n">
        <v>3</v>
      </c>
      <c r="P24" s="135" t="n">
        <v>1</v>
      </c>
      <c r="Q24" s="135" t="n">
        <v>0</v>
      </c>
      <c r="R24" s="135" t="n">
        <v>0</v>
      </c>
      <c r="S24" s="612" t="s">
        <v>1239</v>
      </c>
    </row>
    <row r="25" s="349" customFormat="true" ht="20.1" hidden="false" customHeight="true" outlineLevel="0" collapsed="false">
      <c r="A25" s="311" t="s">
        <v>1241</v>
      </c>
      <c r="B25" s="94" t="s">
        <v>555</v>
      </c>
      <c r="C25" s="812" t="s">
        <v>554</v>
      </c>
      <c r="D25" s="135" t="n">
        <v>0</v>
      </c>
      <c r="E25" s="135" t="n">
        <v>0</v>
      </c>
      <c r="F25" s="135" t="n">
        <v>0</v>
      </c>
      <c r="G25" s="135" t="n">
        <v>0</v>
      </c>
      <c r="H25" s="135" t="n">
        <v>0</v>
      </c>
      <c r="I25" s="135" t="n">
        <v>0</v>
      </c>
      <c r="J25" s="135" t="n">
        <v>0</v>
      </c>
      <c r="K25" s="135" t="n">
        <v>0</v>
      </c>
      <c r="L25" s="135" t="n">
        <v>0</v>
      </c>
      <c r="M25" s="135" t="n">
        <v>0</v>
      </c>
      <c r="N25" s="135" t="n">
        <v>0</v>
      </c>
      <c r="O25" s="135" t="n">
        <v>0</v>
      </c>
      <c r="P25" s="135" t="n">
        <v>0</v>
      </c>
      <c r="Q25" s="135" t="n">
        <v>0</v>
      </c>
      <c r="R25" s="135" t="n">
        <v>0</v>
      </c>
      <c r="S25" s="612" t="s">
        <v>1241</v>
      </c>
    </row>
    <row r="26" s="349" customFormat="true" ht="12" hidden="false" customHeight="true" outlineLevel="0" collapsed="false">
      <c r="A26" s="311" t="s">
        <v>1243</v>
      </c>
      <c r="B26" s="94" t="s">
        <v>556</v>
      </c>
      <c r="C26" s="812" t="s">
        <v>554</v>
      </c>
      <c r="D26" s="135" t="n">
        <v>0</v>
      </c>
      <c r="E26" s="135" t="n">
        <v>0</v>
      </c>
      <c r="F26" s="135" t="n">
        <v>0</v>
      </c>
      <c r="G26" s="135" t="n">
        <v>0</v>
      </c>
      <c r="H26" s="135" t="n">
        <v>0</v>
      </c>
      <c r="I26" s="135" t="n">
        <v>0</v>
      </c>
      <c r="J26" s="135" t="n">
        <v>0</v>
      </c>
      <c r="K26" s="135" t="n">
        <v>0</v>
      </c>
      <c r="L26" s="135" t="n">
        <v>0</v>
      </c>
      <c r="M26" s="135" t="n">
        <v>0</v>
      </c>
      <c r="N26" s="135" t="n">
        <v>0</v>
      </c>
      <c r="O26" s="135" t="n">
        <v>0</v>
      </c>
      <c r="P26" s="135" t="n">
        <v>0</v>
      </c>
      <c r="Q26" s="135" t="n">
        <v>0</v>
      </c>
      <c r="R26" s="135" t="n">
        <v>0</v>
      </c>
      <c r="S26" s="612" t="s">
        <v>1243</v>
      </c>
    </row>
    <row r="27" s="349" customFormat="true" ht="12" hidden="false" customHeight="true" outlineLevel="0" collapsed="false">
      <c r="A27" s="311" t="s">
        <v>1247</v>
      </c>
      <c r="B27" s="813" t="s">
        <v>1323</v>
      </c>
      <c r="C27" s="812"/>
      <c r="D27" s="138"/>
      <c r="E27" s="138"/>
      <c r="F27" s="138"/>
      <c r="G27" s="138"/>
      <c r="H27" s="138"/>
      <c r="I27" s="138"/>
      <c r="J27" s="91"/>
      <c r="K27" s="91"/>
      <c r="L27" s="91"/>
      <c r="M27" s="91"/>
      <c r="N27" s="91"/>
      <c r="O27" s="91"/>
      <c r="P27" s="91"/>
      <c r="Q27" s="91"/>
      <c r="R27" s="91"/>
      <c r="S27" s="612"/>
    </row>
    <row r="28" s="349" customFormat="true" ht="11.1" hidden="false" customHeight="true" outlineLevel="0" collapsed="false">
      <c r="A28" s="311"/>
      <c r="B28" s="94" t="s">
        <v>1324</v>
      </c>
      <c r="C28" s="812" t="s">
        <v>554</v>
      </c>
      <c r="D28" s="135" t="n">
        <v>0</v>
      </c>
      <c r="E28" s="135" t="n">
        <v>0</v>
      </c>
      <c r="F28" s="135" t="n">
        <v>0</v>
      </c>
      <c r="G28" s="135" t="n">
        <v>0</v>
      </c>
      <c r="H28" s="135" t="n">
        <v>0</v>
      </c>
      <c r="I28" s="135" t="n">
        <v>0</v>
      </c>
      <c r="J28" s="135" t="n">
        <v>0</v>
      </c>
      <c r="K28" s="135" t="n">
        <v>0</v>
      </c>
      <c r="L28" s="135" t="n">
        <v>0</v>
      </c>
      <c r="M28" s="135" t="n">
        <v>0</v>
      </c>
      <c r="N28" s="135" t="n">
        <v>0</v>
      </c>
      <c r="O28" s="135" t="n">
        <v>0</v>
      </c>
      <c r="P28" s="135" t="n">
        <v>0</v>
      </c>
      <c r="Q28" s="135" t="n">
        <v>0</v>
      </c>
      <c r="R28" s="135" t="n">
        <v>0</v>
      </c>
      <c r="S28" s="612" t="s">
        <v>1247</v>
      </c>
    </row>
    <row r="29" s="349" customFormat="true" ht="12.95" hidden="false" customHeight="true" outlineLevel="0" collapsed="false">
      <c r="A29" s="311" t="s">
        <v>1248</v>
      </c>
      <c r="B29" s="94" t="s">
        <v>558</v>
      </c>
      <c r="C29" s="812" t="s">
        <v>554</v>
      </c>
      <c r="D29" s="135" t="n">
        <v>13</v>
      </c>
      <c r="E29" s="135" t="n">
        <v>12</v>
      </c>
      <c r="F29" s="135" t="n">
        <v>1</v>
      </c>
      <c r="G29" s="135" t="n">
        <v>1</v>
      </c>
      <c r="H29" s="135" t="n">
        <v>1</v>
      </c>
      <c r="I29" s="135" t="n">
        <v>1</v>
      </c>
      <c r="J29" s="135" t="n">
        <v>1</v>
      </c>
      <c r="K29" s="135" t="n">
        <v>0</v>
      </c>
      <c r="L29" s="135" t="n">
        <v>0</v>
      </c>
      <c r="M29" s="135" t="n">
        <v>2</v>
      </c>
      <c r="N29" s="135" t="n">
        <v>3</v>
      </c>
      <c r="O29" s="135" t="n">
        <v>3</v>
      </c>
      <c r="P29" s="135" t="n">
        <v>1</v>
      </c>
      <c r="Q29" s="135" t="n">
        <v>0</v>
      </c>
      <c r="R29" s="135" t="n">
        <v>0</v>
      </c>
      <c r="S29" s="612" t="s">
        <v>1248</v>
      </c>
    </row>
    <row r="30" s="349" customFormat="true" ht="12" hidden="false" customHeight="true" outlineLevel="0" collapsed="false">
      <c r="A30" s="311" t="s">
        <v>1251</v>
      </c>
      <c r="B30" s="129" t="s">
        <v>1329</v>
      </c>
      <c r="C30" s="812"/>
      <c r="D30" s="138"/>
      <c r="E30" s="138"/>
      <c r="F30" s="138"/>
      <c r="G30" s="138"/>
      <c r="H30" s="138"/>
      <c r="I30" s="138"/>
      <c r="J30" s="91"/>
      <c r="K30" s="91"/>
      <c r="L30" s="91"/>
      <c r="M30" s="91"/>
      <c r="N30" s="91"/>
      <c r="O30" s="91"/>
      <c r="P30" s="91"/>
      <c r="Q30" s="91"/>
      <c r="R30" s="91"/>
      <c r="S30" s="776"/>
    </row>
    <row r="31" s="349" customFormat="true" ht="12.75" hidden="false" customHeight="false" outlineLevel="0" collapsed="false">
      <c r="A31" s="311"/>
      <c r="B31" s="94" t="s">
        <v>1328</v>
      </c>
      <c r="C31" s="812" t="s">
        <v>554</v>
      </c>
      <c r="D31" s="135" t="n">
        <v>1</v>
      </c>
      <c r="E31" s="135" t="n">
        <v>1</v>
      </c>
      <c r="F31" s="135" t="n">
        <v>0</v>
      </c>
      <c r="G31" s="135" t="n">
        <v>0</v>
      </c>
      <c r="H31" s="135" t="n">
        <v>0</v>
      </c>
      <c r="I31" s="135" t="n">
        <v>0</v>
      </c>
      <c r="J31" s="135" t="n">
        <v>0</v>
      </c>
      <c r="K31" s="135" t="n">
        <v>1</v>
      </c>
      <c r="L31" s="135" t="n">
        <v>0</v>
      </c>
      <c r="M31" s="135" t="n">
        <v>0</v>
      </c>
      <c r="N31" s="135" t="n">
        <v>0</v>
      </c>
      <c r="O31" s="135" t="n">
        <v>0</v>
      </c>
      <c r="P31" s="135" t="n">
        <v>0</v>
      </c>
      <c r="Q31" s="135" t="n">
        <v>0</v>
      </c>
      <c r="R31" s="135" t="n">
        <v>0</v>
      </c>
      <c r="S31" s="612" t="s">
        <v>1251</v>
      </c>
    </row>
    <row r="32" s="591" customFormat="true" ht="20.1" hidden="false" customHeight="true" outlineLevel="0" collapsed="false">
      <c r="A32" s="311" t="s">
        <v>1253</v>
      </c>
      <c r="B32" s="94" t="s">
        <v>562</v>
      </c>
      <c r="C32" s="812" t="s">
        <v>563</v>
      </c>
      <c r="D32" s="135" t="n">
        <v>139</v>
      </c>
      <c r="E32" s="135" t="n">
        <v>126</v>
      </c>
      <c r="F32" s="135" t="n">
        <v>13</v>
      </c>
      <c r="G32" s="135" t="n">
        <v>20</v>
      </c>
      <c r="H32" s="135" t="n">
        <v>2</v>
      </c>
      <c r="I32" s="135" t="n">
        <v>3</v>
      </c>
      <c r="J32" s="135" t="n">
        <v>34</v>
      </c>
      <c r="K32" s="135" t="n">
        <v>3</v>
      </c>
      <c r="L32" s="135" t="n">
        <v>0</v>
      </c>
      <c r="M32" s="135" t="n">
        <v>46</v>
      </c>
      <c r="N32" s="135" t="n">
        <v>14</v>
      </c>
      <c r="O32" s="135" t="n">
        <v>4</v>
      </c>
      <c r="P32" s="135" t="n">
        <v>13</v>
      </c>
      <c r="Q32" s="135" t="n">
        <v>0</v>
      </c>
      <c r="R32" s="135" t="n">
        <v>0</v>
      </c>
      <c r="S32" s="612" t="s">
        <v>1253</v>
      </c>
    </row>
    <row r="33" s="591" customFormat="true" ht="20.1" hidden="false" customHeight="true" outlineLevel="0" collapsed="false">
      <c r="A33" s="311" t="s">
        <v>1259</v>
      </c>
      <c r="B33" s="741" t="s">
        <v>564</v>
      </c>
      <c r="C33" s="812" t="s">
        <v>563</v>
      </c>
      <c r="D33" s="135" t="n">
        <v>1</v>
      </c>
      <c r="E33" s="135" t="n">
        <v>1</v>
      </c>
      <c r="F33" s="135" t="n">
        <v>0</v>
      </c>
      <c r="G33" s="135" t="n">
        <v>0</v>
      </c>
      <c r="H33" s="135" t="n">
        <v>0</v>
      </c>
      <c r="I33" s="135" t="n">
        <v>0</v>
      </c>
      <c r="J33" s="135" t="n">
        <v>0</v>
      </c>
      <c r="K33" s="135" t="n">
        <v>1</v>
      </c>
      <c r="L33" s="135" t="n">
        <v>0</v>
      </c>
      <c r="M33" s="135" t="n">
        <v>0</v>
      </c>
      <c r="N33" s="135" t="n">
        <v>0</v>
      </c>
      <c r="O33" s="135" t="n">
        <v>0</v>
      </c>
      <c r="P33" s="135" t="n">
        <v>0</v>
      </c>
      <c r="Q33" s="135" t="n">
        <v>0</v>
      </c>
      <c r="R33" s="135" t="n">
        <v>0</v>
      </c>
      <c r="S33" s="612" t="s">
        <v>1259</v>
      </c>
    </row>
    <row r="34" s="349" customFormat="true" ht="9.95" hidden="false" customHeight="true" outlineLevel="0" collapsed="false">
      <c r="A34" s="311"/>
      <c r="B34" s="94"/>
      <c r="C34" s="812"/>
      <c r="D34" s="138"/>
      <c r="E34" s="138"/>
      <c r="F34" s="138"/>
      <c r="G34" s="138"/>
      <c r="H34" s="138"/>
      <c r="I34" s="138"/>
      <c r="J34" s="91"/>
      <c r="K34" s="91"/>
      <c r="L34" s="91"/>
      <c r="M34" s="91"/>
      <c r="N34" s="91"/>
      <c r="O34" s="91"/>
      <c r="P34" s="91"/>
      <c r="Q34" s="91"/>
      <c r="R34" s="91"/>
      <c r="S34" s="612"/>
    </row>
    <row r="35" s="349" customFormat="true" ht="20.1" hidden="false" customHeight="true" outlineLevel="0" collapsed="false">
      <c r="A35" s="311"/>
      <c r="B35" s="813" t="s">
        <v>550</v>
      </c>
      <c r="C35" s="812"/>
      <c r="D35" s="814"/>
      <c r="E35" s="225"/>
      <c r="F35" s="418"/>
      <c r="G35" s="418"/>
      <c r="H35" s="418"/>
      <c r="I35" s="418"/>
      <c r="J35" s="384"/>
      <c r="K35" s="225"/>
      <c r="L35" s="815"/>
      <c r="M35" s="225"/>
      <c r="N35" s="225"/>
      <c r="O35" s="815"/>
      <c r="P35" s="225"/>
      <c r="Q35" s="225"/>
      <c r="R35" s="418"/>
      <c r="S35" s="612"/>
    </row>
    <row r="36" s="682" customFormat="true" ht="12" hidden="false" customHeight="true" outlineLevel="0" collapsed="false">
      <c r="A36" s="311" t="s">
        <v>1260</v>
      </c>
      <c r="B36" s="741" t="s">
        <v>551</v>
      </c>
      <c r="C36" s="812" t="s">
        <v>563</v>
      </c>
      <c r="D36" s="135" t="n">
        <v>138</v>
      </c>
      <c r="E36" s="135" t="n">
        <v>125</v>
      </c>
      <c r="F36" s="135" t="n">
        <v>13</v>
      </c>
      <c r="G36" s="135" t="n">
        <v>20</v>
      </c>
      <c r="H36" s="135" t="n">
        <v>2</v>
      </c>
      <c r="I36" s="135" t="n">
        <v>2</v>
      </c>
      <c r="J36" s="135" t="n">
        <v>34</v>
      </c>
      <c r="K36" s="135" t="n">
        <v>3</v>
      </c>
      <c r="L36" s="135" t="n">
        <v>0</v>
      </c>
      <c r="M36" s="135" t="n">
        <v>46</v>
      </c>
      <c r="N36" s="135" t="n">
        <v>14</v>
      </c>
      <c r="O36" s="135" t="n">
        <v>4</v>
      </c>
      <c r="P36" s="135" t="n">
        <v>13</v>
      </c>
      <c r="Q36" s="135" t="n">
        <v>0</v>
      </c>
      <c r="R36" s="135" t="n">
        <v>0</v>
      </c>
      <c r="S36" s="612" t="s">
        <v>1260</v>
      </c>
    </row>
    <row r="37" s="682" customFormat="true" ht="12.95" hidden="false" customHeight="true" outlineLevel="0" collapsed="false">
      <c r="A37" s="311" t="s">
        <v>1264</v>
      </c>
      <c r="B37" s="741" t="s">
        <v>553</v>
      </c>
      <c r="C37" s="812" t="s">
        <v>563</v>
      </c>
      <c r="D37" s="135" t="n">
        <v>1</v>
      </c>
      <c r="E37" s="135" t="n">
        <v>1</v>
      </c>
      <c r="F37" s="135" t="n">
        <v>0</v>
      </c>
      <c r="G37" s="135" t="n">
        <v>0</v>
      </c>
      <c r="H37" s="135" t="n">
        <v>0</v>
      </c>
      <c r="I37" s="135" t="n">
        <v>1</v>
      </c>
      <c r="J37" s="135" t="n">
        <v>0</v>
      </c>
      <c r="K37" s="135" t="n">
        <v>0</v>
      </c>
      <c r="L37" s="135" t="n">
        <v>0</v>
      </c>
      <c r="M37" s="135" t="n">
        <v>0</v>
      </c>
      <c r="N37" s="135" t="n">
        <v>0</v>
      </c>
      <c r="O37" s="135" t="n">
        <v>0</v>
      </c>
      <c r="P37" s="135" t="n">
        <v>0</v>
      </c>
      <c r="Q37" s="135" t="n">
        <v>0</v>
      </c>
      <c r="R37" s="135" t="n">
        <v>0</v>
      </c>
      <c r="S37" s="612" t="s">
        <v>1264</v>
      </c>
    </row>
    <row r="38" s="682" customFormat="true" ht="12.95" hidden="false" customHeight="true" outlineLevel="0" collapsed="false">
      <c r="A38" s="311"/>
      <c r="B38" s="741"/>
      <c r="C38" s="812"/>
      <c r="D38" s="138"/>
      <c r="E38" s="138"/>
      <c r="F38" s="138"/>
      <c r="G38" s="138"/>
      <c r="H38" s="138"/>
      <c r="I38" s="138"/>
      <c r="J38" s="91"/>
      <c r="K38" s="91"/>
      <c r="L38" s="91"/>
      <c r="M38" s="91"/>
      <c r="N38" s="91"/>
      <c r="O38" s="91"/>
      <c r="P38" s="91"/>
      <c r="Q38" s="91"/>
      <c r="R38" s="91"/>
      <c r="S38" s="612"/>
    </row>
    <row r="39" s="349" customFormat="true" ht="18" hidden="false" customHeight="true" outlineLevel="0" collapsed="false">
      <c r="A39" s="311" t="s">
        <v>1267</v>
      </c>
      <c r="B39" s="813" t="s">
        <v>1330</v>
      </c>
      <c r="C39" s="812"/>
      <c r="D39" s="138"/>
      <c r="E39" s="138"/>
      <c r="F39" s="138"/>
      <c r="G39" s="138"/>
      <c r="H39" s="138"/>
      <c r="I39" s="138"/>
      <c r="J39" s="91"/>
      <c r="K39" s="91"/>
      <c r="L39" s="91"/>
      <c r="M39" s="91"/>
      <c r="N39" s="91"/>
      <c r="O39" s="91"/>
      <c r="P39" s="91"/>
      <c r="Q39" s="91"/>
      <c r="R39" s="91"/>
      <c r="S39" s="612"/>
    </row>
    <row r="40" s="349" customFormat="true" ht="12" hidden="false" customHeight="true" outlineLevel="0" collapsed="false">
      <c r="A40" s="311"/>
      <c r="B40" s="94" t="s">
        <v>1331</v>
      </c>
      <c r="C40" s="812" t="s">
        <v>554</v>
      </c>
      <c r="D40" s="135" t="n">
        <v>15</v>
      </c>
      <c r="E40" s="135" t="n">
        <v>14</v>
      </c>
      <c r="F40" s="135" t="n">
        <v>1</v>
      </c>
      <c r="G40" s="135" t="n">
        <v>1</v>
      </c>
      <c r="H40" s="135" t="n">
        <v>1</v>
      </c>
      <c r="I40" s="135" t="n">
        <v>2</v>
      </c>
      <c r="J40" s="135" t="n">
        <v>1</v>
      </c>
      <c r="K40" s="135" t="n">
        <v>1</v>
      </c>
      <c r="L40" s="135" t="n">
        <v>0</v>
      </c>
      <c r="M40" s="135" t="n">
        <v>2</v>
      </c>
      <c r="N40" s="135" t="n">
        <v>3</v>
      </c>
      <c r="O40" s="135" t="n">
        <v>3</v>
      </c>
      <c r="P40" s="135" t="n">
        <v>1</v>
      </c>
      <c r="Q40" s="135" t="n">
        <v>0</v>
      </c>
      <c r="R40" s="135" t="n">
        <v>0</v>
      </c>
      <c r="S40" s="612" t="s">
        <v>1267</v>
      </c>
    </row>
    <row r="41" s="349" customFormat="true" ht="9.95" hidden="false" customHeight="true" outlineLevel="0" collapsed="false">
      <c r="A41" s="311"/>
      <c r="B41" s="94"/>
      <c r="C41" s="812"/>
      <c r="D41" s="138"/>
      <c r="E41" s="138"/>
      <c r="F41" s="138"/>
      <c r="G41" s="138"/>
      <c r="H41" s="138"/>
      <c r="I41" s="138"/>
      <c r="J41" s="91"/>
      <c r="K41" s="91"/>
      <c r="L41" s="91"/>
      <c r="M41" s="91"/>
      <c r="N41" s="91"/>
      <c r="O41" s="91"/>
      <c r="P41" s="91"/>
      <c r="Q41" s="91"/>
      <c r="R41" s="91"/>
      <c r="S41" s="612"/>
    </row>
    <row r="42" s="349" customFormat="true" ht="14.1" hidden="false" customHeight="true" outlineLevel="0" collapsed="false">
      <c r="A42" s="311"/>
      <c r="B42" s="813" t="s">
        <v>898</v>
      </c>
      <c r="C42" s="812"/>
      <c r="D42" s="140"/>
      <c r="E42" s="140"/>
      <c r="F42" s="140"/>
      <c r="G42" s="140"/>
      <c r="H42" s="140"/>
      <c r="I42" s="140"/>
      <c r="J42" s="166"/>
      <c r="K42" s="166"/>
      <c r="L42" s="166"/>
      <c r="M42" s="166"/>
      <c r="N42" s="166"/>
      <c r="O42" s="166"/>
      <c r="P42" s="166"/>
      <c r="Q42" s="166"/>
      <c r="R42" s="166"/>
      <c r="S42" s="612"/>
    </row>
    <row r="43" s="349" customFormat="true" ht="20.1" hidden="false" customHeight="true" outlineLevel="0" collapsed="false">
      <c r="A43" s="311" t="s">
        <v>1270</v>
      </c>
      <c r="B43" s="94" t="s">
        <v>571</v>
      </c>
      <c r="C43" s="812" t="s">
        <v>554</v>
      </c>
      <c r="D43" s="135" t="n">
        <v>4</v>
      </c>
      <c r="E43" s="135" t="n">
        <v>4</v>
      </c>
      <c r="F43" s="135" t="n">
        <v>0</v>
      </c>
      <c r="G43" s="135" t="n">
        <v>0</v>
      </c>
      <c r="H43" s="135" t="n">
        <v>0</v>
      </c>
      <c r="I43" s="135" t="n">
        <v>1</v>
      </c>
      <c r="J43" s="135" t="n">
        <v>0</v>
      </c>
      <c r="K43" s="135" t="n">
        <v>0</v>
      </c>
      <c r="L43" s="135" t="n">
        <v>0</v>
      </c>
      <c r="M43" s="135" t="n">
        <v>0</v>
      </c>
      <c r="N43" s="135" t="n">
        <v>1</v>
      </c>
      <c r="O43" s="135" t="n">
        <v>2</v>
      </c>
      <c r="P43" s="135" t="n">
        <v>0</v>
      </c>
      <c r="Q43" s="135" t="n">
        <v>0</v>
      </c>
      <c r="R43" s="135" t="n">
        <v>0</v>
      </c>
      <c r="S43" s="612" t="s">
        <v>1270</v>
      </c>
    </row>
    <row r="44" s="349" customFormat="true" ht="14.1" hidden="false" customHeight="true" outlineLevel="0" collapsed="false">
      <c r="A44" s="311" t="s">
        <v>1273</v>
      </c>
      <c r="B44" s="94" t="s">
        <v>572</v>
      </c>
      <c r="C44" s="812" t="s">
        <v>554</v>
      </c>
      <c r="D44" s="135" t="n">
        <v>4</v>
      </c>
      <c r="E44" s="135" t="n">
        <v>4</v>
      </c>
      <c r="F44" s="135" t="n">
        <v>0</v>
      </c>
      <c r="G44" s="135" t="n">
        <v>0</v>
      </c>
      <c r="H44" s="135" t="n">
        <v>1</v>
      </c>
      <c r="I44" s="135" t="n">
        <v>1</v>
      </c>
      <c r="J44" s="135" t="n">
        <v>0</v>
      </c>
      <c r="K44" s="135" t="n">
        <v>0</v>
      </c>
      <c r="L44" s="135" t="n">
        <v>0</v>
      </c>
      <c r="M44" s="135" t="n">
        <v>0</v>
      </c>
      <c r="N44" s="135" t="n">
        <v>1</v>
      </c>
      <c r="O44" s="135" t="n">
        <v>1</v>
      </c>
      <c r="P44" s="135" t="n">
        <v>0</v>
      </c>
      <c r="Q44" s="135" t="n">
        <v>0</v>
      </c>
      <c r="R44" s="135" t="n">
        <v>0</v>
      </c>
      <c r="S44" s="612" t="s">
        <v>1273</v>
      </c>
    </row>
    <row r="45" s="349" customFormat="true" ht="14.1" hidden="false" customHeight="true" outlineLevel="0" collapsed="false">
      <c r="A45" s="311" t="s">
        <v>1275</v>
      </c>
      <c r="B45" s="94" t="s">
        <v>573</v>
      </c>
      <c r="C45" s="812" t="s">
        <v>554</v>
      </c>
      <c r="D45" s="135" t="n">
        <v>1</v>
      </c>
      <c r="E45" s="135" t="n">
        <v>1</v>
      </c>
      <c r="F45" s="135" t="n">
        <v>0</v>
      </c>
      <c r="G45" s="135" t="n">
        <v>0</v>
      </c>
      <c r="H45" s="135" t="n">
        <v>0</v>
      </c>
      <c r="I45" s="135" t="n">
        <v>0</v>
      </c>
      <c r="J45" s="135" t="n">
        <v>0</v>
      </c>
      <c r="K45" s="135" t="n">
        <v>1</v>
      </c>
      <c r="L45" s="135" t="n">
        <v>0</v>
      </c>
      <c r="M45" s="135" t="n">
        <v>0</v>
      </c>
      <c r="N45" s="135" t="n">
        <v>0</v>
      </c>
      <c r="O45" s="135" t="n">
        <v>0</v>
      </c>
      <c r="P45" s="135" t="n">
        <v>0</v>
      </c>
      <c r="Q45" s="135" t="n">
        <v>0</v>
      </c>
      <c r="R45" s="135" t="n">
        <v>0</v>
      </c>
      <c r="S45" s="612" t="s">
        <v>1275</v>
      </c>
    </row>
    <row r="46" s="349" customFormat="true" ht="14.1" hidden="false" customHeight="true" outlineLevel="0" collapsed="false">
      <c r="A46" s="311" t="s">
        <v>1278</v>
      </c>
      <c r="B46" s="94" t="s">
        <v>1332</v>
      </c>
      <c r="C46" s="812" t="s">
        <v>554</v>
      </c>
      <c r="D46" s="135" t="n">
        <v>1</v>
      </c>
      <c r="E46" s="135" t="n">
        <v>1</v>
      </c>
      <c r="F46" s="135" t="n">
        <v>0</v>
      </c>
      <c r="G46" s="135" t="n">
        <v>0</v>
      </c>
      <c r="H46" s="135" t="n">
        <v>0</v>
      </c>
      <c r="I46" s="135" t="n">
        <v>0</v>
      </c>
      <c r="J46" s="135" t="n">
        <v>0</v>
      </c>
      <c r="K46" s="135" t="n">
        <v>0</v>
      </c>
      <c r="L46" s="135" t="n">
        <v>0</v>
      </c>
      <c r="M46" s="135" t="n">
        <v>1</v>
      </c>
      <c r="N46" s="135" t="n">
        <v>0</v>
      </c>
      <c r="O46" s="135" t="n">
        <v>0</v>
      </c>
      <c r="P46" s="135" t="n">
        <v>0</v>
      </c>
      <c r="Q46" s="135" t="n">
        <v>0</v>
      </c>
      <c r="R46" s="135" t="n">
        <v>0</v>
      </c>
      <c r="S46" s="612" t="s">
        <v>1278</v>
      </c>
    </row>
    <row r="47" s="349" customFormat="true" ht="14.1" hidden="false" customHeight="true" outlineLevel="0" collapsed="false">
      <c r="A47" s="311" t="s">
        <v>1281</v>
      </c>
      <c r="B47" s="94" t="s">
        <v>1333</v>
      </c>
      <c r="C47" s="812" t="s">
        <v>554</v>
      </c>
      <c r="D47" s="135" t="n">
        <v>3</v>
      </c>
      <c r="E47" s="135" t="n">
        <v>2</v>
      </c>
      <c r="F47" s="135" t="n">
        <v>1</v>
      </c>
      <c r="G47" s="135" t="n">
        <v>1</v>
      </c>
      <c r="H47" s="135" t="n">
        <v>0</v>
      </c>
      <c r="I47" s="135" t="n">
        <v>0</v>
      </c>
      <c r="J47" s="135" t="n">
        <v>0</v>
      </c>
      <c r="K47" s="135" t="n">
        <v>0</v>
      </c>
      <c r="L47" s="135" t="n">
        <v>0</v>
      </c>
      <c r="M47" s="135" t="n">
        <v>0</v>
      </c>
      <c r="N47" s="135" t="n">
        <v>1</v>
      </c>
      <c r="O47" s="135" t="n">
        <v>0</v>
      </c>
      <c r="P47" s="135" t="n">
        <v>1</v>
      </c>
      <c r="Q47" s="135" t="n">
        <v>0</v>
      </c>
      <c r="R47" s="135" t="n">
        <v>0</v>
      </c>
      <c r="S47" s="612" t="s">
        <v>1281</v>
      </c>
    </row>
    <row r="48" s="349" customFormat="true" ht="14.1" hidden="false" customHeight="true" outlineLevel="0" collapsed="false">
      <c r="A48" s="311" t="s">
        <v>1285</v>
      </c>
      <c r="B48" s="94" t="s">
        <v>1334</v>
      </c>
      <c r="C48" s="812" t="s">
        <v>554</v>
      </c>
      <c r="D48" s="135" t="n">
        <v>2</v>
      </c>
      <c r="E48" s="135" t="n">
        <v>2</v>
      </c>
      <c r="F48" s="135" t="n">
        <v>0</v>
      </c>
      <c r="G48" s="135" t="n">
        <v>0</v>
      </c>
      <c r="H48" s="135" t="n">
        <v>0</v>
      </c>
      <c r="I48" s="135" t="n">
        <v>0</v>
      </c>
      <c r="J48" s="135" t="n">
        <v>1</v>
      </c>
      <c r="K48" s="135" t="n">
        <v>0</v>
      </c>
      <c r="L48" s="135" t="n">
        <v>0</v>
      </c>
      <c r="M48" s="135" t="n">
        <v>1</v>
      </c>
      <c r="N48" s="135" t="n">
        <v>0</v>
      </c>
      <c r="O48" s="135" t="n">
        <v>0</v>
      </c>
      <c r="P48" s="135" t="n">
        <v>0</v>
      </c>
      <c r="Q48" s="135" t="n">
        <v>0</v>
      </c>
      <c r="R48" s="135" t="n">
        <v>0</v>
      </c>
      <c r="S48" s="612" t="s">
        <v>1285</v>
      </c>
    </row>
    <row r="49" s="349" customFormat="true" ht="14.1" hidden="false" customHeight="true" outlineLevel="0" collapsed="false">
      <c r="A49" s="311" t="s">
        <v>1287</v>
      </c>
      <c r="B49" s="94" t="s">
        <v>1335</v>
      </c>
      <c r="C49" s="812" t="s">
        <v>554</v>
      </c>
      <c r="D49" s="135" t="n">
        <v>0</v>
      </c>
      <c r="E49" s="135" t="n">
        <v>0</v>
      </c>
      <c r="F49" s="135" t="n">
        <v>0</v>
      </c>
      <c r="G49" s="135" t="n">
        <v>0</v>
      </c>
      <c r="H49" s="135" t="n">
        <v>0</v>
      </c>
      <c r="I49" s="135" t="n">
        <v>0</v>
      </c>
      <c r="J49" s="135" t="n">
        <v>0</v>
      </c>
      <c r="K49" s="135" t="n">
        <v>0</v>
      </c>
      <c r="L49" s="135" t="n">
        <v>0</v>
      </c>
      <c r="M49" s="135" t="n">
        <v>0</v>
      </c>
      <c r="N49" s="135" t="n">
        <v>0</v>
      </c>
      <c r="O49" s="135" t="n">
        <v>0</v>
      </c>
      <c r="P49" s="135" t="n">
        <v>0</v>
      </c>
      <c r="Q49" s="135" t="n">
        <v>0</v>
      </c>
      <c r="R49" s="135" t="n">
        <v>0</v>
      </c>
      <c r="S49" s="612" t="s">
        <v>1287</v>
      </c>
    </row>
    <row r="50" s="349" customFormat="true" ht="12.95" hidden="false" customHeight="true" outlineLevel="0" collapsed="false">
      <c r="A50" s="311" t="s">
        <v>1289</v>
      </c>
      <c r="B50" s="813" t="s">
        <v>1336</v>
      </c>
      <c r="C50" s="812"/>
      <c r="D50" s="139"/>
      <c r="E50" s="139"/>
      <c r="F50" s="139"/>
      <c r="G50" s="139"/>
      <c r="H50" s="139"/>
      <c r="I50" s="139"/>
      <c r="J50" s="344"/>
      <c r="K50" s="344"/>
      <c r="L50" s="344"/>
      <c r="M50" s="344"/>
      <c r="N50" s="344"/>
      <c r="O50" s="344"/>
      <c r="P50" s="344"/>
      <c r="Q50" s="344"/>
      <c r="R50" s="344"/>
      <c r="S50" s="612"/>
    </row>
    <row r="51" s="349" customFormat="true" ht="12" hidden="false" customHeight="true" outlineLevel="0" collapsed="false">
      <c r="A51" s="311"/>
      <c r="B51" s="94" t="s">
        <v>1337</v>
      </c>
      <c r="C51" s="812" t="s">
        <v>563</v>
      </c>
      <c r="D51" s="816" t="n">
        <v>9.26666666666667</v>
      </c>
      <c r="E51" s="816" t="n">
        <v>9</v>
      </c>
      <c r="F51" s="816" t="n">
        <v>13</v>
      </c>
      <c r="G51" s="816" t="n">
        <v>20</v>
      </c>
      <c r="H51" s="816" t="n">
        <v>2</v>
      </c>
      <c r="I51" s="816" t="n">
        <v>1.5</v>
      </c>
      <c r="J51" s="816" t="n">
        <v>34</v>
      </c>
      <c r="K51" s="816" t="n">
        <v>3</v>
      </c>
      <c r="L51" s="816" t="n">
        <v>0</v>
      </c>
      <c r="M51" s="816" t="n">
        <v>23</v>
      </c>
      <c r="N51" s="816" t="n">
        <v>4.67</v>
      </c>
      <c r="O51" s="816" t="n">
        <v>1.3</v>
      </c>
      <c r="P51" s="816" t="n">
        <v>13</v>
      </c>
      <c r="Q51" s="816" t="n">
        <v>0</v>
      </c>
      <c r="R51" s="816" t="n">
        <v>0</v>
      </c>
      <c r="S51" s="612" t="s">
        <v>1289</v>
      </c>
    </row>
    <row r="52" s="349" customFormat="true" ht="9.95" hidden="false" customHeight="true" outlineLevel="0" collapsed="false">
      <c r="A52" s="311"/>
      <c r="B52" s="94"/>
      <c r="C52" s="812"/>
      <c r="D52" s="443"/>
      <c r="E52" s="443"/>
      <c r="F52" s="318"/>
      <c r="G52" s="443"/>
      <c r="H52" s="443"/>
      <c r="I52" s="443"/>
      <c r="J52" s="90"/>
      <c r="K52" s="90"/>
      <c r="L52" s="90"/>
      <c r="M52" s="90"/>
      <c r="N52" s="90"/>
      <c r="O52" s="90"/>
      <c r="P52" s="90"/>
      <c r="Q52" s="90"/>
      <c r="R52" s="90"/>
      <c r="S52" s="612"/>
    </row>
    <row r="53" s="349" customFormat="true" ht="14.1" hidden="false" customHeight="true" outlineLevel="0" collapsed="false">
      <c r="A53" s="311"/>
      <c r="B53" s="813" t="s">
        <v>1338</v>
      </c>
      <c r="C53" s="812"/>
      <c r="D53" s="443"/>
      <c r="E53" s="443"/>
      <c r="F53" s="443"/>
      <c r="G53" s="443"/>
      <c r="H53" s="443"/>
      <c r="I53" s="443"/>
      <c r="J53" s="90"/>
      <c r="K53" s="90"/>
      <c r="L53" s="90"/>
      <c r="M53" s="90"/>
      <c r="N53" s="90"/>
      <c r="O53" s="90"/>
      <c r="P53" s="90"/>
      <c r="Q53" s="90"/>
      <c r="R53" s="90"/>
      <c r="S53" s="612"/>
    </row>
    <row r="54" s="349" customFormat="true" ht="9.95" hidden="false" customHeight="true" outlineLevel="0" collapsed="false">
      <c r="A54" s="311"/>
      <c r="B54" s="813" t="s">
        <v>1339</v>
      </c>
      <c r="C54" s="812"/>
      <c r="D54" s="443"/>
      <c r="E54" s="443"/>
      <c r="F54" s="443"/>
      <c r="G54" s="443"/>
      <c r="H54" s="443"/>
      <c r="I54" s="443"/>
      <c r="J54" s="90"/>
      <c r="K54" s="90"/>
      <c r="L54" s="90"/>
      <c r="M54" s="90"/>
      <c r="N54" s="90"/>
      <c r="O54" s="90"/>
      <c r="P54" s="90"/>
      <c r="Q54" s="90"/>
      <c r="R54" s="90"/>
      <c r="S54" s="612"/>
    </row>
    <row r="55" s="349" customFormat="true" ht="20.1" hidden="false" customHeight="true" outlineLevel="0" collapsed="false">
      <c r="A55" s="311" t="n">
        <v>29</v>
      </c>
      <c r="B55" s="94" t="s">
        <v>571</v>
      </c>
      <c r="C55" s="812" t="s">
        <v>554</v>
      </c>
      <c r="D55" s="135" t="n">
        <v>4</v>
      </c>
      <c r="E55" s="135" t="n">
        <v>4</v>
      </c>
      <c r="F55" s="135" t="n">
        <v>0</v>
      </c>
      <c r="G55" s="135" t="n">
        <v>0</v>
      </c>
      <c r="H55" s="135" t="n">
        <v>0</v>
      </c>
      <c r="I55" s="135" t="n">
        <v>1</v>
      </c>
      <c r="J55" s="135" t="n">
        <v>0</v>
      </c>
      <c r="K55" s="135" t="n">
        <v>0</v>
      </c>
      <c r="L55" s="135" t="n">
        <v>0</v>
      </c>
      <c r="M55" s="135" t="n">
        <v>0</v>
      </c>
      <c r="N55" s="135" t="n">
        <v>1</v>
      </c>
      <c r="O55" s="135" t="n">
        <v>2</v>
      </c>
      <c r="P55" s="135" t="n">
        <v>0</v>
      </c>
      <c r="Q55" s="135" t="n">
        <v>0</v>
      </c>
      <c r="R55" s="135" t="n">
        <v>0</v>
      </c>
      <c r="S55" s="612" t="n">
        <v>29</v>
      </c>
    </row>
    <row r="56" s="349" customFormat="true" ht="14.1" hidden="false" customHeight="true" outlineLevel="0" collapsed="false">
      <c r="A56" s="311" t="n">
        <v>30</v>
      </c>
      <c r="B56" s="94" t="s">
        <v>572</v>
      </c>
      <c r="C56" s="812" t="s">
        <v>554</v>
      </c>
      <c r="D56" s="135" t="n">
        <v>5</v>
      </c>
      <c r="E56" s="135" t="n">
        <v>5</v>
      </c>
      <c r="F56" s="135" t="n">
        <v>0</v>
      </c>
      <c r="G56" s="135" t="n">
        <v>0</v>
      </c>
      <c r="H56" s="135" t="n">
        <v>1</v>
      </c>
      <c r="I56" s="135" t="n">
        <v>1</v>
      </c>
      <c r="J56" s="135" t="n">
        <v>0</v>
      </c>
      <c r="K56" s="135" t="n">
        <v>1</v>
      </c>
      <c r="L56" s="135" t="n">
        <v>0</v>
      </c>
      <c r="M56" s="135" t="n">
        <v>0</v>
      </c>
      <c r="N56" s="135" t="n">
        <v>1</v>
      </c>
      <c r="O56" s="135" t="n">
        <v>1</v>
      </c>
      <c r="P56" s="135" t="n">
        <v>0</v>
      </c>
      <c r="Q56" s="135" t="n">
        <v>0</v>
      </c>
      <c r="R56" s="135" t="n">
        <v>0</v>
      </c>
      <c r="S56" s="612" t="n">
        <v>30</v>
      </c>
    </row>
    <row r="57" s="349" customFormat="true" ht="14.1" hidden="false" customHeight="true" outlineLevel="0" collapsed="false">
      <c r="A57" s="311" t="n">
        <v>31</v>
      </c>
      <c r="B57" s="94" t="s">
        <v>573</v>
      </c>
      <c r="C57" s="812" t="s">
        <v>554</v>
      </c>
      <c r="D57" s="135" t="n">
        <v>0</v>
      </c>
      <c r="E57" s="135" t="n">
        <v>0</v>
      </c>
      <c r="F57" s="135" t="n">
        <v>0</v>
      </c>
      <c r="G57" s="135" t="n">
        <v>0</v>
      </c>
      <c r="H57" s="135" t="n">
        <v>0</v>
      </c>
      <c r="I57" s="135" t="n">
        <v>0</v>
      </c>
      <c r="J57" s="135" t="n">
        <v>0</v>
      </c>
      <c r="K57" s="135" t="n">
        <v>0</v>
      </c>
      <c r="L57" s="135" t="n">
        <v>0</v>
      </c>
      <c r="M57" s="135" t="n">
        <v>0</v>
      </c>
      <c r="N57" s="135" t="n">
        <v>0</v>
      </c>
      <c r="O57" s="135" t="n">
        <v>0</v>
      </c>
      <c r="P57" s="135" t="n">
        <v>0</v>
      </c>
      <c r="Q57" s="135" t="n">
        <v>0</v>
      </c>
      <c r="R57" s="135" t="n">
        <v>0</v>
      </c>
      <c r="S57" s="612" t="n">
        <v>31</v>
      </c>
    </row>
    <row r="58" s="349" customFormat="true" ht="14.1" hidden="false" customHeight="true" outlineLevel="0" collapsed="false">
      <c r="A58" s="311" t="n">
        <v>32</v>
      </c>
      <c r="B58" s="94" t="s">
        <v>1332</v>
      </c>
      <c r="C58" s="812" t="s">
        <v>554</v>
      </c>
      <c r="D58" s="135" t="n">
        <v>1</v>
      </c>
      <c r="E58" s="135" t="n">
        <v>1</v>
      </c>
      <c r="F58" s="135" t="n">
        <v>0</v>
      </c>
      <c r="G58" s="135" t="n">
        <v>0</v>
      </c>
      <c r="H58" s="135" t="n">
        <v>0</v>
      </c>
      <c r="I58" s="135" t="n">
        <v>0</v>
      </c>
      <c r="J58" s="135" t="n">
        <v>0</v>
      </c>
      <c r="K58" s="135" t="n">
        <v>0</v>
      </c>
      <c r="L58" s="135" t="n">
        <v>0</v>
      </c>
      <c r="M58" s="135" t="n">
        <v>1</v>
      </c>
      <c r="N58" s="135" t="n">
        <v>0</v>
      </c>
      <c r="O58" s="135" t="n">
        <v>0</v>
      </c>
      <c r="P58" s="135" t="n">
        <v>0</v>
      </c>
      <c r="Q58" s="135" t="n">
        <v>0</v>
      </c>
      <c r="R58" s="135" t="n">
        <v>0</v>
      </c>
      <c r="S58" s="612" t="n">
        <v>32</v>
      </c>
    </row>
    <row r="59" s="349" customFormat="true" ht="14.1" hidden="false" customHeight="true" outlineLevel="0" collapsed="false">
      <c r="A59" s="311" t="n">
        <v>33</v>
      </c>
      <c r="B59" s="94" t="s">
        <v>1333</v>
      </c>
      <c r="C59" s="812" t="s">
        <v>554</v>
      </c>
      <c r="D59" s="135" t="n">
        <v>3</v>
      </c>
      <c r="E59" s="135" t="n">
        <v>2</v>
      </c>
      <c r="F59" s="135" t="n">
        <v>1</v>
      </c>
      <c r="G59" s="135" t="n">
        <v>1</v>
      </c>
      <c r="H59" s="135" t="n">
        <v>0</v>
      </c>
      <c r="I59" s="135" t="n">
        <v>0</v>
      </c>
      <c r="J59" s="135" t="n">
        <v>0</v>
      </c>
      <c r="K59" s="135" t="n">
        <v>0</v>
      </c>
      <c r="L59" s="135" t="n">
        <v>0</v>
      </c>
      <c r="M59" s="135" t="n">
        <v>0</v>
      </c>
      <c r="N59" s="135" t="n">
        <v>1</v>
      </c>
      <c r="O59" s="135" t="n">
        <v>0</v>
      </c>
      <c r="P59" s="135" t="n">
        <v>1</v>
      </c>
      <c r="Q59" s="135" t="n">
        <v>0</v>
      </c>
      <c r="R59" s="135" t="n">
        <v>0</v>
      </c>
      <c r="S59" s="612" t="n">
        <v>33</v>
      </c>
    </row>
    <row r="60" s="349" customFormat="true" ht="14.1" hidden="false" customHeight="true" outlineLevel="0" collapsed="false">
      <c r="A60" s="311" t="n">
        <v>34</v>
      </c>
      <c r="B60" s="94" t="s">
        <v>1334</v>
      </c>
      <c r="C60" s="812" t="s">
        <v>554</v>
      </c>
      <c r="D60" s="135" t="n">
        <v>2</v>
      </c>
      <c r="E60" s="135" t="n">
        <v>2</v>
      </c>
      <c r="F60" s="135" t="n">
        <v>0</v>
      </c>
      <c r="G60" s="135" t="n">
        <v>0</v>
      </c>
      <c r="H60" s="135" t="n">
        <v>0</v>
      </c>
      <c r="I60" s="135" t="n">
        <v>0</v>
      </c>
      <c r="J60" s="135" t="n">
        <v>1</v>
      </c>
      <c r="K60" s="135" t="n">
        <v>0</v>
      </c>
      <c r="L60" s="135" t="n">
        <v>0</v>
      </c>
      <c r="M60" s="135" t="n">
        <v>1</v>
      </c>
      <c r="N60" s="135" t="n">
        <v>0</v>
      </c>
      <c r="O60" s="135" t="n">
        <v>0</v>
      </c>
      <c r="P60" s="135" t="n">
        <v>0</v>
      </c>
      <c r="Q60" s="135" t="n">
        <v>0</v>
      </c>
      <c r="R60" s="135" t="n">
        <v>0</v>
      </c>
      <c r="S60" s="612" t="n">
        <v>34</v>
      </c>
    </row>
    <row r="61" s="349" customFormat="true" ht="14.1" hidden="false" customHeight="true" outlineLevel="0" collapsed="false">
      <c r="A61" s="311" t="n">
        <v>35</v>
      </c>
      <c r="B61" s="94" t="s">
        <v>1335</v>
      </c>
      <c r="C61" s="812" t="s">
        <v>554</v>
      </c>
      <c r="D61" s="135" t="n">
        <v>0</v>
      </c>
      <c r="E61" s="135" t="n">
        <v>0</v>
      </c>
      <c r="F61" s="135" t="n">
        <v>0</v>
      </c>
      <c r="G61" s="135" t="n">
        <v>0</v>
      </c>
      <c r="H61" s="135" t="n">
        <v>0</v>
      </c>
      <c r="I61" s="135" t="n">
        <v>0</v>
      </c>
      <c r="J61" s="135" t="n">
        <v>0</v>
      </c>
      <c r="K61" s="135" t="n">
        <v>0</v>
      </c>
      <c r="L61" s="135" t="n">
        <v>0</v>
      </c>
      <c r="M61" s="135" t="n">
        <v>0</v>
      </c>
      <c r="N61" s="135" t="n">
        <v>0</v>
      </c>
      <c r="O61" s="135" t="n">
        <v>0</v>
      </c>
      <c r="P61" s="135" t="n">
        <v>0</v>
      </c>
      <c r="Q61" s="135" t="n">
        <v>0</v>
      </c>
      <c r="R61" s="135" t="n">
        <v>0</v>
      </c>
      <c r="S61" s="612" t="n">
        <v>35</v>
      </c>
    </row>
    <row r="62" s="349" customFormat="true" ht="12.95" hidden="false" customHeight="true" outlineLevel="0" collapsed="false">
      <c r="A62" s="311" t="n">
        <v>36</v>
      </c>
      <c r="B62" s="94" t="s">
        <v>1340</v>
      </c>
      <c r="C62" s="812"/>
      <c r="D62" s="139"/>
      <c r="E62" s="139"/>
      <c r="F62" s="139"/>
      <c r="G62" s="139"/>
      <c r="H62" s="139"/>
      <c r="I62" s="139"/>
      <c r="J62" s="344"/>
      <c r="K62" s="344"/>
      <c r="L62" s="344"/>
      <c r="M62" s="344"/>
      <c r="N62" s="344"/>
      <c r="O62" s="344"/>
      <c r="P62" s="344"/>
      <c r="Q62" s="344"/>
      <c r="R62" s="344"/>
      <c r="S62" s="612"/>
    </row>
    <row r="63" s="349" customFormat="true" ht="12" hidden="false" customHeight="true" outlineLevel="0" collapsed="false">
      <c r="A63" s="311"/>
      <c r="B63" s="813" t="s">
        <v>1341</v>
      </c>
      <c r="C63" s="812"/>
      <c r="D63" s="443"/>
      <c r="E63" s="443"/>
      <c r="F63" s="443"/>
      <c r="G63" s="443"/>
      <c r="H63" s="443"/>
      <c r="I63" s="443"/>
      <c r="J63" s="90"/>
      <c r="K63" s="90"/>
      <c r="L63" s="90"/>
      <c r="M63" s="90"/>
      <c r="N63" s="90"/>
      <c r="O63" s="90"/>
      <c r="P63" s="90"/>
      <c r="Q63" s="90"/>
      <c r="R63" s="90"/>
      <c r="S63" s="612"/>
    </row>
    <row r="64" s="349" customFormat="true" ht="12" hidden="false" customHeight="true" outlineLevel="0" collapsed="false">
      <c r="A64" s="311"/>
      <c r="B64" s="94" t="s">
        <v>1342</v>
      </c>
      <c r="C64" s="812" t="s">
        <v>563</v>
      </c>
      <c r="D64" s="816" t="n">
        <v>9.13333333333333</v>
      </c>
      <c r="E64" s="816" t="n">
        <v>8.85714285714286</v>
      </c>
      <c r="F64" s="816" t="n">
        <v>13</v>
      </c>
      <c r="G64" s="816" t="n">
        <v>20</v>
      </c>
      <c r="H64" s="816" t="n">
        <v>2</v>
      </c>
      <c r="I64" s="816" t="n">
        <v>1.5</v>
      </c>
      <c r="J64" s="816" t="n">
        <v>34</v>
      </c>
      <c r="K64" s="816" t="n">
        <v>2</v>
      </c>
      <c r="L64" s="816" t="n">
        <v>0</v>
      </c>
      <c r="M64" s="816" t="n">
        <v>23</v>
      </c>
      <c r="N64" s="816" t="n">
        <v>4.67</v>
      </c>
      <c r="O64" s="816" t="n">
        <v>1.3</v>
      </c>
      <c r="P64" s="816" t="n">
        <v>13</v>
      </c>
      <c r="Q64" s="816" t="n">
        <v>0</v>
      </c>
      <c r="R64" s="816" t="n">
        <v>0</v>
      </c>
      <c r="S64" s="612" t="n">
        <v>36</v>
      </c>
    </row>
    <row r="65" s="349" customFormat="true" ht="9.95" hidden="false" customHeight="true" outlineLevel="0" collapsed="false">
      <c r="A65" s="311"/>
      <c r="B65" s="94"/>
      <c r="C65" s="812"/>
      <c r="D65" s="443"/>
      <c r="E65" s="443"/>
      <c r="F65" s="443"/>
      <c r="G65" s="443"/>
      <c r="H65" s="443"/>
      <c r="I65" s="443"/>
      <c r="J65" s="90"/>
      <c r="K65" s="90"/>
      <c r="L65" s="90"/>
      <c r="M65" s="90"/>
      <c r="N65" s="90"/>
      <c r="O65" s="90"/>
      <c r="P65" s="90"/>
      <c r="Q65" s="90"/>
      <c r="R65" s="90"/>
      <c r="S65" s="612"/>
    </row>
    <row r="66" s="349" customFormat="true" ht="14.1" hidden="false" customHeight="true" outlineLevel="0" collapsed="false">
      <c r="A66" s="311"/>
      <c r="B66" s="94" t="s">
        <v>1343</v>
      </c>
      <c r="C66" s="812"/>
      <c r="D66" s="443"/>
      <c r="E66" s="443"/>
      <c r="F66" s="443"/>
      <c r="G66" s="443"/>
      <c r="H66" s="443"/>
      <c r="I66" s="443"/>
      <c r="J66" s="90"/>
      <c r="K66" s="90"/>
      <c r="L66" s="90"/>
      <c r="M66" s="90"/>
      <c r="N66" s="90"/>
      <c r="O66" s="90"/>
      <c r="P66" s="90"/>
      <c r="Q66" s="90"/>
      <c r="R66" s="90"/>
      <c r="S66" s="612"/>
    </row>
    <row r="67" s="349" customFormat="true" ht="12.75" hidden="false" customHeight="false" outlineLevel="0" collapsed="false">
      <c r="A67" s="311"/>
      <c r="B67" s="813" t="s">
        <v>1344</v>
      </c>
      <c r="C67" s="812"/>
      <c r="D67" s="22"/>
      <c r="E67" s="22"/>
      <c r="F67" s="22"/>
      <c r="G67" s="22"/>
      <c r="H67" s="22"/>
      <c r="I67" s="22"/>
      <c r="J67" s="213"/>
      <c r="K67" s="213"/>
      <c r="L67" s="213"/>
      <c r="M67" s="213"/>
      <c r="N67" s="213"/>
      <c r="O67" s="213"/>
      <c r="P67" s="213"/>
      <c r="Q67" s="213"/>
      <c r="R67" s="213"/>
      <c r="S67" s="612"/>
    </row>
    <row r="68" s="349" customFormat="true" ht="12.95" hidden="false" customHeight="true" outlineLevel="0" collapsed="false">
      <c r="A68" s="311" t="n">
        <v>37</v>
      </c>
      <c r="B68" s="94" t="s">
        <v>1345</v>
      </c>
      <c r="C68" s="812" t="s">
        <v>554</v>
      </c>
      <c r="D68" s="135" t="n">
        <v>15</v>
      </c>
      <c r="E68" s="135" t="n">
        <v>14</v>
      </c>
      <c r="F68" s="135" t="n">
        <v>1</v>
      </c>
      <c r="G68" s="135" t="n">
        <v>1</v>
      </c>
      <c r="H68" s="135" t="n">
        <v>1</v>
      </c>
      <c r="I68" s="135" t="n">
        <v>2</v>
      </c>
      <c r="J68" s="135" t="n">
        <v>1</v>
      </c>
      <c r="K68" s="135" t="n">
        <v>1</v>
      </c>
      <c r="L68" s="135" t="n">
        <v>0</v>
      </c>
      <c r="M68" s="135" t="n">
        <v>2</v>
      </c>
      <c r="N68" s="135" t="n">
        <v>3</v>
      </c>
      <c r="O68" s="135" t="n">
        <v>3</v>
      </c>
      <c r="P68" s="135" t="n">
        <v>1</v>
      </c>
      <c r="Q68" s="135" t="n">
        <v>0</v>
      </c>
      <c r="R68" s="135" t="n">
        <v>0</v>
      </c>
      <c r="S68" s="612" t="n">
        <v>37</v>
      </c>
    </row>
    <row r="69" s="349" customFormat="true" ht="12.95" hidden="false" customHeight="true" outlineLevel="0" collapsed="false">
      <c r="A69" s="311" t="n">
        <v>38</v>
      </c>
      <c r="B69" s="94" t="s">
        <v>1346</v>
      </c>
      <c r="C69" s="812" t="s">
        <v>584</v>
      </c>
      <c r="D69" s="135" t="n">
        <v>19</v>
      </c>
      <c r="E69" s="135" t="n">
        <v>16</v>
      </c>
      <c r="F69" s="135" t="n">
        <v>3</v>
      </c>
      <c r="G69" s="135" t="n">
        <v>1</v>
      </c>
      <c r="H69" s="135" t="n">
        <v>1</v>
      </c>
      <c r="I69" s="135" t="n">
        <v>3</v>
      </c>
      <c r="J69" s="135" t="n">
        <v>1</v>
      </c>
      <c r="K69" s="135" t="n">
        <v>1</v>
      </c>
      <c r="L69" s="135" t="n">
        <v>0</v>
      </c>
      <c r="M69" s="135" t="n">
        <v>3</v>
      </c>
      <c r="N69" s="135" t="n">
        <v>3</v>
      </c>
      <c r="O69" s="135" t="n">
        <v>3</v>
      </c>
      <c r="P69" s="135" t="n">
        <v>3</v>
      </c>
      <c r="Q69" s="135" t="n">
        <v>0</v>
      </c>
      <c r="R69" s="135" t="n">
        <v>0</v>
      </c>
      <c r="S69" s="612" t="n">
        <v>38</v>
      </c>
    </row>
    <row r="70" s="349" customFormat="true" ht="12.95" hidden="false" customHeight="true" outlineLevel="0" collapsed="false">
      <c r="A70" s="311" t="n">
        <v>39</v>
      </c>
      <c r="B70" s="94" t="s">
        <v>1347</v>
      </c>
      <c r="C70" s="812" t="s">
        <v>554</v>
      </c>
      <c r="D70" s="135" t="n">
        <v>15</v>
      </c>
      <c r="E70" s="135" t="n">
        <v>14</v>
      </c>
      <c r="F70" s="135" t="n">
        <v>1</v>
      </c>
      <c r="G70" s="135" t="n">
        <v>1</v>
      </c>
      <c r="H70" s="135" t="n">
        <v>1</v>
      </c>
      <c r="I70" s="135" t="n">
        <v>2</v>
      </c>
      <c r="J70" s="135" t="n">
        <v>1</v>
      </c>
      <c r="K70" s="135" t="n">
        <v>1</v>
      </c>
      <c r="L70" s="135" t="n">
        <v>0</v>
      </c>
      <c r="M70" s="135" t="n">
        <v>2</v>
      </c>
      <c r="N70" s="135" t="n">
        <v>3</v>
      </c>
      <c r="O70" s="135" t="n">
        <v>3</v>
      </c>
      <c r="P70" s="135" t="n">
        <v>1</v>
      </c>
      <c r="Q70" s="135" t="n">
        <v>0</v>
      </c>
      <c r="R70" s="135" t="n">
        <v>0</v>
      </c>
      <c r="S70" s="612" t="n">
        <v>39</v>
      </c>
    </row>
    <row r="71" s="349" customFormat="true" ht="12.95" hidden="false" customHeight="true" outlineLevel="0" collapsed="false">
      <c r="A71" s="311" t="n">
        <v>40</v>
      </c>
      <c r="B71" s="94" t="s">
        <v>1348</v>
      </c>
      <c r="C71" s="812" t="s">
        <v>584</v>
      </c>
      <c r="D71" s="135" t="n">
        <v>29</v>
      </c>
      <c r="E71" s="135" t="n">
        <v>22</v>
      </c>
      <c r="F71" s="135" t="n">
        <v>7</v>
      </c>
      <c r="G71" s="135" t="n">
        <v>2</v>
      </c>
      <c r="H71" s="135" t="n">
        <v>1</v>
      </c>
      <c r="I71" s="135" t="n">
        <v>3</v>
      </c>
      <c r="J71" s="135" t="n">
        <v>2</v>
      </c>
      <c r="K71" s="135" t="n">
        <v>1</v>
      </c>
      <c r="L71" s="135" t="n">
        <v>0</v>
      </c>
      <c r="M71" s="135" t="n">
        <v>6</v>
      </c>
      <c r="N71" s="135" t="n">
        <v>4</v>
      </c>
      <c r="O71" s="135" t="n">
        <v>3</v>
      </c>
      <c r="P71" s="135" t="n">
        <v>7</v>
      </c>
      <c r="Q71" s="135" t="n">
        <v>0</v>
      </c>
      <c r="R71" s="135" t="n">
        <v>0</v>
      </c>
      <c r="S71" s="612" t="n">
        <v>40</v>
      </c>
    </row>
    <row r="72" s="349" customFormat="true" ht="12.95" hidden="false" customHeight="true" outlineLevel="0" collapsed="false">
      <c r="A72" s="311" t="n">
        <v>41</v>
      </c>
      <c r="B72" s="94" t="s">
        <v>1349</v>
      </c>
      <c r="C72" s="812" t="s">
        <v>554</v>
      </c>
      <c r="D72" s="135" t="n">
        <v>1</v>
      </c>
      <c r="E72" s="135" t="n">
        <v>1</v>
      </c>
      <c r="F72" s="135" t="n">
        <v>0</v>
      </c>
      <c r="G72" s="135" t="n">
        <v>0</v>
      </c>
      <c r="H72" s="135" t="n">
        <v>0</v>
      </c>
      <c r="I72" s="135" t="n">
        <v>0</v>
      </c>
      <c r="J72" s="135" t="n">
        <v>1</v>
      </c>
      <c r="K72" s="135" t="n">
        <v>0</v>
      </c>
      <c r="L72" s="135" t="n">
        <v>0</v>
      </c>
      <c r="M72" s="135" t="n">
        <v>0</v>
      </c>
      <c r="N72" s="135" t="n">
        <v>0</v>
      </c>
      <c r="O72" s="135" t="n">
        <v>0</v>
      </c>
      <c r="P72" s="135" t="n">
        <v>0</v>
      </c>
      <c r="Q72" s="135" t="n">
        <v>0</v>
      </c>
      <c r="R72" s="135" t="n">
        <v>0</v>
      </c>
      <c r="S72" s="612" t="n">
        <v>41</v>
      </c>
    </row>
    <row r="73" s="349" customFormat="true" ht="12.95" hidden="false" customHeight="true" outlineLevel="0" collapsed="false">
      <c r="A73" s="311" t="n">
        <v>42</v>
      </c>
      <c r="B73" s="94" t="s">
        <v>1350</v>
      </c>
      <c r="C73" s="812" t="s">
        <v>554</v>
      </c>
      <c r="D73" s="135" t="n">
        <v>0</v>
      </c>
      <c r="E73" s="135" t="n">
        <v>0</v>
      </c>
      <c r="F73" s="135" t="n">
        <v>0</v>
      </c>
      <c r="G73" s="135" t="n">
        <v>0</v>
      </c>
      <c r="H73" s="135" t="n">
        <v>0</v>
      </c>
      <c r="I73" s="135" t="n">
        <v>0</v>
      </c>
      <c r="J73" s="135" t="n">
        <v>0</v>
      </c>
      <c r="K73" s="135" t="n">
        <v>0</v>
      </c>
      <c r="L73" s="135" t="n">
        <v>0</v>
      </c>
      <c r="M73" s="135" t="n">
        <v>0</v>
      </c>
      <c r="N73" s="135" t="n">
        <v>0</v>
      </c>
      <c r="O73" s="135" t="n">
        <v>0</v>
      </c>
      <c r="P73" s="135" t="n">
        <v>0</v>
      </c>
      <c r="Q73" s="135" t="n">
        <v>0</v>
      </c>
      <c r="R73" s="135" t="n">
        <v>0</v>
      </c>
      <c r="S73" s="612" t="n">
        <v>42</v>
      </c>
    </row>
    <row r="74" s="349" customFormat="true" ht="12.95" hidden="false" customHeight="true" outlineLevel="0" collapsed="false">
      <c r="A74" s="311" t="n">
        <v>43</v>
      </c>
      <c r="B74" s="94" t="s">
        <v>1351</v>
      </c>
      <c r="C74" s="812" t="s">
        <v>554</v>
      </c>
      <c r="D74" s="135" t="n">
        <v>10</v>
      </c>
      <c r="E74" s="135" t="n">
        <v>9</v>
      </c>
      <c r="F74" s="135" t="n">
        <v>1</v>
      </c>
      <c r="G74" s="135" t="n">
        <v>1</v>
      </c>
      <c r="H74" s="135" t="n">
        <v>1</v>
      </c>
      <c r="I74" s="135" t="n">
        <v>2</v>
      </c>
      <c r="J74" s="135" t="n">
        <v>1</v>
      </c>
      <c r="K74" s="135" t="n">
        <v>0</v>
      </c>
      <c r="L74" s="135" t="n">
        <v>0</v>
      </c>
      <c r="M74" s="135" t="n">
        <v>2</v>
      </c>
      <c r="N74" s="135" t="n">
        <v>1</v>
      </c>
      <c r="O74" s="135" t="n">
        <v>1</v>
      </c>
      <c r="P74" s="135" t="n">
        <v>1</v>
      </c>
      <c r="Q74" s="135" t="n">
        <v>0</v>
      </c>
      <c r="R74" s="135" t="n">
        <v>0</v>
      </c>
      <c r="S74" s="612" t="n">
        <v>43</v>
      </c>
    </row>
    <row r="75" s="349" customFormat="true" ht="12.95" hidden="false" customHeight="true" outlineLevel="0" collapsed="false">
      <c r="A75" s="311" t="n">
        <v>44</v>
      </c>
      <c r="B75" s="94" t="s">
        <v>1352</v>
      </c>
      <c r="C75" s="812" t="s">
        <v>554</v>
      </c>
      <c r="D75" s="135" t="n">
        <v>8</v>
      </c>
      <c r="E75" s="135" t="n">
        <v>8</v>
      </c>
      <c r="F75" s="135" t="n">
        <v>0</v>
      </c>
      <c r="G75" s="135" t="n">
        <v>1</v>
      </c>
      <c r="H75" s="135" t="n">
        <v>0</v>
      </c>
      <c r="I75" s="135" t="n">
        <v>0</v>
      </c>
      <c r="J75" s="135" t="n">
        <v>1</v>
      </c>
      <c r="K75" s="135" t="n">
        <v>0</v>
      </c>
      <c r="L75" s="135" t="n">
        <v>0</v>
      </c>
      <c r="M75" s="135" t="n">
        <v>2</v>
      </c>
      <c r="N75" s="135" t="n">
        <v>2</v>
      </c>
      <c r="O75" s="135" t="n">
        <v>2</v>
      </c>
      <c r="P75" s="135" t="n">
        <v>0</v>
      </c>
      <c r="Q75" s="135" t="n">
        <v>0</v>
      </c>
      <c r="R75" s="135" t="n">
        <v>0</v>
      </c>
      <c r="S75" s="612" t="n">
        <v>44</v>
      </c>
    </row>
    <row r="76" s="349" customFormat="true" ht="12.95" hidden="false" customHeight="true" outlineLevel="0" collapsed="false">
      <c r="A76" s="311" t="n">
        <v>45</v>
      </c>
      <c r="B76" s="94" t="s">
        <v>1353</v>
      </c>
      <c r="C76" s="812" t="s">
        <v>554</v>
      </c>
      <c r="D76" s="135" t="n">
        <v>2</v>
      </c>
      <c r="E76" s="135" t="n">
        <v>1</v>
      </c>
      <c r="F76" s="135" t="n">
        <v>1</v>
      </c>
      <c r="G76" s="135" t="n">
        <v>0</v>
      </c>
      <c r="H76" s="135" t="n">
        <v>0</v>
      </c>
      <c r="I76" s="135" t="n">
        <v>1</v>
      </c>
      <c r="J76" s="135" t="n">
        <v>0</v>
      </c>
      <c r="K76" s="135" t="n">
        <v>0</v>
      </c>
      <c r="L76" s="135" t="n">
        <v>0</v>
      </c>
      <c r="M76" s="135" t="n">
        <v>0</v>
      </c>
      <c r="N76" s="135" t="n">
        <v>0</v>
      </c>
      <c r="O76" s="135" t="n">
        <v>0</v>
      </c>
      <c r="P76" s="135" t="n">
        <v>1</v>
      </c>
      <c r="Q76" s="135" t="n">
        <v>0</v>
      </c>
      <c r="R76" s="135" t="n">
        <v>0</v>
      </c>
      <c r="S76" s="612" t="n">
        <v>45</v>
      </c>
    </row>
    <row r="77" s="349" customFormat="true" ht="12.95" hidden="false" customHeight="true" outlineLevel="0" collapsed="false">
      <c r="A77" s="311" t="n">
        <v>46</v>
      </c>
      <c r="B77" s="94" t="s">
        <v>1354</v>
      </c>
      <c r="C77" s="812" t="s">
        <v>554</v>
      </c>
      <c r="D77" s="135" t="n">
        <v>3</v>
      </c>
      <c r="E77" s="135" t="n">
        <v>3</v>
      </c>
      <c r="F77" s="135" t="n">
        <v>0</v>
      </c>
      <c r="G77" s="135" t="n">
        <v>1</v>
      </c>
      <c r="H77" s="135" t="n">
        <v>0</v>
      </c>
      <c r="I77" s="135" t="n">
        <v>0</v>
      </c>
      <c r="J77" s="135" t="n">
        <v>1</v>
      </c>
      <c r="K77" s="135" t="n">
        <v>0</v>
      </c>
      <c r="L77" s="135" t="n">
        <v>0</v>
      </c>
      <c r="M77" s="135" t="n">
        <v>1</v>
      </c>
      <c r="N77" s="135" t="n">
        <v>0</v>
      </c>
      <c r="O77" s="135" t="n">
        <v>0</v>
      </c>
      <c r="P77" s="135" t="n">
        <v>0</v>
      </c>
      <c r="Q77" s="135" t="n">
        <v>0</v>
      </c>
      <c r="R77" s="135" t="n">
        <v>0</v>
      </c>
      <c r="S77" s="612" t="n">
        <v>46</v>
      </c>
    </row>
    <row r="78" customFormat="false" ht="12.75" hidden="false" customHeight="false" outlineLevel="0" collapsed="false">
      <c r="A78" s="759"/>
      <c r="B78" s="817"/>
      <c r="C78" s="818"/>
      <c r="D78" s="148"/>
      <c r="E78" s="148"/>
      <c r="F78" s="148"/>
      <c r="G78" s="148"/>
      <c r="H78" s="148"/>
      <c r="I78" s="148"/>
      <c r="J78" s="78"/>
      <c r="K78" s="78"/>
      <c r="L78" s="78"/>
      <c r="M78" s="78"/>
      <c r="N78" s="78"/>
      <c r="O78" s="78"/>
      <c r="P78" s="78"/>
      <c r="Q78" s="78"/>
      <c r="R78" s="78"/>
      <c r="S78" s="759"/>
    </row>
    <row r="79" customFormat="false" ht="17.1" hidden="false" customHeight="true" outlineLevel="0" collapsed="false">
      <c r="A79" s="110"/>
      <c r="B79" s="94"/>
      <c r="C79" s="760"/>
      <c r="D79" s="443"/>
      <c r="E79" s="443"/>
      <c r="F79" s="493" t="s">
        <v>92</v>
      </c>
      <c r="G79" s="493"/>
      <c r="H79" s="493"/>
      <c r="I79" s="493"/>
      <c r="J79" s="493" t="s">
        <v>92</v>
      </c>
      <c r="K79" s="493"/>
      <c r="L79" s="493"/>
      <c r="M79" s="443"/>
      <c r="N79" s="443"/>
      <c r="O79" s="443"/>
      <c r="P79" s="443"/>
      <c r="Q79" s="90"/>
      <c r="R79" s="90"/>
      <c r="S79" s="733"/>
    </row>
  </sheetData>
  <mergeCells count="20">
    <mergeCell ref="A4:A7"/>
    <mergeCell ref="D4:D7"/>
    <mergeCell ref="E4:E7"/>
    <mergeCell ref="F4:F7"/>
    <mergeCell ref="S4:S7"/>
    <mergeCell ref="B5:B6"/>
    <mergeCell ref="G5:G7"/>
    <mergeCell ref="H5:H7"/>
    <mergeCell ref="I5:I7"/>
    <mergeCell ref="J5:J7"/>
    <mergeCell ref="K5:K7"/>
    <mergeCell ref="L5:L7"/>
    <mergeCell ref="M5:M7"/>
    <mergeCell ref="N5:N7"/>
    <mergeCell ref="O5:O7"/>
    <mergeCell ref="P5:P7"/>
    <mergeCell ref="Q5:Q7"/>
    <mergeCell ref="R5:R7"/>
    <mergeCell ref="F79:I79"/>
    <mergeCell ref="J79:L79"/>
  </mergeCells>
  <printOptions headings="false" gridLines="false" gridLinesSet="true" horizontalCentered="false" verticalCentered="fals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16" useFirstPageNumber="true" horizontalDpi="300" verticalDpi="300" copies="1"/>
  <headerFooter differentFirst="false" differentOddEven="false">
    <oddHeader/>
    <oddFooter>&amp;C&amp;"MetaNormalLF-Roman,Regular"&amp;11- &amp;P -</oddFooter>
  </headerFooter>
  <colBreaks count="1" manualBreakCount="1">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7"/>
    <col collapsed="false" customWidth="true" hidden="false" outlineLevel="0" max="2" min="2" style="18" width="45.7"/>
    <col collapsed="false" customWidth="true" hidden="false" outlineLevel="0" max="3" min="3" style="18" width="7.7"/>
    <col collapsed="false" customWidth="true" hidden="false" outlineLevel="0" max="4" min="4" style="712" width="12.28"/>
    <col collapsed="false" customWidth="true" hidden="false" outlineLevel="0" max="5" min="5" style="18" width="12.28"/>
    <col collapsed="false" customWidth="true" hidden="false" outlineLevel="0" max="9" min="6" style="238" width="12.28"/>
    <col collapsed="false" customWidth="true" hidden="false" outlineLevel="0" max="10" min="10" style="713" width="13.99"/>
    <col collapsed="false" customWidth="true" hidden="false" outlineLevel="0" max="11" min="11" style="18" width="13.99"/>
    <col collapsed="false" customWidth="true" hidden="false" outlineLevel="0" max="12" min="12" style="750" width="13.99"/>
    <col collapsed="false" customWidth="true" hidden="false" outlineLevel="0" max="14" min="13" style="18" width="13.99"/>
    <col collapsed="false" customWidth="true" hidden="false" outlineLevel="0" max="15" min="15" style="750" width="13.99"/>
    <col collapsed="false" customWidth="true" hidden="false" outlineLevel="0" max="18" min="16" style="18" width="13.99"/>
    <col collapsed="false" customWidth="true" hidden="false" outlineLevel="0" max="19" min="19" style="18" width="4.7"/>
    <col collapsed="false" customWidth="false" hidden="false" outlineLevel="0" max="257" min="20" style="18" width="11.42"/>
  </cols>
  <sheetData>
    <row r="1" s="43" customFormat="true" ht="24.95" hidden="false" customHeight="true" outlineLevel="0" collapsed="false">
      <c r="A1" s="798"/>
      <c r="B1" s="798"/>
      <c r="C1" s="798"/>
      <c r="D1" s="752"/>
      <c r="E1" s="798"/>
      <c r="F1" s="784"/>
      <c r="G1" s="799"/>
      <c r="H1" s="799"/>
      <c r="I1" s="753" t="s">
        <v>1149</v>
      </c>
      <c r="J1" s="177" t="s">
        <v>778</v>
      </c>
      <c r="K1" s="800"/>
      <c r="L1" s="801"/>
      <c r="M1" s="800"/>
      <c r="N1" s="800"/>
      <c r="O1" s="801"/>
      <c r="P1" s="800"/>
      <c r="Q1" s="800"/>
      <c r="R1" s="800"/>
      <c r="S1" s="800"/>
      <c r="T1" s="819"/>
      <c r="U1" s="819"/>
      <c r="V1" s="819"/>
      <c r="W1" s="819"/>
      <c r="X1" s="819"/>
      <c r="Y1" s="819"/>
      <c r="Z1" s="819"/>
      <c r="AA1" s="819"/>
      <c r="AB1" s="819"/>
      <c r="AC1" s="819"/>
      <c r="AD1" s="819"/>
      <c r="AE1" s="819"/>
      <c r="AF1" s="819"/>
      <c r="AG1" s="819"/>
      <c r="AH1" s="819"/>
      <c r="AI1" s="819"/>
      <c r="AJ1" s="819"/>
      <c r="AK1" s="819"/>
      <c r="AL1" s="819"/>
      <c r="AM1" s="819"/>
      <c r="AN1" s="819"/>
      <c r="AO1" s="819"/>
      <c r="AP1" s="819"/>
      <c r="AQ1" s="819"/>
      <c r="AR1" s="819"/>
      <c r="AS1" s="819"/>
      <c r="AT1" s="819"/>
      <c r="AU1" s="819"/>
      <c r="AV1" s="819"/>
      <c r="AW1" s="819"/>
      <c r="AX1" s="819"/>
      <c r="AY1" s="819"/>
      <c r="AZ1" s="819"/>
      <c r="BA1" s="819"/>
      <c r="BB1" s="819"/>
      <c r="BC1" s="819"/>
      <c r="BD1" s="819"/>
      <c r="BE1" s="819"/>
      <c r="BF1" s="819"/>
      <c r="BG1" s="819"/>
      <c r="BH1" s="819"/>
      <c r="BI1" s="819"/>
      <c r="BJ1" s="819"/>
      <c r="BK1" s="819"/>
      <c r="BL1" s="819"/>
      <c r="BM1" s="819"/>
      <c r="BN1" s="819"/>
      <c r="BO1" s="819"/>
      <c r="BP1" s="819"/>
      <c r="BQ1" s="819"/>
      <c r="BR1" s="819"/>
      <c r="BS1" s="819"/>
      <c r="BT1" s="819"/>
      <c r="BU1" s="819"/>
      <c r="BV1" s="819"/>
      <c r="BW1" s="819"/>
      <c r="BX1" s="819"/>
      <c r="BY1" s="819"/>
      <c r="BZ1" s="819"/>
      <c r="CA1" s="819"/>
      <c r="CB1" s="819"/>
      <c r="CC1" s="819"/>
      <c r="CD1" s="819"/>
      <c r="CE1" s="819"/>
      <c r="CF1" s="819"/>
      <c r="CG1" s="819"/>
      <c r="CH1" s="819"/>
      <c r="CI1" s="819"/>
      <c r="CJ1" s="819"/>
      <c r="CK1" s="819"/>
      <c r="CL1" s="819"/>
      <c r="CM1" s="819"/>
      <c r="CN1" s="819"/>
      <c r="CO1" s="819"/>
      <c r="CP1" s="819"/>
      <c r="CQ1" s="819"/>
      <c r="CR1" s="819"/>
      <c r="CS1" s="819"/>
      <c r="CT1" s="819"/>
      <c r="CU1" s="819"/>
      <c r="CV1" s="819"/>
      <c r="CW1" s="819"/>
      <c r="CX1" s="819"/>
    </row>
    <row r="2" s="43" customFormat="true" ht="20.1" hidden="false" customHeight="true" outlineLevel="0" collapsed="false">
      <c r="A2" s="798"/>
      <c r="B2" s="798"/>
      <c r="C2" s="798"/>
      <c r="D2" s="752"/>
      <c r="E2" s="798"/>
      <c r="F2" s="784"/>
      <c r="G2" s="799"/>
      <c r="I2" s="785" t="s">
        <v>1355</v>
      </c>
      <c r="J2" s="756" t="s">
        <v>924</v>
      </c>
      <c r="K2" s="800"/>
      <c r="L2" s="801"/>
      <c r="M2" s="800"/>
      <c r="N2" s="800"/>
      <c r="O2" s="801"/>
      <c r="P2" s="800"/>
      <c r="Q2" s="800"/>
      <c r="R2" s="800"/>
      <c r="S2" s="800"/>
      <c r="T2" s="819"/>
      <c r="U2" s="819"/>
      <c r="V2" s="819"/>
      <c r="W2" s="819"/>
      <c r="X2" s="819"/>
      <c r="Y2" s="819"/>
      <c r="Z2" s="819"/>
      <c r="AA2" s="819"/>
      <c r="AB2" s="819"/>
      <c r="AC2" s="819"/>
      <c r="AD2" s="819"/>
      <c r="AE2" s="819"/>
      <c r="AF2" s="819"/>
      <c r="AG2" s="819"/>
      <c r="AH2" s="819"/>
      <c r="AI2" s="819"/>
      <c r="AJ2" s="819"/>
      <c r="AK2" s="819"/>
      <c r="AL2" s="819"/>
      <c r="AM2" s="819"/>
      <c r="AN2" s="819"/>
      <c r="AO2" s="819"/>
      <c r="AP2" s="819"/>
      <c r="AQ2" s="819"/>
      <c r="AR2" s="819"/>
      <c r="AS2" s="819"/>
      <c r="AT2" s="819"/>
      <c r="AU2" s="819"/>
      <c r="AV2" s="819"/>
      <c r="AW2" s="819"/>
      <c r="AX2" s="819"/>
      <c r="AY2" s="819"/>
      <c r="AZ2" s="819"/>
      <c r="BA2" s="819"/>
      <c r="BB2" s="819"/>
      <c r="BC2" s="819"/>
      <c r="BD2" s="819"/>
      <c r="BE2" s="819"/>
      <c r="BF2" s="819"/>
      <c r="BG2" s="819"/>
      <c r="BH2" s="819"/>
      <c r="BI2" s="819"/>
      <c r="BJ2" s="819"/>
      <c r="BK2" s="819"/>
      <c r="BL2" s="819"/>
      <c r="BM2" s="819"/>
      <c r="BN2" s="819"/>
      <c r="BO2" s="819"/>
      <c r="BP2" s="819"/>
      <c r="BQ2" s="819"/>
      <c r="BR2" s="819"/>
      <c r="BS2" s="819"/>
      <c r="BT2" s="819"/>
      <c r="BU2" s="819"/>
      <c r="BV2" s="819"/>
      <c r="BW2" s="819"/>
      <c r="BX2" s="819"/>
      <c r="BY2" s="819"/>
      <c r="BZ2" s="819"/>
      <c r="CA2" s="819"/>
      <c r="CB2" s="819"/>
      <c r="CC2" s="819"/>
      <c r="CD2" s="819"/>
      <c r="CE2" s="819"/>
      <c r="CF2" s="819"/>
      <c r="CG2" s="819"/>
      <c r="CH2" s="819"/>
      <c r="CI2" s="819"/>
      <c r="CJ2" s="819"/>
      <c r="CK2" s="819"/>
      <c r="CL2" s="819"/>
      <c r="CM2" s="819"/>
      <c r="CN2" s="819"/>
      <c r="CO2" s="819"/>
      <c r="CP2" s="819"/>
      <c r="CQ2" s="819"/>
      <c r="CR2" s="819"/>
      <c r="CS2" s="819"/>
      <c r="CT2" s="819"/>
      <c r="CU2" s="819"/>
      <c r="CV2" s="819"/>
      <c r="CW2" s="819"/>
      <c r="CX2" s="819"/>
    </row>
    <row r="3" s="821" customFormat="true" ht="14.1" hidden="false" customHeight="true" outlineLevel="0" collapsed="false">
      <c r="A3" s="788"/>
      <c r="B3" s="788"/>
      <c r="C3" s="788"/>
      <c r="D3" s="722"/>
      <c r="E3" s="788"/>
      <c r="F3" s="788"/>
      <c r="G3" s="788"/>
      <c r="H3" s="207"/>
      <c r="I3" s="207"/>
      <c r="J3" s="208"/>
      <c r="K3" s="723"/>
      <c r="L3" s="757"/>
      <c r="M3" s="723"/>
      <c r="N3" s="723"/>
      <c r="O3" s="757"/>
      <c r="P3" s="723"/>
      <c r="Q3" s="720"/>
      <c r="R3" s="723"/>
      <c r="S3" s="723"/>
      <c r="T3" s="820"/>
      <c r="U3" s="820"/>
      <c r="V3" s="820"/>
      <c r="W3" s="820"/>
      <c r="X3" s="820"/>
      <c r="Y3" s="820"/>
      <c r="Z3" s="820"/>
      <c r="AA3" s="820"/>
      <c r="AB3" s="820"/>
      <c r="AC3" s="820"/>
      <c r="AD3" s="820"/>
      <c r="AE3" s="820"/>
      <c r="AF3" s="820"/>
      <c r="AG3" s="820"/>
      <c r="AH3" s="820"/>
      <c r="AI3" s="820"/>
      <c r="AJ3" s="820"/>
      <c r="AK3" s="820"/>
      <c r="AL3" s="820"/>
      <c r="AM3" s="820"/>
      <c r="AN3" s="820"/>
      <c r="AO3" s="820"/>
      <c r="AP3" s="820"/>
      <c r="AQ3" s="820"/>
      <c r="AR3" s="820"/>
      <c r="AS3" s="820"/>
      <c r="AT3" s="820"/>
      <c r="AU3" s="820"/>
      <c r="AV3" s="820"/>
      <c r="AW3" s="820"/>
      <c r="AX3" s="820"/>
      <c r="AY3" s="820"/>
      <c r="AZ3" s="820"/>
      <c r="BA3" s="820"/>
      <c r="BB3" s="820"/>
      <c r="BC3" s="820"/>
      <c r="BD3" s="820"/>
      <c r="BE3" s="820"/>
      <c r="BF3" s="820"/>
      <c r="BG3" s="820"/>
      <c r="BH3" s="820"/>
      <c r="BI3" s="820"/>
      <c r="BJ3" s="820"/>
      <c r="BK3" s="820"/>
      <c r="BL3" s="820"/>
      <c r="BM3" s="820"/>
      <c r="BN3" s="820"/>
      <c r="BO3" s="820"/>
      <c r="BP3" s="820"/>
      <c r="BQ3" s="820"/>
      <c r="BR3" s="820"/>
      <c r="BS3" s="820"/>
      <c r="BT3" s="820"/>
      <c r="BU3" s="820"/>
      <c r="BV3" s="820"/>
      <c r="BW3" s="820"/>
      <c r="BX3" s="820"/>
      <c r="BY3" s="820"/>
      <c r="BZ3" s="820"/>
      <c r="CA3" s="820"/>
      <c r="CB3" s="820"/>
      <c r="CC3" s="820"/>
      <c r="CD3" s="820"/>
      <c r="CE3" s="820"/>
      <c r="CF3" s="820"/>
      <c r="CG3" s="820"/>
      <c r="CH3" s="820"/>
      <c r="CI3" s="820"/>
      <c r="CJ3" s="820"/>
      <c r="CK3" s="820"/>
      <c r="CL3" s="820"/>
      <c r="CM3" s="820"/>
      <c r="CN3" s="820"/>
      <c r="CO3" s="820"/>
      <c r="CP3" s="820"/>
      <c r="CQ3" s="820"/>
      <c r="CR3" s="820"/>
      <c r="CS3" s="820"/>
      <c r="CT3" s="820"/>
      <c r="CU3" s="820"/>
      <c r="CV3" s="820"/>
      <c r="CW3" s="820"/>
      <c r="CX3" s="820"/>
    </row>
    <row r="4" customFormat="false" ht="17.45" hidden="false" customHeight="true" outlineLevel="0" collapsed="false">
      <c r="A4" s="121" t="s">
        <v>134</v>
      </c>
      <c r="B4" s="361" t="s">
        <v>596</v>
      </c>
      <c r="C4" s="309" t="s">
        <v>597</v>
      </c>
      <c r="D4" s="29" t="s">
        <v>133</v>
      </c>
      <c r="E4" s="122" t="s">
        <v>203</v>
      </c>
      <c r="F4" s="29" t="s">
        <v>204</v>
      </c>
      <c r="G4" s="230"/>
      <c r="H4" s="721"/>
      <c r="I4" s="725" t="s">
        <v>1152</v>
      </c>
      <c r="J4" s="726" t="s">
        <v>1153</v>
      </c>
      <c r="K4" s="721"/>
      <c r="L4" s="727"/>
      <c r="M4" s="727"/>
      <c r="N4" s="727"/>
      <c r="O4" s="727"/>
      <c r="P4" s="727"/>
      <c r="Q4" s="728"/>
      <c r="R4" s="758"/>
      <c r="S4" s="53" t="s">
        <v>134</v>
      </c>
      <c r="T4" s="822"/>
      <c r="U4" s="822"/>
      <c r="V4" s="822"/>
      <c r="W4" s="822"/>
      <c r="X4" s="822"/>
      <c r="Y4" s="822"/>
      <c r="Z4" s="822"/>
      <c r="AA4" s="822"/>
      <c r="AB4" s="822"/>
      <c r="AC4" s="822"/>
      <c r="AD4" s="822"/>
      <c r="AE4" s="822"/>
      <c r="AF4" s="822"/>
      <c r="AG4" s="822"/>
      <c r="AH4" s="822"/>
      <c r="AI4" s="822"/>
      <c r="AJ4" s="822"/>
      <c r="AK4" s="822"/>
      <c r="AL4" s="822"/>
      <c r="AM4" s="822"/>
      <c r="AN4" s="822"/>
      <c r="AO4" s="822"/>
      <c r="AP4" s="822"/>
      <c r="AQ4" s="822"/>
      <c r="AR4" s="822"/>
      <c r="AS4" s="822"/>
      <c r="AT4" s="822"/>
      <c r="AU4" s="822"/>
      <c r="AV4" s="822"/>
      <c r="AW4" s="822"/>
      <c r="AX4" s="822"/>
      <c r="AY4" s="822"/>
      <c r="AZ4" s="822"/>
      <c r="BA4" s="822"/>
      <c r="BB4" s="822"/>
      <c r="BC4" s="822"/>
      <c r="BD4" s="822"/>
      <c r="BE4" s="822"/>
      <c r="BF4" s="822"/>
      <c r="BG4" s="822"/>
      <c r="BH4" s="822"/>
      <c r="BI4" s="822"/>
      <c r="BJ4" s="822"/>
      <c r="BK4" s="822"/>
      <c r="BL4" s="822"/>
      <c r="BM4" s="822"/>
      <c r="BN4" s="822"/>
      <c r="BO4" s="822"/>
      <c r="BP4" s="822"/>
      <c r="BQ4" s="822"/>
      <c r="BR4" s="822"/>
      <c r="BS4" s="822"/>
      <c r="BT4" s="822"/>
      <c r="BU4" s="822"/>
      <c r="BV4" s="822"/>
      <c r="BW4" s="822"/>
      <c r="BX4" s="822"/>
      <c r="BY4" s="822"/>
      <c r="BZ4" s="822"/>
      <c r="CA4" s="822"/>
      <c r="CB4" s="822"/>
      <c r="CC4" s="822"/>
      <c r="CD4" s="822"/>
      <c r="CE4" s="822"/>
      <c r="CF4" s="822"/>
      <c r="CG4" s="822"/>
      <c r="CH4" s="822"/>
      <c r="CI4" s="822"/>
      <c r="CJ4" s="822"/>
      <c r="CK4" s="822"/>
      <c r="CL4" s="822"/>
      <c r="CM4" s="822"/>
      <c r="CN4" s="822"/>
      <c r="CO4" s="822"/>
      <c r="CP4" s="822"/>
      <c r="CQ4" s="822"/>
      <c r="CR4" s="822"/>
      <c r="CS4" s="822"/>
      <c r="CT4" s="822"/>
      <c r="CU4" s="822"/>
      <c r="CV4" s="822"/>
      <c r="CW4" s="822"/>
      <c r="CX4" s="822"/>
    </row>
    <row r="5" customFormat="false" ht="17.45" hidden="false" customHeight="true" outlineLevel="0" collapsed="false">
      <c r="A5" s="121" t="s">
        <v>135</v>
      </c>
      <c r="B5" s="284" t="s">
        <v>598</v>
      </c>
      <c r="C5" s="309"/>
      <c r="D5" s="309"/>
      <c r="E5" s="122" t="s">
        <v>222</v>
      </c>
      <c r="F5" s="29"/>
      <c r="G5" s="122" t="s">
        <v>233</v>
      </c>
      <c r="H5" s="122" t="s">
        <v>1154</v>
      </c>
      <c r="I5" s="53" t="s">
        <v>1155</v>
      </c>
      <c r="J5" s="121" t="s">
        <v>212</v>
      </c>
      <c r="K5" s="122" t="s">
        <v>1156</v>
      </c>
      <c r="L5" s="122" t="s">
        <v>1157</v>
      </c>
      <c r="M5" s="122" t="s">
        <v>239</v>
      </c>
      <c r="N5" s="122" t="s">
        <v>364</v>
      </c>
      <c r="O5" s="122" t="s">
        <v>244</v>
      </c>
      <c r="P5" s="122" t="s">
        <v>1158</v>
      </c>
      <c r="Q5" s="122" t="s">
        <v>1159</v>
      </c>
      <c r="R5" s="122" t="s">
        <v>1160</v>
      </c>
      <c r="S5" s="53" t="s">
        <v>135</v>
      </c>
      <c r="T5" s="822"/>
      <c r="U5" s="822"/>
      <c r="V5" s="822"/>
      <c r="W5" s="822"/>
      <c r="X5" s="822"/>
      <c r="Y5" s="822"/>
      <c r="Z5" s="822"/>
      <c r="AA5" s="822"/>
      <c r="AB5" s="822"/>
      <c r="AC5" s="822"/>
      <c r="AD5" s="822"/>
      <c r="AE5" s="822"/>
      <c r="AF5" s="822"/>
      <c r="AG5" s="822"/>
      <c r="AH5" s="822"/>
      <c r="AI5" s="822"/>
      <c r="AJ5" s="822"/>
      <c r="AK5" s="822"/>
      <c r="AL5" s="822"/>
      <c r="AM5" s="822"/>
      <c r="AN5" s="822"/>
      <c r="AO5" s="822"/>
      <c r="AP5" s="822"/>
      <c r="AQ5" s="822"/>
      <c r="AR5" s="822"/>
      <c r="AS5" s="822"/>
      <c r="AT5" s="822"/>
      <c r="AU5" s="822"/>
      <c r="AV5" s="822"/>
      <c r="AW5" s="822"/>
      <c r="AX5" s="822"/>
      <c r="AY5" s="822"/>
      <c r="AZ5" s="822"/>
      <c r="BA5" s="822"/>
      <c r="BB5" s="822"/>
      <c r="BC5" s="822"/>
      <c r="BD5" s="822"/>
      <c r="BE5" s="822"/>
      <c r="BF5" s="822"/>
      <c r="BG5" s="822"/>
      <c r="BH5" s="822"/>
      <c r="BI5" s="822"/>
      <c r="BJ5" s="822"/>
      <c r="BK5" s="822"/>
      <c r="BL5" s="822"/>
      <c r="BM5" s="822"/>
      <c r="BN5" s="822"/>
      <c r="BO5" s="822"/>
      <c r="BP5" s="822"/>
      <c r="BQ5" s="822"/>
      <c r="BR5" s="822"/>
      <c r="BS5" s="822"/>
      <c r="BT5" s="822"/>
      <c r="BU5" s="822"/>
      <c r="BV5" s="822"/>
      <c r="BW5" s="822"/>
      <c r="BX5" s="822"/>
      <c r="BY5" s="822"/>
      <c r="BZ5" s="822"/>
      <c r="CA5" s="822"/>
      <c r="CB5" s="822"/>
      <c r="CC5" s="822"/>
      <c r="CD5" s="822"/>
      <c r="CE5" s="822"/>
      <c r="CF5" s="822"/>
      <c r="CG5" s="822"/>
      <c r="CH5" s="822"/>
      <c r="CI5" s="822"/>
      <c r="CJ5" s="822"/>
      <c r="CK5" s="822"/>
      <c r="CL5" s="822"/>
      <c r="CM5" s="822"/>
      <c r="CN5" s="822"/>
      <c r="CO5" s="822"/>
      <c r="CP5" s="822"/>
      <c r="CQ5" s="822"/>
      <c r="CR5" s="822"/>
      <c r="CS5" s="822"/>
      <c r="CT5" s="822"/>
      <c r="CU5" s="822"/>
      <c r="CV5" s="822"/>
      <c r="CW5" s="822"/>
      <c r="CX5" s="822"/>
    </row>
    <row r="6" customFormat="false" ht="17.45" hidden="false" customHeight="true" outlineLevel="0" collapsed="false">
      <c r="A6" s="121" t="s">
        <v>145</v>
      </c>
      <c r="B6" s="284"/>
      <c r="C6" s="309"/>
      <c r="D6" s="309"/>
      <c r="E6" s="122" t="s">
        <v>231</v>
      </c>
      <c r="F6" s="29"/>
      <c r="G6" s="122"/>
      <c r="H6" s="122" t="s">
        <v>1123</v>
      </c>
      <c r="I6" s="53"/>
      <c r="J6" s="121"/>
      <c r="K6" s="122"/>
      <c r="L6" s="122"/>
      <c r="M6" s="122"/>
      <c r="N6" s="122"/>
      <c r="O6" s="122"/>
      <c r="P6" s="122"/>
      <c r="Q6" s="122"/>
      <c r="R6" s="122"/>
      <c r="S6" s="53" t="s">
        <v>145</v>
      </c>
      <c r="T6" s="822"/>
      <c r="U6" s="822"/>
      <c r="V6" s="822"/>
      <c r="W6" s="822"/>
      <c r="X6" s="822"/>
      <c r="Y6" s="822"/>
      <c r="Z6" s="822"/>
      <c r="AA6" s="822"/>
      <c r="AB6" s="822"/>
      <c r="AC6" s="822"/>
      <c r="AD6" s="822"/>
      <c r="AE6" s="822"/>
      <c r="AF6" s="822"/>
      <c r="AG6" s="822"/>
      <c r="AH6" s="822"/>
      <c r="AI6" s="822"/>
      <c r="AJ6" s="822"/>
      <c r="AK6" s="822"/>
      <c r="AL6" s="822"/>
      <c r="AM6" s="822"/>
      <c r="AN6" s="822"/>
      <c r="AO6" s="822"/>
      <c r="AP6" s="822"/>
      <c r="AQ6" s="822"/>
      <c r="AR6" s="822"/>
      <c r="AS6" s="822"/>
      <c r="AT6" s="822"/>
      <c r="AU6" s="822"/>
      <c r="AV6" s="822"/>
      <c r="AW6" s="822"/>
      <c r="AX6" s="822"/>
      <c r="AY6" s="822"/>
      <c r="AZ6" s="822"/>
      <c r="BA6" s="822"/>
      <c r="BB6" s="822"/>
      <c r="BC6" s="822"/>
      <c r="BD6" s="822"/>
      <c r="BE6" s="822"/>
      <c r="BF6" s="822"/>
      <c r="BG6" s="822"/>
      <c r="BH6" s="822"/>
      <c r="BI6" s="822"/>
      <c r="BJ6" s="822"/>
      <c r="BK6" s="822"/>
      <c r="BL6" s="822"/>
      <c r="BM6" s="822"/>
      <c r="BN6" s="822"/>
      <c r="BO6" s="822"/>
      <c r="BP6" s="822"/>
      <c r="BQ6" s="822"/>
      <c r="BR6" s="822"/>
      <c r="BS6" s="822"/>
      <c r="BT6" s="822"/>
      <c r="BU6" s="822"/>
      <c r="BV6" s="822"/>
      <c r="BW6" s="822"/>
      <c r="BX6" s="822"/>
      <c r="BY6" s="822"/>
      <c r="BZ6" s="822"/>
      <c r="CA6" s="822"/>
      <c r="CB6" s="822"/>
      <c r="CC6" s="822"/>
      <c r="CD6" s="822"/>
      <c r="CE6" s="822"/>
      <c r="CF6" s="822"/>
      <c r="CG6" s="822"/>
      <c r="CH6" s="822"/>
      <c r="CI6" s="822"/>
      <c r="CJ6" s="822"/>
      <c r="CK6" s="822"/>
      <c r="CL6" s="822"/>
      <c r="CM6" s="822"/>
      <c r="CN6" s="822"/>
      <c r="CO6" s="822"/>
      <c r="CP6" s="822"/>
      <c r="CQ6" s="822"/>
      <c r="CR6" s="822"/>
      <c r="CS6" s="822"/>
      <c r="CT6" s="822"/>
      <c r="CU6" s="822"/>
      <c r="CV6" s="822"/>
      <c r="CW6" s="822"/>
      <c r="CX6" s="822"/>
    </row>
    <row r="7" customFormat="false" ht="17.45" hidden="false" customHeight="true" outlineLevel="0" collapsed="false">
      <c r="A7" s="121"/>
      <c r="B7" s="539" t="s">
        <v>599</v>
      </c>
      <c r="C7" s="309"/>
      <c r="D7" s="309"/>
      <c r="E7" s="122" t="s">
        <v>248</v>
      </c>
      <c r="F7" s="29"/>
      <c r="G7" s="122"/>
      <c r="H7" s="122" t="s">
        <v>1124</v>
      </c>
      <c r="I7" s="53"/>
      <c r="J7" s="121"/>
      <c r="K7" s="122"/>
      <c r="L7" s="122"/>
      <c r="M7" s="122"/>
      <c r="N7" s="122"/>
      <c r="O7" s="122"/>
      <c r="P7" s="122"/>
      <c r="Q7" s="122"/>
      <c r="R7" s="122"/>
      <c r="S7" s="53"/>
      <c r="T7" s="822"/>
      <c r="U7" s="822"/>
      <c r="V7" s="822"/>
      <c r="W7" s="822"/>
      <c r="X7" s="822"/>
      <c r="Y7" s="822"/>
      <c r="Z7" s="822"/>
      <c r="AA7" s="822"/>
      <c r="AB7" s="822"/>
      <c r="AC7" s="822"/>
      <c r="AD7" s="822"/>
      <c r="AE7" s="822"/>
      <c r="AF7" s="822"/>
      <c r="AG7" s="822"/>
      <c r="AH7" s="822"/>
      <c r="AI7" s="822"/>
      <c r="AJ7" s="822"/>
      <c r="AK7" s="822"/>
      <c r="AL7" s="822"/>
      <c r="AM7" s="822"/>
      <c r="AN7" s="822"/>
      <c r="AO7" s="822"/>
      <c r="AP7" s="822"/>
      <c r="AQ7" s="822"/>
      <c r="AR7" s="822"/>
      <c r="AS7" s="822"/>
      <c r="AT7" s="822"/>
      <c r="AU7" s="822"/>
      <c r="AV7" s="822"/>
      <c r="AW7" s="822"/>
      <c r="AX7" s="822"/>
      <c r="AY7" s="822"/>
      <c r="AZ7" s="822"/>
      <c r="BA7" s="822"/>
      <c r="BB7" s="822"/>
      <c r="BC7" s="822"/>
      <c r="BD7" s="822"/>
      <c r="BE7" s="822"/>
      <c r="BF7" s="822"/>
      <c r="BG7" s="822"/>
      <c r="BH7" s="822"/>
      <c r="BI7" s="822"/>
      <c r="BJ7" s="822"/>
      <c r="BK7" s="822"/>
      <c r="BL7" s="822"/>
      <c r="BM7" s="822"/>
      <c r="BN7" s="822"/>
      <c r="BO7" s="822"/>
      <c r="BP7" s="822"/>
      <c r="BQ7" s="822"/>
      <c r="BR7" s="822"/>
      <c r="BS7" s="822"/>
      <c r="BT7" s="822"/>
      <c r="BU7" s="822"/>
      <c r="BV7" s="822"/>
      <c r="BW7" s="822"/>
      <c r="BX7" s="822"/>
      <c r="BY7" s="822"/>
      <c r="BZ7" s="822"/>
      <c r="CA7" s="822"/>
      <c r="CB7" s="822"/>
      <c r="CC7" s="822"/>
      <c r="CD7" s="822"/>
      <c r="CE7" s="822"/>
      <c r="CF7" s="822"/>
      <c r="CG7" s="822"/>
      <c r="CH7" s="822"/>
      <c r="CI7" s="822"/>
      <c r="CJ7" s="822"/>
      <c r="CK7" s="822"/>
      <c r="CL7" s="822"/>
      <c r="CM7" s="822"/>
      <c r="CN7" s="822"/>
      <c r="CO7" s="822"/>
      <c r="CP7" s="822"/>
      <c r="CQ7" s="822"/>
      <c r="CR7" s="822"/>
      <c r="CS7" s="822"/>
      <c r="CT7" s="822"/>
      <c r="CU7" s="822"/>
      <c r="CV7" s="822"/>
      <c r="CW7" s="822"/>
      <c r="CX7" s="822"/>
    </row>
    <row r="8" customFormat="false" ht="12.75" hidden="false" customHeight="false" outlineLevel="0" collapsed="false">
      <c r="A8" s="759"/>
      <c r="B8" s="311"/>
      <c r="C8" s="237"/>
      <c r="D8" s="803"/>
      <c r="E8" s="803"/>
      <c r="F8" s="803"/>
      <c r="G8" s="803"/>
      <c r="H8" s="311"/>
      <c r="I8" s="733"/>
      <c r="J8" s="735"/>
      <c r="K8" s="734"/>
      <c r="L8" s="737"/>
      <c r="M8" s="737"/>
      <c r="N8" s="311"/>
      <c r="O8" s="737"/>
      <c r="P8" s="311"/>
      <c r="Q8" s="311"/>
      <c r="R8" s="724"/>
      <c r="S8" s="759"/>
      <c r="T8" s="822"/>
      <c r="U8" s="822"/>
      <c r="V8" s="822"/>
      <c r="W8" s="822"/>
      <c r="X8" s="822"/>
      <c r="Y8" s="822"/>
      <c r="Z8" s="822"/>
      <c r="AA8" s="822"/>
      <c r="AB8" s="822"/>
      <c r="AC8" s="822"/>
      <c r="AD8" s="822"/>
      <c r="AE8" s="822"/>
      <c r="AF8" s="822"/>
      <c r="AG8" s="822"/>
      <c r="AH8" s="822"/>
      <c r="AI8" s="822"/>
      <c r="AJ8" s="822"/>
      <c r="AK8" s="822"/>
      <c r="AL8" s="822"/>
      <c r="AM8" s="822"/>
      <c r="AN8" s="822"/>
      <c r="AO8" s="822"/>
      <c r="AP8" s="822"/>
      <c r="AQ8" s="822"/>
      <c r="AR8" s="822"/>
      <c r="AS8" s="822"/>
      <c r="AT8" s="822"/>
      <c r="AU8" s="822"/>
      <c r="AV8" s="822"/>
      <c r="AW8" s="822"/>
      <c r="AX8" s="822"/>
      <c r="AY8" s="822"/>
      <c r="AZ8" s="822"/>
      <c r="BA8" s="822"/>
      <c r="BB8" s="822"/>
      <c r="BC8" s="822"/>
      <c r="BD8" s="822"/>
      <c r="BE8" s="822"/>
      <c r="BF8" s="822"/>
      <c r="BG8" s="822"/>
      <c r="BH8" s="822"/>
      <c r="BI8" s="822"/>
      <c r="BJ8" s="822"/>
      <c r="BK8" s="822"/>
      <c r="BL8" s="822"/>
      <c r="BM8" s="822"/>
      <c r="BN8" s="822"/>
      <c r="BO8" s="822"/>
      <c r="BP8" s="822"/>
      <c r="BQ8" s="822"/>
      <c r="BR8" s="822"/>
      <c r="BS8" s="822"/>
      <c r="BT8" s="822"/>
      <c r="BU8" s="822"/>
      <c r="BV8" s="822"/>
      <c r="BW8" s="822"/>
      <c r="BX8" s="822"/>
      <c r="BY8" s="822"/>
      <c r="BZ8" s="822"/>
      <c r="CA8" s="822"/>
      <c r="CB8" s="822"/>
      <c r="CC8" s="822"/>
      <c r="CD8" s="822"/>
      <c r="CE8" s="822"/>
      <c r="CF8" s="822"/>
      <c r="CG8" s="822"/>
      <c r="CH8" s="822"/>
      <c r="CI8" s="822"/>
      <c r="CJ8" s="822"/>
      <c r="CK8" s="822"/>
      <c r="CL8" s="822"/>
      <c r="CM8" s="822"/>
      <c r="CN8" s="822"/>
      <c r="CO8" s="822"/>
      <c r="CP8" s="822"/>
      <c r="CQ8" s="822"/>
      <c r="CR8" s="822"/>
      <c r="CS8" s="822"/>
      <c r="CT8" s="822"/>
      <c r="CU8" s="822"/>
      <c r="CV8" s="822"/>
      <c r="CW8" s="822"/>
      <c r="CX8" s="822"/>
    </row>
    <row r="9" customFormat="false" ht="12.75" hidden="false" customHeight="false" outlineLevel="0" collapsed="false">
      <c r="A9" s="346" t="s">
        <v>23</v>
      </c>
      <c r="B9" s="312" t="s">
        <v>286</v>
      </c>
      <c r="C9" s="49" t="s">
        <v>600</v>
      </c>
      <c r="D9" s="137" t="n">
        <v>16</v>
      </c>
      <c r="E9" s="137" t="n">
        <v>15</v>
      </c>
      <c r="F9" s="137" t="n">
        <v>1</v>
      </c>
      <c r="G9" s="137" t="n">
        <v>1</v>
      </c>
      <c r="H9" s="137" t="n">
        <v>1</v>
      </c>
      <c r="I9" s="137" t="n">
        <v>2</v>
      </c>
      <c r="J9" s="137" t="n">
        <v>2</v>
      </c>
      <c r="K9" s="137" t="n">
        <v>1</v>
      </c>
      <c r="L9" s="137" t="n">
        <v>0</v>
      </c>
      <c r="M9" s="137" t="n">
        <v>2</v>
      </c>
      <c r="N9" s="137" t="n">
        <v>3</v>
      </c>
      <c r="O9" s="137" t="n">
        <v>3</v>
      </c>
      <c r="P9" s="137" t="n">
        <v>1</v>
      </c>
      <c r="Q9" s="137" t="n">
        <v>0</v>
      </c>
      <c r="R9" s="137" t="n">
        <v>0</v>
      </c>
      <c r="S9" s="823" t="n">
        <v>1</v>
      </c>
      <c r="T9" s="567"/>
      <c r="U9" s="567"/>
      <c r="V9" s="567"/>
      <c r="W9" s="567"/>
      <c r="X9" s="567"/>
      <c r="Y9" s="567"/>
      <c r="Z9" s="567"/>
      <c r="AA9" s="567"/>
      <c r="AB9" s="567"/>
      <c r="AC9" s="567"/>
      <c r="AD9" s="567"/>
      <c r="AE9" s="567"/>
      <c r="AF9" s="567"/>
      <c r="AG9" s="567"/>
      <c r="AH9" s="567"/>
      <c r="AI9" s="567"/>
      <c r="AJ9" s="567"/>
      <c r="AK9" s="567"/>
      <c r="AL9" s="567"/>
      <c r="AM9" s="567"/>
      <c r="AN9" s="567"/>
      <c r="AO9" s="567"/>
      <c r="AP9" s="567"/>
      <c r="AQ9" s="567"/>
      <c r="AR9" s="567"/>
      <c r="AS9" s="567"/>
      <c r="AT9" s="567"/>
      <c r="AU9" s="567"/>
      <c r="AV9" s="567"/>
      <c r="AW9" s="567"/>
      <c r="AX9" s="567"/>
      <c r="AY9" s="567"/>
      <c r="AZ9" s="567"/>
      <c r="BA9" s="567"/>
      <c r="BB9" s="567"/>
      <c r="BC9" s="567"/>
      <c r="BD9" s="567"/>
      <c r="BE9" s="567"/>
      <c r="BF9" s="567"/>
      <c r="BG9" s="567"/>
      <c r="BH9" s="567"/>
      <c r="BI9" s="567"/>
      <c r="BJ9" s="567"/>
      <c r="BK9" s="567"/>
      <c r="BL9" s="567"/>
      <c r="BM9" s="567"/>
      <c r="BN9" s="567"/>
      <c r="BO9" s="567"/>
      <c r="BP9" s="567"/>
      <c r="BQ9" s="567"/>
      <c r="BR9" s="567"/>
      <c r="BS9" s="567"/>
      <c r="BT9" s="567"/>
      <c r="BU9" s="567"/>
      <c r="BV9" s="567"/>
      <c r="BW9" s="567"/>
      <c r="BX9" s="567"/>
      <c r="BY9" s="567"/>
      <c r="BZ9" s="567"/>
      <c r="CA9" s="567"/>
      <c r="CB9" s="567"/>
      <c r="CC9" s="567"/>
      <c r="CD9" s="567"/>
      <c r="CE9" s="567"/>
      <c r="CF9" s="567"/>
      <c r="CG9" s="567"/>
      <c r="CH9" s="567"/>
      <c r="CI9" s="567"/>
      <c r="CJ9" s="567"/>
      <c r="CK9" s="567"/>
      <c r="CL9" s="567"/>
      <c r="CM9" s="567"/>
      <c r="CN9" s="567"/>
      <c r="CO9" s="567"/>
      <c r="CP9" s="567"/>
      <c r="CQ9" s="567"/>
      <c r="CR9" s="567"/>
      <c r="CS9" s="567"/>
      <c r="CT9" s="567"/>
      <c r="CU9" s="567"/>
      <c r="CV9" s="567"/>
      <c r="CW9" s="567"/>
      <c r="CX9" s="567"/>
      <c r="CY9" s="567"/>
      <c r="CZ9" s="567"/>
      <c r="DA9" s="567"/>
      <c r="DB9" s="567"/>
      <c r="DC9" s="567"/>
      <c r="DD9" s="567"/>
    </row>
    <row r="10" customFormat="false" ht="12.75" hidden="false" customHeight="false" outlineLevel="0" collapsed="false">
      <c r="A10" s="346"/>
      <c r="B10" s="369"/>
      <c r="C10" s="49"/>
      <c r="D10" s="136"/>
      <c r="E10" s="136"/>
      <c r="F10" s="136"/>
      <c r="G10" s="136"/>
      <c r="H10" s="136"/>
      <c r="I10" s="136"/>
      <c r="J10" s="136"/>
      <c r="K10" s="136"/>
      <c r="L10" s="136"/>
      <c r="M10" s="136"/>
      <c r="N10" s="136"/>
      <c r="O10" s="136"/>
      <c r="P10" s="136"/>
      <c r="Q10" s="136"/>
      <c r="R10" s="136"/>
      <c r="S10" s="823"/>
      <c r="T10" s="567"/>
      <c r="U10" s="567"/>
      <c r="V10" s="567"/>
      <c r="W10" s="567"/>
      <c r="X10" s="567"/>
      <c r="Y10" s="567"/>
      <c r="Z10" s="567"/>
      <c r="AA10" s="567"/>
      <c r="AB10" s="567"/>
      <c r="AC10" s="567"/>
      <c r="AD10" s="567"/>
      <c r="AE10" s="567"/>
      <c r="AF10" s="567"/>
      <c r="AG10" s="567"/>
      <c r="AH10" s="567"/>
      <c r="AI10" s="567"/>
      <c r="AJ10" s="567"/>
      <c r="AK10" s="567"/>
      <c r="AL10" s="567"/>
      <c r="AM10" s="567"/>
      <c r="AN10" s="567"/>
      <c r="AO10" s="567"/>
      <c r="AP10" s="567"/>
      <c r="AQ10" s="567"/>
      <c r="AR10" s="567"/>
      <c r="AS10" s="567"/>
      <c r="AT10" s="567"/>
      <c r="AU10" s="567"/>
      <c r="AV10" s="567"/>
      <c r="AW10" s="567"/>
      <c r="AX10" s="567"/>
      <c r="AY10" s="567"/>
      <c r="AZ10" s="567"/>
      <c r="BA10" s="567"/>
      <c r="BB10" s="567"/>
      <c r="BC10" s="567"/>
      <c r="BD10" s="567"/>
      <c r="BE10" s="567"/>
      <c r="BF10" s="567"/>
      <c r="BG10" s="567"/>
      <c r="BH10" s="567"/>
      <c r="BI10" s="567"/>
      <c r="BJ10" s="567"/>
      <c r="BK10" s="567"/>
      <c r="BL10" s="567"/>
      <c r="BM10" s="567"/>
      <c r="BN10" s="567"/>
      <c r="BO10" s="567"/>
      <c r="BP10" s="567"/>
      <c r="BQ10" s="567"/>
      <c r="BR10" s="567"/>
      <c r="BS10" s="567"/>
      <c r="BT10" s="567"/>
      <c r="BU10" s="567"/>
      <c r="BV10" s="567"/>
      <c r="BW10" s="567"/>
      <c r="BX10" s="567"/>
      <c r="BY10" s="567"/>
      <c r="BZ10" s="567"/>
      <c r="CA10" s="567"/>
      <c r="CB10" s="567"/>
      <c r="CC10" s="567"/>
      <c r="CD10" s="567"/>
      <c r="CE10" s="567"/>
      <c r="CF10" s="567"/>
      <c r="CG10" s="567"/>
      <c r="CH10" s="567"/>
      <c r="CI10" s="567"/>
      <c r="CJ10" s="567"/>
      <c r="CK10" s="567"/>
      <c r="CL10" s="567"/>
      <c r="CM10" s="567"/>
      <c r="CN10" s="567"/>
      <c r="CO10" s="567"/>
      <c r="CP10" s="567"/>
      <c r="CQ10" s="567"/>
      <c r="CR10" s="567"/>
      <c r="CS10" s="567"/>
      <c r="CT10" s="567"/>
      <c r="CU10" s="567"/>
      <c r="CV10" s="567"/>
      <c r="CW10" s="567"/>
      <c r="CX10" s="567"/>
      <c r="CY10" s="567"/>
      <c r="CZ10" s="567"/>
      <c r="DA10" s="567"/>
      <c r="DB10" s="567"/>
      <c r="DC10" s="567"/>
      <c r="DD10" s="567"/>
    </row>
    <row r="11" customFormat="false" ht="20.1" hidden="false" customHeight="true" outlineLevel="0" collapsed="false">
      <c r="A11" s="346"/>
      <c r="B11" s="21" t="s">
        <v>1356</v>
      </c>
      <c r="C11" s="824"/>
      <c r="D11" s="140"/>
      <c r="E11" s="140"/>
      <c r="F11" s="140"/>
      <c r="G11" s="140"/>
      <c r="H11" s="140"/>
      <c r="I11" s="140"/>
      <c r="J11" s="140"/>
      <c r="K11" s="140"/>
      <c r="L11" s="140"/>
      <c r="M11" s="140"/>
      <c r="N11" s="140"/>
      <c r="O11" s="140"/>
      <c r="P11" s="140"/>
      <c r="Q11" s="140"/>
      <c r="R11" s="140"/>
      <c r="S11" s="823"/>
      <c r="T11" s="567"/>
      <c r="U11" s="567"/>
      <c r="V11" s="567"/>
      <c r="W11" s="567"/>
      <c r="X11" s="567"/>
      <c r="Y11" s="567"/>
      <c r="Z11" s="567"/>
      <c r="AA11" s="567"/>
      <c r="AB11" s="567"/>
      <c r="AC11" s="567"/>
      <c r="AD11" s="567"/>
      <c r="AE11" s="567"/>
      <c r="AF11" s="567"/>
      <c r="AG11" s="567"/>
      <c r="AH11" s="567"/>
      <c r="AI11" s="567"/>
      <c r="AJ11" s="567"/>
      <c r="AK11" s="567"/>
      <c r="AL11" s="567"/>
      <c r="AM11" s="567"/>
      <c r="AN11" s="567"/>
      <c r="AO11" s="567"/>
      <c r="AP11" s="567"/>
      <c r="AQ11" s="567"/>
      <c r="AR11" s="567"/>
      <c r="AS11" s="567"/>
      <c r="AT11" s="567"/>
      <c r="AU11" s="567"/>
      <c r="AV11" s="567"/>
      <c r="AW11" s="567"/>
      <c r="AX11" s="567"/>
      <c r="AY11" s="567"/>
      <c r="AZ11" s="567"/>
      <c r="BA11" s="567"/>
      <c r="BB11" s="567"/>
      <c r="BC11" s="567"/>
      <c r="BD11" s="567"/>
      <c r="BE11" s="567"/>
      <c r="BF11" s="567"/>
      <c r="BG11" s="567"/>
      <c r="BH11" s="567"/>
      <c r="BI11" s="567"/>
      <c r="BJ11" s="567"/>
      <c r="BK11" s="567"/>
      <c r="BL11" s="567"/>
      <c r="BM11" s="567"/>
      <c r="BN11" s="567"/>
      <c r="BO11" s="567"/>
      <c r="BP11" s="567"/>
      <c r="BQ11" s="567"/>
      <c r="BR11" s="567"/>
      <c r="BS11" s="567"/>
      <c r="BT11" s="567"/>
      <c r="BU11" s="567"/>
      <c r="BV11" s="567"/>
      <c r="BW11" s="567"/>
      <c r="BX11" s="567"/>
      <c r="BY11" s="567"/>
      <c r="BZ11" s="567"/>
      <c r="CA11" s="567"/>
      <c r="CB11" s="567"/>
      <c r="CC11" s="567"/>
      <c r="CD11" s="567"/>
      <c r="CE11" s="567"/>
      <c r="CF11" s="567"/>
      <c r="CG11" s="567"/>
      <c r="CH11" s="567"/>
      <c r="CI11" s="567"/>
      <c r="CJ11" s="567"/>
      <c r="CK11" s="567"/>
      <c r="CL11" s="567"/>
      <c r="CM11" s="567"/>
      <c r="CN11" s="567"/>
      <c r="CO11" s="567"/>
      <c r="CP11" s="567"/>
      <c r="CQ11" s="567"/>
      <c r="CR11" s="567"/>
      <c r="CS11" s="567"/>
      <c r="CT11" s="567"/>
      <c r="CU11" s="567"/>
      <c r="CV11" s="567"/>
      <c r="CW11" s="567"/>
      <c r="CX11" s="567"/>
      <c r="CY11" s="567"/>
      <c r="CZ11" s="567"/>
      <c r="DA11" s="567"/>
      <c r="DB11" s="567"/>
      <c r="DC11" s="567"/>
      <c r="DD11" s="567"/>
    </row>
    <row r="12" customFormat="false" ht="14.1" hidden="false" customHeight="true" outlineLevel="0" collapsed="false">
      <c r="A12" s="346" t="n">
        <v>2</v>
      </c>
      <c r="B12" s="741" t="s">
        <v>1357</v>
      </c>
      <c r="C12" s="812" t="s">
        <v>603</v>
      </c>
      <c r="D12" s="303" t="n">
        <v>18.75</v>
      </c>
      <c r="E12" s="303" t="n">
        <v>20</v>
      </c>
      <c r="F12" s="303" t="n">
        <v>0</v>
      </c>
      <c r="G12" s="303" t="n">
        <v>0</v>
      </c>
      <c r="H12" s="303" t="n">
        <v>0</v>
      </c>
      <c r="I12" s="303" t="n">
        <v>0</v>
      </c>
      <c r="J12" s="303" t="n">
        <v>0</v>
      </c>
      <c r="K12" s="303" t="n">
        <v>0</v>
      </c>
      <c r="L12" s="303" t="n">
        <v>0</v>
      </c>
      <c r="M12" s="303" t="n">
        <v>0</v>
      </c>
      <c r="N12" s="303" t="n">
        <v>0</v>
      </c>
      <c r="O12" s="303" t="n">
        <v>100</v>
      </c>
      <c r="P12" s="303" t="n">
        <v>0</v>
      </c>
      <c r="Q12" s="303" t="n">
        <v>0</v>
      </c>
      <c r="R12" s="303" t="n">
        <v>0</v>
      </c>
      <c r="S12" s="823" t="n">
        <v>2</v>
      </c>
      <c r="T12" s="567"/>
      <c r="U12" s="567"/>
      <c r="V12" s="567"/>
      <c r="W12" s="567"/>
      <c r="X12" s="567"/>
      <c r="Y12" s="567"/>
      <c r="Z12" s="567"/>
      <c r="AA12" s="567"/>
      <c r="AB12" s="567"/>
      <c r="AC12" s="567"/>
      <c r="AD12" s="567"/>
      <c r="AE12" s="567"/>
      <c r="AF12" s="567"/>
      <c r="AG12" s="567"/>
      <c r="AH12" s="567"/>
      <c r="AI12" s="567"/>
      <c r="AJ12" s="567"/>
      <c r="AK12" s="567"/>
      <c r="AL12" s="567"/>
      <c r="AM12" s="567"/>
      <c r="AN12" s="567"/>
      <c r="AO12" s="567"/>
      <c r="AP12" s="567"/>
      <c r="AQ12" s="567"/>
      <c r="AR12" s="567"/>
      <c r="AS12" s="567"/>
      <c r="AT12" s="567"/>
      <c r="AU12" s="567"/>
      <c r="AV12" s="567"/>
      <c r="AW12" s="567"/>
      <c r="AX12" s="567"/>
      <c r="AY12" s="567"/>
      <c r="AZ12" s="567"/>
      <c r="BA12" s="567"/>
      <c r="BB12" s="567"/>
      <c r="BC12" s="567"/>
      <c r="BD12" s="567"/>
      <c r="BE12" s="567"/>
      <c r="BF12" s="567"/>
      <c r="BG12" s="567"/>
      <c r="BH12" s="567"/>
      <c r="BI12" s="567"/>
      <c r="BJ12" s="567"/>
      <c r="BK12" s="567"/>
      <c r="BL12" s="567"/>
      <c r="BM12" s="567"/>
      <c r="BN12" s="567"/>
      <c r="BO12" s="567"/>
      <c r="BP12" s="567"/>
      <c r="BQ12" s="567"/>
      <c r="BR12" s="567"/>
      <c r="BS12" s="567"/>
      <c r="BT12" s="567"/>
      <c r="BU12" s="567"/>
      <c r="BV12" s="567"/>
      <c r="BW12" s="567"/>
      <c r="BX12" s="567"/>
      <c r="BY12" s="567"/>
      <c r="BZ12" s="567"/>
      <c r="CA12" s="567"/>
      <c r="CB12" s="567"/>
      <c r="CC12" s="567"/>
      <c r="CD12" s="567"/>
      <c r="CE12" s="567"/>
      <c r="CF12" s="567"/>
      <c r="CG12" s="567"/>
      <c r="CH12" s="567"/>
      <c r="CI12" s="567"/>
      <c r="CJ12" s="567"/>
      <c r="CK12" s="567"/>
      <c r="CL12" s="567"/>
      <c r="CM12" s="567"/>
      <c r="CN12" s="567"/>
      <c r="CO12" s="567"/>
      <c r="CP12" s="567"/>
      <c r="CQ12" s="567"/>
      <c r="CR12" s="567"/>
      <c r="CS12" s="567"/>
      <c r="CT12" s="567"/>
      <c r="CU12" s="567"/>
      <c r="CV12" s="567"/>
      <c r="CW12" s="567"/>
      <c r="CX12" s="567"/>
      <c r="CY12" s="567"/>
      <c r="CZ12" s="567"/>
      <c r="DA12" s="567"/>
      <c r="DB12" s="567"/>
      <c r="DC12" s="567"/>
      <c r="DD12" s="567"/>
    </row>
    <row r="13" s="265" customFormat="true" ht="14.1" hidden="false" customHeight="true" outlineLevel="0" collapsed="false">
      <c r="A13" s="346" t="n">
        <v>3</v>
      </c>
      <c r="B13" s="741" t="s">
        <v>1358</v>
      </c>
      <c r="C13" s="812" t="s">
        <v>603</v>
      </c>
      <c r="D13" s="303" t="n">
        <v>25</v>
      </c>
      <c r="E13" s="303" t="n">
        <v>20</v>
      </c>
      <c r="F13" s="303" t="n">
        <v>100</v>
      </c>
      <c r="G13" s="303" t="n">
        <v>0</v>
      </c>
      <c r="H13" s="303" t="n">
        <v>0</v>
      </c>
      <c r="I13" s="303" t="n">
        <v>0</v>
      </c>
      <c r="J13" s="303" t="n">
        <v>50</v>
      </c>
      <c r="K13" s="303" t="n">
        <v>0</v>
      </c>
      <c r="L13" s="303" t="n">
        <v>0</v>
      </c>
      <c r="M13" s="303" t="n">
        <v>50</v>
      </c>
      <c r="N13" s="303" t="n">
        <v>33.3333333333333</v>
      </c>
      <c r="O13" s="303" t="n">
        <v>0</v>
      </c>
      <c r="P13" s="303" t="n">
        <v>100</v>
      </c>
      <c r="Q13" s="303" t="n">
        <v>0</v>
      </c>
      <c r="R13" s="303" t="n">
        <v>0</v>
      </c>
      <c r="S13" s="823" t="n">
        <v>3</v>
      </c>
    </row>
    <row r="14" customFormat="false" ht="14.1" hidden="false" customHeight="true" outlineLevel="0" collapsed="false">
      <c r="A14" s="346" t="n">
        <v>4</v>
      </c>
      <c r="B14" s="741" t="s">
        <v>1359</v>
      </c>
      <c r="C14" s="49" t="s">
        <v>603</v>
      </c>
      <c r="D14" s="303" t="n">
        <v>43.75</v>
      </c>
      <c r="E14" s="303" t="n">
        <v>46.6666666666667</v>
      </c>
      <c r="F14" s="303" t="n">
        <v>0</v>
      </c>
      <c r="G14" s="303" t="n">
        <v>0</v>
      </c>
      <c r="H14" s="303" t="n">
        <v>100</v>
      </c>
      <c r="I14" s="303" t="n">
        <v>100</v>
      </c>
      <c r="J14" s="303" t="n">
        <v>50</v>
      </c>
      <c r="K14" s="303" t="n">
        <v>0</v>
      </c>
      <c r="L14" s="303" t="n">
        <v>0</v>
      </c>
      <c r="M14" s="303" t="n">
        <v>50</v>
      </c>
      <c r="N14" s="303" t="n">
        <v>66.6666666666667</v>
      </c>
      <c r="O14" s="303" t="n">
        <v>0</v>
      </c>
      <c r="P14" s="303" t="n">
        <v>0</v>
      </c>
      <c r="Q14" s="303" t="n">
        <v>0</v>
      </c>
      <c r="R14" s="303" t="n">
        <v>0</v>
      </c>
      <c r="S14" s="823" t="n">
        <v>4</v>
      </c>
      <c r="T14" s="567"/>
      <c r="U14" s="567"/>
      <c r="V14" s="567"/>
      <c r="W14" s="567"/>
      <c r="X14" s="567"/>
      <c r="Y14" s="567"/>
      <c r="Z14" s="567"/>
      <c r="AA14" s="567"/>
      <c r="AB14" s="567"/>
      <c r="AC14" s="567"/>
      <c r="AD14" s="567"/>
      <c r="AE14" s="567"/>
      <c r="AF14" s="567"/>
      <c r="AG14" s="567"/>
      <c r="AH14" s="567"/>
      <c r="AI14" s="567"/>
      <c r="AJ14" s="567"/>
      <c r="AK14" s="567"/>
      <c r="AL14" s="567"/>
      <c r="AM14" s="567"/>
      <c r="AN14" s="567"/>
      <c r="AO14" s="567"/>
      <c r="AP14" s="567"/>
      <c r="AQ14" s="567"/>
      <c r="AR14" s="567"/>
      <c r="AS14" s="567"/>
      <c r="AT14" s="567"/>
      <c r="AU14" s="567"/>
      <c r="AV14" s="567"/>
      <c r="AW14" s="567"/>
      <c r="AX14" s="567"/>
      <c r="AY14" s="567"/>
      <c r="AZ14" s="567"/>
      <c r="BA14" s="567"/>
      <c r="BB14" s="567"/>
      <c r="BC14" s="567"/>
      <c r="BD14" s="567"/>
      <c r="BE14" s="567"/>
      <c r="BF14" s="567"/>
      <c r="BG14" s="567"/>
      <c r="BH14" s="567"/>
      <c r="BI14" s="567"/>
      <c r="BJ14" s="567"/>
      <c r="BK14" s="567"/>
      <c r="BL14" s="567"/>
      <c r="BM14" s="567"/>
      <c r="BN14" s="567"/>
      <c r="BO14" s="567"/>
      <c r="BP14" s="567"/>
      <c r="BQ14" s="567"/>
      <c r="BR14" s="567"/>
      <c r="BS14" s="567"/>
      <c r="BT14" s="567"/>
      <c r="BU14" s="567"/>
      <c r="BV14" s="567"/>
      <c r="BW14" s="567"/>
      <c r="BX14" s="567"/>
      <c r="BY14" s="567"/>
      <c r="BZ14" s="567"/>
      <c r="CA14" s="567"/>
      <c r="CB14" s="567"/>
      <c r="CC14" s="567"/>
      <c r="CD14" s="567"/>
      <c r="CE14" s="567"/>
      <c r="CF14" s="567"/>
      <c r="CG14" s="567"/>
      <c r="CH14" s="567"/>
      <c r="CI14" s="567"/>
      <c r="CJ14" s="567"/>
      <c r="CK14" s="567"/>
      <c r="CL14" s="567"/>
      <c r="CM14" s="567"/>
      <c r="CN14" s="567"/>
      <c r="CO14" s="567"/>
      <c r="CP14" s="567"/>
      <c r="CQ14" s="567"/>
      <c r="CR14" s="567"/>
      <c r="CS14" s="567"/>
      <c r="CT14" s="567"/>
      <c r="CU14" s="567"/>
      <c r="CV14" s="567"/>
      <c r="CW14" s="567"/>
      <c r="CX14" s="567"/>
      <c r="CY14" s="567"/>
      <c r="CZ14" s="567"/>
      <c r="DA14" s="567"/>
      <c r="DB14" s="567"/>
      <c r="DC14" s="567"/>
      <c r="DD14" s="567"/>
    </row>
    <row r="15" customFormat="false" ht="14.1" hidden="false" customHeight="true" outlineLevel="0" collapsed="false">
      <c r="A15" s="346" t="n">
        <v>5</v>
      </c>
      <c r="B15" s="741" t="s">
        <v>1360</v>
      </c>
      <c r="C15" s="49" t="s">
        <v>603</v>
      </c>
      <c r="D15" s="303" t="n">
        <v>6.25</v>
      </c>
      <c r="E15" s="303" t="n">
        <v>6.66666666666667</v>
      </c>
      <c r="F15" s="303" t="n">
        <v>0</v>
      </c>
      <c r="G15" s="303" t="n">
        <v>100</v>
      </c>
      <c r="H15" s="303" t="n">
        <v>0</v>
      </c>
      <c r="I15" s="303" t="n">
        <v>0</v>
      </c>
      <c r="J15" s="303" t="n">
        <v>0</v>
      </c>
      <c r="K15" s="303" t="n">
        <v>0</v>
      </c>
      <c r="L15" s="303" t="n">
        <v>0</v>
      </c>
      <c r="M15" s="303" t="n">
        <v>0</v>
      </c>
      <c r="N15" s="303" t="n">
        <v>0</v>
      </c>
      <c r="O15" s="303" t="n">
        <v>0</v>
      </c>
      <c r="P15" s="303" t="n">
        <v>0</v>
      </c>
      <c r="Q15" s="303" t="n">
        <v>0</v>
      </c>
      <c r="R15" s="303" t="n">
        <v>0</v>
      </c>
      <c r="S15" s="823" t="n">
        <v>5</v>
      </c>
      <c r="T15" s="567"/>
      <c r="U15" s="567"/>
      <c r="V15" s="567"/>
      <c r="W15" s="567"/>
      <c r="X15" s="567"/>
      <c r="Y15" s="567"/>
      <c r="Z15" s="567"/>
      <c r="AA15" s="567"/>
      <c r="AB15" s="567"/>
      <c r="AC15" s="567"/>
      <c r="AD15" s="567"/>
      <c r="AE15" s="567"/>
      <c r="AF15" s="567"/>
      <c r="AG15" s="567"/>
      <c r="AH15" s="567"/>
      <c r="AI15" s="567"/>
      <c r="AJ15" s="567"/>
      <c r="AK15" s="567"/>
      <c r="AL15" s="567"/>
      <c r="AM15" s="567"/>
      <c r="AN15" s="567"/>
      <c r="AO15" s="567"/>
      <c r="AP15" s="567"/>
      <c r="AQ15" s="567"/>
      <c r="AR15" s="567"/>
      <c r="AS15" s="567"/>
      <c r="AT15" s="567"/>
      <c r="AU15" s="567"/>
      <c r="AV15" s="567"/>
      <c r="AW15" s="567"/>
      <c r="AX15" s="567"/>
      <c r="AY15" s="567"/>
      <c r="AZ15" s="567"/>
      <c r="BA15" s="567"/>
      <c r="BB15" s="567"/>
      <c r="BC15" s="567"/>
      <c r="BD15" s="567"/>
      <c r="BE15" s="567"/>
      <c r="BF15" s="567"/>
      <c r="BG15" s="567"/>
      <c r="BH15" s="567"/>
      <c r="BI15" s="567"/>
      <c r="BJ15" s="567"/>
      <c r="BK15" s="567"/>
      <c r="BL15" s="567"/>
      <c r="BM15" s="567"/>
      <c r="BN15" s="567"/>
      <c r="BO15" s="567"/>
      <c r="BP15" s="567"/>
      <c r="BQ15" s="567"/>
      <c r="BR15" s="567"/>
      <c r="BS15" s="567"/>
      <c r="BT15" s="567"/>
      <c r="BU15" s="567"/>
      <c r="BV15" s="567"/>
      <c r="BW15" s="567"/>
      <c r="BX15" s="567"/>
      <c r="BY15" s="567"/>
      <c r="BZ15" s="567"/>
      <c r="CA15" s="567"/>
      <c r="CB15" s="567"/>
      <c r="CC15" s="567"/>
      <c r="CD15" s="567"/>
      <c r="CE15" s="567"/>
      <c r="CF15" s="567"/>
      <c r="CG15" s="567"/>
      <c r="CH15" s="567"/>
      <c r="CI15" s="567"/>
      <c r="CJ15" s="567"/>
      <c r="CK15" s="567"/>
      <c r="CL15" s="567"/>
      <c r="CM15" s="567"/>
      <c r="CN15" s="567"/>
      <c r="CO15" s="567"/>
      <c r="CP15" s="567"/>
      <c r="CQ15" s="567"/>
      <c r="CR15" s="567"/>
      <c r="CS15" s="567"/>
      <c r="CT15" s="567"/>
      <c r="CU15" s="567"/>
      <c r="CV15" s="567"/>
      <c r="CW15" s="567"/>
      <c r="CX15" s="567"/>
      <c r="CY15" s="567"/>
      <c r="CZ15" s="567"/>
      <c r="DA15" s="567"/>
      <c r="DB15" s="567"/>
      <c r="DC15" s="567"/>
      <c r="DD15" s="567"/>
    </row>
    <row r="16" customFormat="false" ht="14.1" hidden="false" customHeight="true" outlineLevel="0" collapsed="false">
      <c r="A16" s="346" t="n">
        <v>6</v>
      </c>
      <c r="B16" s="741" t="s">
        <v>1361</v>
      </c>
      <c r="C16" s="49" t="s">
        <v>603</v>
      </c>
      <c r="D16" s="303" t="n">
        <v>0</v>
      </c>
      <c r="E16" s="303" t="n">
        <v>0</v>
      </c>
      <c r="F16" s="303" t="n">
        <v>0</v>
      </c>
      <c r="G16" s="303" t="n">
        <v>0</v>
      </c>
      <c r="H16" s="303" t="n">
        <v>0</v>
      </c>
      <c r="I16" s="303" t="n">
        <v>0</v>
      </c>
      <c r="J16" s="303" t="n">
        <v>0</v>
      </c>
      <c r="K16" s="303" t="n">
        <v>0</v>
      </c>
      <c r="L16" s="303" t="n">
        <v>0</v>
      </c>
      <c r="M16" s="303" t="n">
        <v>0</v>
      </c>
      <c r="N16" s="303" t="n">
        <v>0</v>
      </c>
      <c r="O16" s="303" t="n">
        <v>0</v>
      </c>
      <c r="P16" s="303" t="n">
        <v>0</v>
      </c>
      <c r="Q16" s="303" t="n">
        <v>0</v>
      </c>
      <c r="R16" s="303" t="n">
        <v>0</v>
      </c>
      <c r="S16" s="823" t="n">
        <v>6</v>
      </c>
      <c r="T16" s="567"/>
      <c r="U16" s="567"/>
      <c r="V16" s="567"/>
      <c r="W16" s="567"/>
      <c r="X16" s="567"/>
      <c r="Y16" s="567"/>
      <c r="Z16" s="567"/>
      <c r="AA16" s="567"/>
      <c r="AB16" s="567"/>
      <c r="AC16" s="567"/>
      <c r="AD16" s="567"/>
      <c r="AE16" s="567"/>
      <c r="AF16" s="567"/>
      <c r="AG16" s="567"/>
      <c r="AH16" s="567"/>
      <c r="AI16" s="567"/>
      <c r="AJ16" s="567"/>
      <c r="AK16" s="567"/>
      <c r="AL16" s="567"/>
      <c r="AM16" s="567"/>
      <c r="AN16" s="567"/>
      <c r="AO16" s="567"/>
      <c r="AP16" s="567"/>
      <c r="AQ16" s="567"/>
      <c r="AR16" s="567"/>
      <c r="AS16" s="567"/>
      <c r="AT16" s="567"/>
      <c r="AU16" s="567"/>
      <c r="AV16" s="567"/>
      <c r="AW16" s="567"/>
      <c r="AX16" s="567"/>
      <c r="AY16" s="567"/>
      <c r="AZ16" s="567"/>
      <c r="BA16" s="567"/>
      <c r="BB16" s="567"/>
      <c r="BC16" s="567"/>
      <c r="BD16" s="567"/>
      <c r="BE16" s="567"/>
      <c r="BF16" s="567"/>
      <c r="BG16" s="567"/>
      <c r="BH16" s="567"/>
      <c r="BI16" s="567"/>
      <c r="BJ16" s="567"/>
      <c r="BK16" s="567"/>
      <c r="BL16" s="567"/>
      <c r="BM16" s="567"/>
      <c r="BN16" s="567"/>
      <c r="BO16" s="567"/>
      <c r="BP16" s="567"/>
      <c r="BQ16" s="567"/>
      <c r="BR16" s="567"/>
      <c r="BS16" s="567"/>
      <c r="BT16" s="567"/>
      <c r="BU16" s="567"/>
      <c r="BV16" s="567"/>
      <c r="BW16" s="567"/>
      <c r="BX16" s="567"/>
      <c r="BY16" s="567"/>
      <c r="BZ16" s="567"/>
      <c r="CA16" s="567"/>
      <c r="CB16" s="567"/>
      <c r="CC16" s="567"/>
      <c r="CD16" s="567"/>
      <c r="CE16" s="567"/>
      <c r="CF16" s="567"/>
      <c r="CG16" s="567"/>
      <c r="CH16" s="567"/>
      <c r="CI16" s="567"/>
      <c r="CJ16" s="567"/>
      <c r="CK16" s="567"/>
      <c r="CL16" s="567"/>
      <c r="CM16" s="567"/>
      <c r="CN16" s="567"/>
      <c r="CO16" s="567"/>
      <c r="CP16" s="567"/>
      <c r="CQ16" s="567"/>
      <c r="CR16" s="567"/>
      <c r="CS16" s="567"/>
      <c r="CT16" s="567"/>
      <c r="CU16" s="567"/>
      <c r="CV16" s="567"/>
      <c r="CW16" s="567"/>
      <c r="CX16" s="567"/>
      <c r="CY16" s="567"/>
      <c r="CZ16" s="567"/>
      <c r="DA16" s="567"/>
      <c r="DB16" s="567"/>
      <c r="DC16" s="567"/>
      <c r="DD16" s="567"/>
    </row>
    <row r="17" s="744" customFormat="true" ht="14.1" hidden="false" customHeight="true" outlineLevel="0" collapsed="false">
      <c r="A17" s="346" t="n">
        <v>7</v>
      </c>
      <c r="B17" s="741" t="s">
        <v>1362</v>
      </c>
      <c r="C17" s="49" t="s">
        <v>603</v>
      </c>
      <c r="D17" s="303" t="n">
        <v>6.25</v>
      </c>
      <c r="E17" s="303" t="n">
        <v>6.66666666666667</v>
      </c>
      <c r="F17" s="303" t="n">
        <v>0</v>
      </c>
      <c r="G17" s="303" t="n">
        <v>0</v>
      </c>
      <c r="H17" s="303" t="n">
        <v>0</v>
      </c>
      <c r="I17" s="303" t="n">
        <v>0</v>
      </c>
      <c r="J17" s="303" t="n">
        <v>0</v>
      </c>
      <c r="K17" s="303" t="n">
        <v>100</v>
      </c>
      <c r="L17" s="303" t="n">
        <v>0</v>
      </c>
      <c r="M17" s="303" t="n">
        <v>0</v>
      </c>
      <c r="N17" s="303" t="n">
        <v>0</v>
      </c>
      <c r="O17" s="303" t="n">
        <v>0</v>
      </c>
      <c r="P17" s="303" t="n">
        <v>0</v>
      </c>
      <c r="Q17" s="303" t="n">
        <v>0</v>
      </c>
      <c r="R17" s="303" t="n">
        <v>0</v>
      </c>
      <c r="S17" s="823" t="n">
        <v>7</v>
      </c>
      <c r="T17" s="567"/>
      <c r="U17" s="567"/>
      <c r="V17" s="567"/>
      <c r="W17" s="567"/>
      <c r="X17" s="567"/>
      <c r="Y17" s="567"/>
      <c r="Z17" s="567"/>
      <c r="AA17" s="567"/>
      <c r="AB17" s="567"/>
      <c r="AC17" s="567"/>
      <c r="AD17" s="567"/>
      <c r="AE17" s="567"/>
      <c r="AF17" s="567"/>
      <c r="AG17" s="567"/>
      <c r="AH17" s="567"/>
      <c r="AI17" s="567"/>
      <c r="AJ17" s="567"/>
      <c r="AK17" s="567"/>
      <c r="AL17" s="567"/>
      <c r="AM17" s="567"/>
      <c r="AN17" s="567"/>
      <c r="AO17" s="567"/>
      <c r="AP17" s="567"/>
      <c r="AQ17" s="567"/>
      <c r="AR17" s="567"/>
      <c r="AS17" s="567"/>
      <c r="AT17" s="567"/>
      <c r="AU17" s="567"/>
      <c r="AV17" s="567"/>
      <c r="AW17" s="567"/>
      <c r="AX17" s="567"/>
      <c r="AY17" s="567"/>
      <c r="AZ17" s="567"/>
      <c r="BA17" s="567"/>
      <c r="BB17" s="567"/>
      <c r="BC17" s="567"/>
      <c r="BD17" s="567"/>
      <c r="BE17" s="567"/>
      <c r="BF17" s="567"/>
      <c r="BG17" s="567"/>
      <c r="BH17" s="567"/>
      <c r="BI17" s="567"/>
      <c r="BJ17" s="567"/>
      <c r="BK17" s="567"/>
      <c r="BL17" s="567"/>
      <c r="BM17" s="567"/>
      <c r="BN17" s="567"/>
      <c r="BO17" s="567"/>
      <c r="BP17" s="567"/>
      <c r="BQ17" s="567"/>
      <c r="BR17" s="567"/>
      <c r="BS17" s="567"/>
      <c r="BT17" s="567"/>
      <c r="BU17" s="567"/>
      <c r="BV17" s="567"/>
      <c r="BW17" s="567"/>
      <c r="BX17" s="567"/>
      <c r="BY17" s="567"/>
      <c r="BZ17" s="567"/>
      <c r="CA17" s="567"/>
      <c r="CB17" s="567"/>
      <c r="CC17" s="567"/>
      <c r="CD17" s="567"/>
      <c r="CE17" s="567"/>
      <c r="CF17" s="567"/>
      <c r="CG17" s="567"/>
      <c r="CH17" s="567"/>
      <c r="CI17" s="567"/>
      <c r="CJ17" s="567"/>
      <c r="CK17" s="567"/>
      <c r="CL17" s="567"/>
      <c r="CM17" s="567"/>
      <c r="CN17" s="567"/>
      <c r="CO17" s="567"/>
      <c r="CP17" s="567"/>
      <c r="CQ17" s="567"/>
      <c r="CR17" s="567"/>
      <c r="CS17" s="567"/>
      <c r="CT17" s="567"/>
      <c r="CU17" s="567"/>
      <c r="CV17" s="567"/>
      <c r="CW17" s="567"/>
      <c r="CX17" s="567"/>
      <c r="CY17" s="567"/>
      <c r="CZ17" s="567"/>
      <c r="DA17" s="567"/>
      <c r="DB17" s="567"/>
      <c r="DC17" s="567"/>
      <c r="DD17" s="567"/>
    </row>
    <row r="18" s="744" customFormat="true" ht="14.1" hidden="false" customHeight="true" outlineLevel="0" collapsed="false">
      <c r="A18" s="346" t="n">
        <v>8</v>
      </c>
      <c r="B18" s="741" t="s">
        <v>1363</v>
      </c>
      <c r="C18" s="812" t="s">
        <v>603</v>
      </c>
      <c r="D18" s="303" t="n">
        <v>0</v>
      </c>
      <c r="E18" s="303" t="n">
        <v>0</v>
      </c>
      <c r="F18" s="303" t="n">
        <v>0</v>
      </c>
      <c r="G18" s="303" t="n">
        <v>0</v>
      </c>
      <c r="H18" s="303" t="n">
        <v>0</v>
      </c>
      <c r="I18" s="303" t="n">
        <v>0</v>
      </c>
      <c r="J18" s="303" t="n">
        <v>0</v>
      </c>
      <c r="K18" s="303" t="n">
        <v>0</v>
      </c>
      <c r="L18" s="303" t="n">
        <v>0</v>
      </c>
      <c r="M18" s="303" t="n">
        <v>0</v>
      </c>
      <c r="N18" s="303" t="n">
        <v>0</v>
      </c>
      <c r="O18" s="303" t="n">
        <v>0</v>
      </c>
      <c r="P18" s="303" t="n">
        <v>0</v>
      </c>
      <c r="Q18" s="303" t="n">
        <v>0</v>
      </c>
      <c r="R18" s="303" t="n">
        <v>0</v>
      </c>
      <c r="S18" s="823" t="n">
        <v>8</v>
      </c>
      <c r="T18" s="567"/>
      <c r="U18" s="567"/>
      <c r="V18" s="567"/>
      <c r="W18" s="567"/>
      <c r="X18" s="567"/>
      <c r="Y18" s="567"/>
      <c r="Z18" s="567"/>
      <c r="AA18" s="567"/>
      <c r="AB18" s="567"/>
      <c r="AC18" s="567"/>
      <c r="AD18" s="567"/>
      <c r="AE18" s="567"/>
      <c r="AF18" s="567"/>
      <c r="AG18" s="567"/>
      <c r="AH18" s="567"/>
      <c r="AI18" s="567"/>
      <c r="AJ18" s="567"/>
      <c r="AK18" s="567"/>
      <c r="AL18" s="567"/>
      <c r="AM18" s="567"/>
      <c r="AN18" s="567"/>
      <c r="AO18" s="567"/>
      <c r="AP18" s="567"/>
      <c r="AQ18" s="567"/>
      <c r="AR18" s="567"/>
      <c r="AS18" s="567"/>
      <c r="AT18" s="567"/>
      <c r="AU18" s="567"/>
      <c r="AV18" s="567"/>
      <c r="AW18" s="567"/>
      <c r="AX18" s="567"/>
      <c r="AY18" s="567"/>
      <c r="AZ18" s="567"/>
      <c r="BA18" s="567"/>
      <c r="BB18" s="567"/>
      <c r="BC18" s="567"/>
      <c r="BD18" s="567"/>
      <c r="BE18" s="567"/>
      <c r="BF18" s="567"/>
      <c r="BG18" s="567"/>
      <c r="BH18" s="567"/>
      <c r="BI18" s="567"/>
      <c r="BJ18" s="567"/>
      <c r="BK18" s="567"/>
      <c r="BL18" s="567"/>
      <c r="BM18" s="567"/>
      <c r="BN18" s="567"/>
      <c r="BO18" s="567"/>
      <c r="BP18" s="567"/>
      <c r="BQ18" s="567"/>
      <c r="BR18" s="567"/>
      <c r="BS18" s="567"/>
      <c r="BT18" s="567"/>
      <c r="BU18" s="567"/>
      <c r="BV18" s="567"/>
      <c r="BW18" s="567"/>
      <c r="BX18" s="567"/>
      <c r="BY18" s="567"/>
      <c r="BZ18" s="567"/>
      <c r="CA18" s="567"/>
      <c r="CB18" s="567"/>
      <c r="CC18" s="567"/>
      <c r="CD18" s="567"/>
      <c r="CE18" s="567"/>
      <c r="CF18" s="567"/>
      <c r="CG18" s="567"/>
      <c r="CH18" s="567"/>
      <c r="CI18" s="567"/>
      <c r="CJ18" s="567"/>
      <c r="CK18" s="567"/>
      <c r="CL18" s="567"/>
      <c r="CM18" s="567"/>
      <c r="CN18" s="567"/>
      <c r="CO18" s="567"/>
      <c r="CP18" s="567"/>
      <c r="CQ18" s="567"/>
      <c r="CR18" s="567"/>
      <c r="CS18" s="567"/>
      <c r="CT18" s="567"/>
      <c r="CU18" s="567"/>
      <c r="CV18" s="567"/>
      <c r="CW18" s="567"/>
      <c r="CX18" s="567"/>
      <c r="CY18" s="567"/>
      <c r="CZ18" s="567"/>
      <c r="DA18" s="567"/>
      <c r="DB18" s="567"/>
      <c r="DC18" s="567"/>
      <c r="DD18" s="567"/>
    </row>
    <row r="19" customFormat="false" ht="12.95" hidden="false" customHeight="true" outlineLevel="0" collapsed="false">
      <c r="A19" s="346" t="n">
        <v>9</v>
      </c>
      <c r="B19" s="94" t="s">
        <v>610</v>
      </c>
      <c r="C19" s="812" t="s">
        <v>611</v>
      </c>
      <c r="D19" s="303" t="n">
        <v>7.671875</v>
      </c>
      <c r="E19" s="303" t="n">
        <v>7.87466666666667</v>
      </c>
      <c r="F19" s="303" t="n">
        <v>4.63</v>
      </c>
      <c r="G19" s="303" t="n">
        <v>13.27</v>
      </c>
      <c r="H19" s="303" t="n">
        <v>7.3</v>
      </c>
      <c r="I19" s="303" t="n">
        <v>6.87</v>
      </c>
      <c r="J19" s="303" t="n">
        <v>6.28</v>
      </c>
      <c r="K19" s="303" t="n">
        <v>32.23</v>
      </c>
      <c r="L19" s="303" t="n">
        <v>0</v>
      </c>
      <c r="M19" s="303" t="n">
        <v>7.6</v>
      </c>
      <c r="N19" s="303" t="n">
        <v>7.14</v>
      </c>
      <c r="O19" s="303" t="n">
        <v>0.8</v>
      </c>
      <c r="P19" s="303" t="n">
        <v>4.63</v>
      </c>
      <c r="Q19" s="303" t="n">
        <v>0</v>
      </c>
      <c r="R19" s="303" t="n">
        <v>0</v>
      </c>
      <c r="S19" s="823" t="n">
        <v>9</v>
      </c>
      <c r="T19" s="567"/>
      <c r="U19" s="567"/>
      <c r="V19" s="567"/>
      <c r="W19" s="567"/>
      <c r="X19" s="567"/>
      <c r="Y19" s="567"/>
      <c r="Z19" s="567"/>
      <c r="AA19" s="567"/>
      <c r="AB19" s="567"/>
      <c r="AC19" s="567"/>
      <c r="AD19" s="567"/>
      <c r="AE19" s="567"/>
      <c r="AF19" s="567"/>
      <c r="AG19" s="567"/>
      <c r="AH19" s="567"/>
      <c r="AI19" s="567"/>
      <c r="AJ19" s="567"/>
      <c r="AK19" s="567"/>
      <c r="AL19" s="567"/>
      <c r="AM19" s="567"/>
      <c r="AN19" s="567"/>
      <c r="AO19" s="567"/>
      <c r="AP19" s="567"/>
      <c r="AQ19" s="567"/>
      <c r="AR19" s="567"/>
      <c r="AS19" s="567"/>
      <c r="AT19" s="567"/>
      <c r="AU19" s="567"/>
      <c r="AV19" s="567"/>
      <c r="AW19" s="567"/>
      <c r="AX19" s="567"/>
      <c r="AY19" s="567"/>
      <c r="AZ19" s="567"/>
      <c r="BA19" s="567"/>
      <c r="BB19" s="567"/>
      <c r="BC19" s="567"/>
      <c r="BD19" s="567"/>
      <c r="BE19" s="567"/>
      <c r="BF19" s="567"/>
      <c r="BG19" s="567"/>
      <c r="BH19" s="567"/>
      <c r="BI19" s="567"/>
      <c r="BJ19" s="567"/>
      <c r="BK19" s="567"/>
      <c r="BL19" s="567"/>
      <c r="BM19" s="567"/>
      <c r="BN19" s="567"/>
      <c r="BO19" s="567"/>
      <c r="BP19" s="567"/>
      <c r="BQ19" s="567"/>
      <c r="BR19" s="567"/>
      <c r="BS19" s="567"/>
      <c r="BT19" s="567"/>
      <c r="BU19" s="567"/>
      <c r="BV19" s="567"/>
      <c r="BW19" s="567"/>
      <c r="BX19" s="567"/>
      <c r="BY19" s="567"/>
      <c r="BZ19" s="567"/>
      <c r="CA19" s="567"/>
      <c r="CB19" s="567"/>
      <c r="CC19" s="567"/>
      <c r="CD19" s="567"/>
      <c r="CE19" s="567"/>
      <c r="CF19" s="567"/>
      <c r="CG19" s="567"/>
      <c r="CH19" s="567"/>
      <c r="CI19" s="567"/>
      <c r="CJ19" s="567"/>
      <c r="CK19" s="567"/>
      <c r="CL19" s="567"/>
      <c r="CM19" s="567"/>
      <c r="CN19" s="567"/>
      <c r="CO19" s="567"/>
      <c r="CP19" s="567"/>
      <c r="CQ19" s="567"/>
      <c r="CR19" s="567"/>
      <c r="CS19" s="567"/>
      <c r="CT19" s="567"/>
      <c r="CU19" s="567"/>
      <c r="CV19" s="567"/>
      <c r="CW19" s="567"/>
      <c r="CX19" s="567"/>
      <c r="CY19" s="567"/>
      <c r="CZ19" s="567"/>
      <c r="DA19" s="567"/>
      <c r="DB19" s="567"/>
      <c r="DC19" s="567"/>
      <c r="DD19" s="567"/>
    </row>
    <row r="20" customFormat="false" ht="12.95" hidden="false" customHeight="true" outlineLevel="0" collapsed="false">
      <c r="A20" s="825"/>
      <c r="B20" s="94"/>
      <c r="C20" s="812"/>
      <c r="D20" s="303"/>
      <c r="E20" s="303"/>
      <c r="F20" s="303"/>
      <c r="G20" s="303"/>
      <c r="H20" s="303"/>
      <c r="I20" s="303"/>
      <c r="J20" s="303"/>
      <c r="K20" s="303"/>
      <c r="L20" s="303"/>
      <c r="M20" s="303"/>
      <c r="N20" s="303"/>
      <c r="O20" s="303"/>
      <c r="P20" s="303"/>
      <c r="Q20" s="303"/>
      <c r="R20" s="303"/>
      <c r="S20" s="823"/>
      <c r="T20" s="567"/>
      <c r="U20" s="567"/>
      <c r="V20" s="567"/>
      <c r="W20" s="567"/>
      <c r="X20" s="567"/>
      <c r="Y20" s="567"/>
      <c r="Z20" s="567"/>
      <c r="AA20" s="567"/>
      <c r="AB20" s="567"/>
      <c r="AC20" s="567"/>
      <c r="AD20" s="567"/>
      <c r="AE20" s="567"/>
      <c r="AF20" s="567"/>
      <c r="AG20" s="567"/>
      <c r="AH20" s="567"/>
      <c r="AI20" s="567"/>
      <c r="AJ20" s="567"/>
      <c r="AK20" s="567"/>
      <c r="AL20" s="567"/>
      <c r="AM20" s="567"/>
      <c r="AN20" s="567"/>
      <c r="AO20" s="567"/>
      <c r="AP20" s="567"/>
      <c r="AQ20" s="567"/>
      <c r="AR20" s="567"/>
      <c r="AS20" s="567"/>
      <c r="AT20" s="567"/>
      <c r="AU20" s="567"/>
      <c r="AV20" s="567"/>
      <c r="AW20" s="567"/>
      <c r="AX20" s="567"/>
      <c r="AY20" s="567"/>
      <c r="AZ20" s="567"/>
      <c r="BA20" s="567"/>
      <c r="BB20" s="567"/>
      <c r="BC20" s="567"/>
      <c r="BD20" s="567"/>
      <c r="BE20" s="567"/>
      <c r="BF20" s="567"/>
      <c r="BG20" s="567"/>
      <c r="BH20" s="567"/>
      <c r="BI20" s="567"/>
      <c r="BJ20" s="567"/>
      <c r="BK20" s="567"/>
      <c r="BL20" s="567"/>
      <c r="BM20" s="567"/>
      <c r="BN20" s="567"/>
      <c r="BO20" s="567"/>
      <c r="BP20" s="567"/>
      <c r="BQ20" s="567"/>
      <c r="BR20" s="567"/>
      <c r="BS20" s="567"/>
      <c r="BT20" s="567"/>
      <c r="BU20" s="567"/>
      <c r="BV20" s="567"/>
      <c r="BW20" s="567"/>
      <c r="BX20" s="567"/>
      <c r="BY20" s="567"/>
      <c r="BZ20" s="567"/>
      <c r="CA20" s="567"/>
      <c r="CB20" s="567"/>
      <c r="CC20" s="567"/>
      <c r="CD20" s="567"/>
      <c r="CE20" s="567"/>
      <c r="CF20" s="567"/>
      <c r="CG20" s="567"/>
      <c r="CH20" s="567"/>
      <c r="CI20" s="567"/>
      <c r="CJ20" s="567"/>
      <c r="CK20" s="567"/>
      <c r="CL20" s="567"/>
      <c r="CM20" s="567"/>
      <c r="CN20" s="567"/>
      <c r="CO20" s="567"/>
      <c r="CP20" s="567"/>
      <c r="CQ20" s="567"/>
      <c r="CR20" s="567"/>
      <c r="CS20" s="567"/>
      <c r="CT20" s="567"/>
      <c r="CU20" s="567"/>
      <c r="CV20" s="567"/>
      <c r="CW20" s="567"/>
      <c r="CX20" s="567"/>
      <c r="CY20" s="567"/>
      <c r="CZ20" s="567"/>
      <c r="DA20" s="567"/>
      <c r="DB20" s="567"/>
      <c r="DC20" s="567"/>
      <c r="DD20" s="567"/>
    </row>
    <row r="21" customFormat="false" ht="20.1" hidden="false" customHeight="true" outlineLevel="0" collapsed="false">
      <c r="A21" s="311" t="n">
        <v>10</v>
      </c>
      <c r="B21" s="369" t="s">
        <v>612</v>
      </c>
      <c r="C21" s="49" t="s">
        <v>600</v>
      </c>
      <c r="D21" s="443" t="n">
        <v>15</v>
      </c>
      <c r="E21" s="443" t="n">
        <v>14</v>
      </c>
      <c r="F21" s="443" t="n">
        <v>1</v>
      </c>
      <c r="G21" s="443" t="n">
        <v>1</v>
      </c>
      <c r="H21" s="443" t="n">
        <v>1</v>
      </c>
      <c r="I21" s="443" t="n">
        <v>2</v>
      </c>
      <c r="J21" s="443" t="n">
        <v>1</v>
      </c>
      <c r="K21" s="443" t="n">
        <v>1</v>
      </c>
      <c r="L21" s="443" t="n">
        <v>0</v>
      </c>
      <c r="M21" s="443" t="n">
        <v>2</v>
      </c>
      <c r="N21" s="443" t="n">
        <v>3</v>
      </c>
      <c r="O21" s="443" t="n">
        <v>3</v>
      </c>
      <c r="P21" s="443" t="n">
        <v>1</v>
      </c>
      <c r="Q21" s="443" t="n">
        <v>0</v>
      </c>
      <c r="R21" s="443" t="n">
        <v>0</v>
      </c>
      <c r="S21" s="796" t="n">
        <v>10</v>
      </c>
      <c r="T21" s="567"/>
      <c r="U21" s="567"/>
      <c r="V21" s="567"/>
      <c r="W21" s="567"/>
      <c r="X21" s="567"/>
      <c r="Y21" s="567"/>
      <c r="Z21" s="567"/>
      <c r="AA21" s="567"/>
      <c r="AB21" s="567"/>
      <c r="AC21" s="567"/>
      <c r="AD21" s="567"/>
      <c r="AE21" s="567"/>
      <c r="AF21" s="567"/>
      <c r="AG21" s="567"/>
      <c r="AH21" s="567"/>
      <c r="AI21" s="567"/>
      <c r="AJ21" s="567"/>
      <c r="AK21" s="567"/>
      <c r="AL21" s="567"/>
      <c r="AM21" s="567"/>
      <c r="AN21" s="567"/>
      <c r="AO21" s="567"/>
      <c r="AP21" s="567"/>
      <c r="AQ21" s="567"/>
      <c r="AR21" s="567"/>
      <c r="AS21" s="567"/>
      <c r="AT21" s="567"/>
      <c r="AU21" s="567"/>
      <c r="AV21" s="567"/>
      <c r="AW21" s="567"/>
      <c r="AX21" s="567"/>
      <c r="AY21" s="567"/>
      <c r="AZ21" s="567"/>
      <c r="BA21" s="567"/>
      <c r="BB21" s="567"/>
      <c r="BC21" s="567"/>
      <c r="BD21" s="567"/>
      <c r="BE21" s="567"/>
      <c r="BF21" s="567"/>
      <c r="BG21" s="567"/>
      <c r="BH21" s="567"/>
      <c r="BI21" s="567"/>
      <c r="BJ21" s="567"/>
      <c r="BK21" s="567"/>
      <c r="BL21" s="567"/>
      <c r="BM21" s="567"/>
      <c r="BN21" s="567"/>
      <c r="BO21" s="567"/>
      <c r="BP21" s="567"/>
      <c r="BQ21" s="567"/>
      <c r="BR21" s="567"/>
      <c r="BS21" s="567"/>
      <c r="BT21" s="567"/>
      <c r="BU21" s="567"/>
      <c r="BV21" s="567"/>
      <c r="BW21" s="567"/>
      <c r="BX21" s="567"/>
      <c r="BY21" s="567"/>
      <c r="BZ21" s="567"/>
      <c r="CA21" s="567"/>
      <c r="CB21" s="567"/>
      <c r="CC21" s="567"/>
      <c r="CD21" s="567"/>
      <c r="CE21" s="567"/>
      <c r="CF21" s="567"/>
      <c r="CG21" s="567"/>
      <c r="CH21" s="567"/>
      <c r="CI21" s="567"/>
      <c r="CJ21" s="567"/>
      <c r="CK21" s="567"/>
      <c r="CL21" s="567"/>
      <c r="CM21" s="567"/>
      <c r="CN21" s="567"/>
      <c r="CO21" s="567"/>
      <c r="CP21" s="567"/>
      <c r="CQ21" s="567"/>
      <c r="CR21" s="567"/>
      <c r="CS21" s="567"/>
      <c r="CT21" s="567"/>
      <c r="CU21" s="567"/>
      <c r="CV21" s="567"/>
      <c r="CW21" s="567"/>
      <c r="CX21" s="567"/>
      <c r="CY21" s="567"/>
      <c r="CZ21" s="567"/>
      <c r="DA21" s="567"/>
      <c r="DB21" s="567"/>
      <c r="DC21" s="567"/>
      <c r="DD21" s="567"/>
    </row>
    <row r="22" s="43" customFormat="true" ht="15.75" hidden="false" customHeight="true" outlineLevel="0" collapsed="false">
      <c r="A22" s="759"/>
      <c r="B22" s="21" t="s">
        <v>1356</v>
      </c>
      <c r="C22" s="188"/>
      <c r="D22" s="826"/>
      <c r="E22" s="826"/>
      <c r="F22" s="826"/>
      <c r="G22" s="826"/>
      <c r="H22" s="826"/>
      <c r="I22" s="826"/>
      <c r="J22" s="826"/>
      <c r="K22" s="826"/>
      <c r="L22" s="826"/>
      <c r="M22" s="826"/>
      <c r="N22" s="826"/>
      <c r="O22" s="826"/>
      <c r="P22" s="826"/>
      <c r="Q22" s="826"/>
      <c r="R22" s="826"/>
      <c r="S22" s="796"/>
      <c r="T22" s="827"/>
      <c r="U22" s="827"/>
      <c r="V22" s="827"/>
      <c r="W22" s="827"/>
      <c r="X22" s="827"/>
      <c r="Y22" s="827"/>
      <c r="Z22" s="827"/>
      <c r="AA22" s="827"/>
      <c r="AB22" s="827"/>
      <c r="AC22" s="827"/>
      <c r="AD22" s="827"/>
      <c r="AE22" s="827"/>
      <c r="AF22" s="827"/>
      <c r="AG22" s="827"/>
      <c r="AH22" s="827"/>
      <c r="AI22" s="827"/>
      <c r="AJ22" s="827"/>
      <c r="AK22" s="827"/>
      <c r="AL22" s="827"/>
      <c r="AM22" s="827"/>
      <c r="AN22" s="827"/>
      <c r="AO22" s="827"/>
      <c r="AP22" s="827"/>
      <c r="AQ22" s="827"/>
      <c r="AR22" s="827"/>
      <c r="AS22" s="827"/>
      <c r="AT22" s="827"/>
      <c r="AU22" s="827"/>
      <c r="AV22" s="827"/>
      <c r="AW22" s="827"/>
      <c r="AX22" s="827"/>
      <c r="AY22" s="827"/>
      <c r="AZ22" s="827"/>
      <c r="BA22" s="827"/>
      <c r="BB22" s="827"/>
      <c r="BC22" s="827"/>
      <c r="BD22" s="827"/>
      <c r="BE22" s="827"/>
      <c r="BF22" s="827"/>
      <c r="BG22" s="827"/>
      <c r="BH22" s="827"/>
      <c r="BI22" s="827"/>
      <c r="BJ22" s="827"/>
      <c r="BK22" s="827"/>
      <c r="BL22" s="827"/>
      <c r="BM22" s="827"/>
      <c r="BN22" s="827"/>
      <c r="BO22" s="827"/>
      <c r="BP22" s="827"/>
      <c r="BQ22" s="827"/>
      <c r="BR22" s="827"/>
      <c r="BS22" s="827"/>
      <c r="BT22" s="827"/>
      <c r="BU22" s="827"/>
      <c r="BV22" s="827"/>
      <c r="BW22" s="827"/>
      <c r="BX22" s="827"/>
      <c r="BY22" s="827"/>
      <c r="BZ22" s="827"/>
      <c r="CA22" s="827"/>
      <c r="CB22" s="827"/>
      <c r="CC22" s="827"/>
      <c r="CD22" s="827"/>
      <c r="CE22" s="827"/>
      <c r="CF22" s="827"/>
      <c r="CG22" s="827"/>
      <c r="CH22" s="827"/>
      <c r="CI22" s="827"/>
      <c r="CJ22" s="827"/>
      <c r="CK22" s="827"/>
      <c r="CL22" s="827"/>
      <c r="CM22" s="827"/>
      <c r="CN22" s="827"/>
      <c r="CO22" s="827"/>
      <c r="CP22" s="827"/>
      <c r="CQ22" s="827"/>
      <c r="CR22" s="827"/>
      <c r="CS22" s="827"/>
      <c r="CT22" s="827"/>
      <c r="CU22" s="827"/>
      <c r="CV22" s="827"/>
      <c r="CW22" s="827"/>
      <c r="CX22" s="827"/>
      <c r="CY22" s="827"/>
      <c r="CZ22" s="827"/>
      <c r="DA22" s="827"/>
      <c r="DB22" s="827"/>
      <c r="DC22" s="827"/>
      <c r="DD22" s="827"/>
    </row>
    <row r="23" customFormat="false" ht="14.1" hidden="false" customHeight="true" outlineLevel="0" collapsed="false">
      <c r="A23" s="311" t="n">
        <v>11</v>
      </c>
      <c r="B23" s="741" t="s">
        <v>1357</v>
      </c>
      <c r="C23" s="812" t="s">
        <v>603</v>
      </c>
      <c r="D23" s="303" t="n">
        <v>20</v>
      </c>
      <c r="E23" s="303" t="n">
        <v>21.4285714285714</v>
      </c>
      <c r="F23" s="303" t="n">
        <v>0</v>
      </c>
      <c r="G23" s="303" t="n">
        <v>0</v>
      </c>
      <c r="H23" s="303" t="n">
        <v>0</v>
      </c>
      <c r="I23" s="303" t="n">
        <v>0</v>
      </c>
      <c r="J23" s="303" t="n">
        <v>0</v>
      </c>
      <c r="K23" s="303" t="n">
        <v>0</v>
      </c>
      <c r="L23" s="303" t="n">
        <v>0</v>
      </c>
      <c r="M23" s="303" t="n">
        <v>0</v>
      </c>
      <c r="N23" s="303" t="n">
        <v>0</v>
      </c>
      <c r="O23" s="303" t="n">
        <v>100</v>
      </c>
      <c r="P23" s="303" t="n">
        <v>0</v>
      </c>
      <c r="Q23" s="303" t="n">
        <v>0</v>
      </c>
      <c r="R23" s="303" t="n">
        <v>0</v>
      </c>
      <c r="S23" s="796" t="n">
        <v>11</v>
      </c>
    </row>
    <row r="24" customFormat="false" ht="14.1" hidden="false" customHeight="true" outlineLevel="0" collapsed="false">
      <c r="A24" s="311" t="s">
        <v>1243</v>
      </c>
      <c r="B24" s="741" t="s">
        <v>1358</v>
      </c>
      <c r="C24" s="812" t="s">
        <v>603</v>
      </c>
      <c r="D24" s="303" t="n">
        <v>20</v>
      </c>
      <c r="E24" s="303" t="n">
        <v>14.2857142857143</v>
      </c>
      <c r="F24" s="303" t="n">
        <v>100</v>
      </c>
      <c r="G24" s="303" t="n">
        <v>0</v>
      </c>
      <c r="H24" s="303" t="n">
        <v>0</v>
      </c>
      <c r="I24" s="303" t="n">
        <v>0</v>
      </c>
      <c r="J24" s="303" t="n">
        <v>0</v>
      </c>
      <c r="K24" s="303" t="n">
        <v>0</v>
      </c>
      <c r="L24" s="303" t="n">
        <v>0</v>
      </c>
      <c r="M24" s="303" t="n">
        <v>50</v>
      </c>
      <c r="N24" s="303" t="n">
        <v>33.3333333333333</v>
      </c>
      <c r="O24" s="303" t="n">
        <v>0</v>
      </c>
      <c r="P24" s="303" t="n">
        <v>100</v>
      </c>
      <c r="Q24" s="303" t="n">
        <v>0</v>
      </c>
      <c r="R24" s="303" t="n">
        <v>0</v>
      </c>
      <c r="S24" s="796" t="s">
        <v>1243</v>
      </c>
    </row>
    <row r="25" customFormat="false" ht="14.1" hidden="false" customHeight="true" outlineLevel="0" collapsed="false">
      <c r="A25" s="311" t="n">
        <v>13</v>
      </c>
      <c r="B25" s="741" t="s">
        <v>1359</v>
      </c>
      <c r="C25" s="812" t="s">
        <v>603</v>
      </c>
      <c r="D25" s="303" t="n">
        <v>46.6666666666667</v>
      </c>
      <c r="E25" s="303" t="n">
        <v>50</v>
      </c>
      <c r="F25" s="303" t="n">
        <v>0</v>
      </c>
      <c r="G25" s="303" t="n">
        <v>0</v>
      </c>
      <c r="H25" s="303" t="n">
        <v>100</v>
      </c>
      <c r="I25" s="303" t="n">
        <v>100</v>
      </c>
      <c r="J25" s="303" t="n">
        <v>100</v>
      </c>
      <c r="K25" s="303" t="n">
        <v>0</v>
      </c>
      <c r="L25" s="303" t="n">
        <v>0</v>
      </c>
      <c r="M25" s="303" t="n">
        <v>50</v>
      </c>
      <c r="N25" s="303" t="n">
        <v>66.6666666666667</v>
      </c>
      <c r="O25" s="303" t="n">
        <v>0</v>
      </c>
      <c r="P25" s="303" t="n">
        <v>0</v>
      </c>
      <c r="Q25" s="303" t="n">
        <v>0</v>
      </c>
      <c r="R25" s="303" t="n">
        <v>0</v>
      </c>
      <c r="S25" s="796" t="n">
        <v>13</v>
      </c>
    </row>
    <row r="26" customFormat="false" ht="14.1" hidden="false" customHeight="true" outlineLevel="0" collapsed="false">
      <c r="A26" s="311" t="s">
        <v>1248</v>
      </c>
      <c r="B26" s="741" t="s">
        <v>1360</v>
      </c>
      <c r="C26" s="812" t="s">
        <v>603</v>
      </c>
      <c r="D26" s="303" t="n">
        <v>6.66666666666667</v>
      </c>
      <c r="E26" s="303" t="n">
        <v>7.14285714285714</v>
      </c>
      <c r="F26" s="303" t="n">
        <v>0</v>
      </c>
      <c r="G26" s="303" t="n">
        <v>100</v>
      </c>
      <c r="H26" s="303" t="n">
        <v>0</v>
      </c>
      <c r="I26" s="303" t="n">
        <v>0</v>
      </c>
      <c r="J26" s="303" t="n">
        <v>0</v>
      </c>
      <c r="K26" s="303" t="n">
        <v>0</v>
      </c>
      <c r="L26" s="303" t="n">
        <v>0</v>
      </c>
      <c r="M26" s="303" t="n">
        <v>0</v>
      </c>
      <c r="N26" s="303" t="n">
        <v>0</v>
      </c>
      <c r="O26" s="303" t="n">
        <v>0</v>
      </c>
      <c r="P26" s="303" t="n">
        <v>0</v>
      </c>
      <c r="Q26" s="303" t="n">
        <v>0</v>
      </c>
      <c r="R26" s="303" t="n">
        <v>0</v>
      </c>
      <c r="S26" s="796" t="s">
        <v>1248</v>
      </c>
    </row>
    <row r="27" customFormat="false" ht="14.1" hidden="false" customHeight="true" outlineLevel="0" collapsed="false">
      <c r="A27" s="311" t="s">
        <v>1251</v>
      </c>
      <c r="B27" s="741" t="s">
        <v>1361</v>
      </c>
      <c r="C27" s="812" t="s">
        <v>603</v>
      </c>
      <c r="D27" s="303" t="n">
        <v>0</v>
      </c>
      <c r="E27" s="303" t="n">
        <v>0</v>
      </c>
      <c r="F27" s="303" t="n">
        <v>0</v>
      </c>
      <c r="G27" s="303" t="n">
        <v>0</v>
      </c>
      <c r="H27" s="303" t="n">
        <v>0</v>
      </c>
      <c r="I27" s="303" t="n">
        <v>0</v>
      </c>
      <c r="J27" s="303" t="n">
        <v>0</v>
      </c>
      <c r="K27" s="303" t="n">
        <v>0</v>
      </c>
      <c r="L27" s="303" t="n">
        <v>0</v>
      </c>
      <c r="M27" s="303" t="n">
        <v>0</v>
      </c>
      <c r="N27" s="303" t="n">
        <v>0</v>
      </c>
      <c r="O27" s="303" t="n">
        <v>0</v>
      </c>
      <c r="P27" s="303" t="n">
        <v>0</v>
      </c>
      <c r="Q27" s="303" t="n">
        <v>0</v>
      </c>
      <c r="R27" s="303" t="n">
        <v>0</v>
      </c>
      <c r="S27" s="796" t="s">
        <v>1251</v>
      </c>
    </row>
    <row r="28" customFormat="false" ht="14.1" hidden="false" customHeight="true" outlineLevel="0" collapsed="false">
      <c r="A28" s="311" t="s">
        <v>1253</v>
      </c>
      <c r="B28" s="741" t="s">
        <v>1362</v>
      </c>
      <c r="C28" s="812" t="s">
        <v>603</v>
      </c>
      <c r="D28" s="303" t="n">
        <v>6.66666666666667</v>
      </c>
      <c r="E28" s="303" t="n">
        <v>7.14285714285714</v>
      </c>
      <c r="F28" s="303" t="n">
        <v>0</v>
      </c>
      <c r="G28" s="303" t="n">
        <v>0</v>
      </c>
      <c r="H28" s="303" t="n">
        <v>0</v>
      </c>
      <c r="I28" s="303" t="n">
        <v>0</v>
      </c>
      <c r="J28" s="303" t="n">
        <v>0</v>
      </c>
      <c r="K28" s="303" t="n">
        <v>100</v>
      </c>
      <c r="L28" s="303" t="n">
        <v>0</v>
      </c>
      <c r="M28" s="303" t="n">
        <v>0</v>
      </c>
      <c r="N28" s="303" t="n">
        <v>0</v>
      </c>
      <c r="O28" s="303" t="n">
        <v>0</v>
      </c>
      <c r="P28" s="303" t="n">
        <v>0</v>
      </c>
      <c r="Q28" s="303" t="n">
        <v>0</v>
      </c>
      <c r="R28" s="303" t="n">
        <v>0</v>
      </c>
      <c r="S28" s="796" t="s">
        <v>1253</v>
      </c>
    </row>
    <row r="29" customFormat="false" ht="14.1" hidden="false" customHeight="true" outlineLevel="0" collapsed="false">
      <c r="A29" s="311" t="s">
        <v>1259</v>
      </c>
      <c r="B29" s="741" t="s">
        <v>1363</v>
      </c>
      <c r="C29" s="812" t="s">
        <v>603</v>
      </c>
      <c r="D29" s="303" t="n">
        <v>0</v>
      </c>
      <c r="E29" s="303" t="n">
        <v>0</v>
      </c>
      <c r="F29" s="303" t="n">
        <v>0</v>
      </c>
      <c r="G29" s="303" t="n">
        <v>0</v>
      </c>
      <c r="H29" s="303" t="n">
        <v>0</v>
      </c>
      <c r="I29" s="303" t="n">
        <v>0</v>
      </c>
      <c r="J29" s="303" t="n">
        <v>0</v>
      </c>
      <c r="K29" s="303" t="n">
        <v>0</v>
      </c>
      <c r="L29" s="303" t="n">
        <v>0</v>
      </c>
      <c r="M29" s="303" t="n">
        <v>0</v>
      </c>
      <c r="N29" s="303" t="n">
        <v>0</v>
      </c>
      <c r="O29" s="303" t="n">
        <v>0</v>
      </c>
      <c r="P29" s="303" t="n">
        <v>0</v>
      </c>
      <c r="Q29" s="303" t="n">
        <v>0</v>
      </c>
      <c r="R29" s="303" t="n">
        <v>0</v>
      </c>
      <c r="S29" s="796" t="s">
        <v>1259</v>
      </c>
    </row>
    <row r="30" s="744" customFormat="true" ht="13.5" hidden="false" customHeight="true" outlineLevel="0" collapsed="false">
      <c r="A30" s="311" t="s">
        <v>1260</v>
      </c>
      <c r="B30" s="828" t="s">
        <v>610</v>
      </c>
      <c r="C30" s="812" t="s">
        <v>611</v>
      </c>
      <c r="D30" s="303" t="n">
        <v>7.95266666666667</v>
      </c>
      <c r="E30" s="303" t="n">
        <v>8.19</v>
      </c>
      <c r="F30" s="303" t="n">
        <v>4.63</v>
      </c>
      <c r="G30" s="303" t="n">
        <v>13.27</v>
      </c>
      <c r="H30" s="303" t="n">
        <v>7.3</v>
      </c>
      <c r="I30" s="303" t="n">
        <v>6.87</v>
      </c>
      <c r="J30" s="303" t="n">
        <v>9.1</v>
      </c>
      <c r="K30" s="303" t="n">
        <v>32.23</v>
      </c>
      <c r="L30" s="303" t="n">
        <v>0</v>
      </c>
      <c r="M30" s="303" t="n">
        <v>7.6</v>
      </c>
      <c r="N30" s="303" t="n">
        <v>7.14</v>
      </c>
      <c r="O30" s="303" t="n">
        <v>0.8</v>
      </c>
      <c r="P30" s="303" t="n">
        <v>4.63</v>
      </c>
      <c r="Q30" s="303" t="n">
        <v>0</v>
      </c>
      <c r="R30" s="303" t="n">
        <v>0</v>
      </c>
      <c r="S30" s="796" t="s">
        <v>1260</v>
      </c>
      <c r="T30" s="567"/>
      <c r="U30" s="567"/>
      <c r="V30" s="567"/>
      <c r="W30" s="567"/>
      <c r="X30" s="567"/>
      <c r="Y30" s="567"/>
      <c r="Z30" s="567"/>
      <c r="AA30" s="567"/>
      <c r="AB30" s="567"/>
      <c r="AC30" s="567"/>
      <c r="AD30" s="567"/>
      <c r="AE30" s="567"/>
      <c r="AF30" s="567"/>
      <c r="AG30" s="567"/>
      <c r="AH30" s="567"/>
      <c r="AI30" s="567"/>
      <c r="AJ30" s="567"/>
      <c r="AK30" s="567"/>
      <c r="AL30" s="567"/>
    </row>
    <row r="31" customFormat="false" ht="15" hidden="false" customHeight="true" outlineLevel="0" collapsed="false">
      <c r="A31" s="311"/>
      <c r="B31" s="89"/>
      <c r="C31" s="49"/>
      <c r="D31" s="215"/>
      <c r="E31" s="215"/>
      <c r="F31" s="215"/>
      <c r="G31" s="215"/>
      <c r="H31" s="215"/>
      <c r="I31" s="215"/>
      <c r="J31" s="215"/>
      <c r="K31" s="215"/>
      <c r="L31" s="215"/>
      <c r="M31" s="215"/>
      <c r="N31" s="215"/>
      <c r="O31" s="215"/>
      <c r="P31" s="215"/>
      <c r="Q31" s="215"/>
      <c r="R31" s="215"/>
      <c r="S31" s="796"/>
      <c r="T31" s="567"/>
      <c r="U31" s="567"/>
      <c r="V31" s="567"/>
      <c r="W31" s="567"/>
      <c r="X31" s="567"/>
      <c r="Y31" s="567"/>
      <c r="Z31" s="567"/>
      <c r="AA31" s="567"/>
      <c r="AB31" s="567"/>
      <c r="AC31" s="567"/>
      <c r="AD31" s="567"/>
      <c r="AE31" s="567"/>
      <c r="AF31" s="567"/>
      <c r="AG31" s="567"/>
      <c r="AH31" s="567"/>
      <c r="AI31" s="567"/>
      <c r="AJ31" s="567"/>
      <c r="AK31" s="567"/>
      <c r="AL31" s="567"/>
    </row>
    <row r="32" customFormat="false" ht="12.75" hidden="false" customHeight="false" outlineLevel="0" collapsed="false">
      <c r="A32" s="311" t="s">
        <v>1264</v>
      </c>
      <c r="B32" s="129" t="s">
        <v>613</v>
      </c>
      <c r="C32" s="49"/>
      <c r="D32" s="157"/>
      <c r="E32" s="157"/>
      <c r="F32" s="157"/>
      <c r="G32" s="157"/>
      <c r="H32" s="157"/>
      <c r="I32" s="157"/>
      <c r="J32" s="157"/>
      <c r="K32" s="157"/>
      <c r="L32" s="157"/>
      <c r="M32" s="157"/>
      <c r="N32" s="157"/>
      <c r="O32" s="157"/>
      <c r="P32" s="157"/>
      <c r="Q32" s="157"/>
      <c r="R32" s="157"/>
      <c r="S32" s="796"/>
      <c r="T32" s="567"/>
      <c r="U32" s="567"/>
      <c r="V32" s="567"/>
      <c r="W32" s="567"/>
      <c r="X32" s="567"/>
      <c r="Y32" s="567"/>
      <c r="Z32" s="567"/>
      <c r="AA32" s="567"/>
      <c r="AB32" s="567"/>
      <c r="AC32" s="567"/>
      <c r="AD32" s="567"/>
      <c r="AE32" s="567"/>
      <c r="AF32" s="567"/>
      <c r="AG32" s="567"/>
      <c r="AH32" s="567"/>
      <c r="AI32" s="567"/>
      <c r="AJ32" s="567"/>
      <c r="AK32" s="567"/>
      <c r="AL32" s="567"/>
    </row>
    <row r="33" customFormat="false" ht="12" hidden="false" customHeight="true" outlineLevel="0" collapsed="false">
      <c r="A33" s="733"/>
      <c r="B33" s="129" t="s">
        <v>1364</v>
      </c>
      <c r="C33" s="49"/>
      <c r="D33" s="215"/>
      <c r="E33" s="215"/>
      <c r="F33" s="215"/>
      <c r="G33" s="215"/>
      <c r="H33" s="215"/>
      <c r="I33" s="215"/>
      <c r="J33" s="215"/>
      <c r="K33" s="215"/>
      <c r="L33" s="215"/>
      <c r="M33" s="215"/>
      <c r="N33" s="215"/>
      <c r="O33" s="215"/>
      <c r="P33" s="215"/>
      <c r="Q33" s="215"/>
      <c r="R33" s="215"/>
      <c r="S33" s="796"/>
      <c r="T33" s="567"/>
      <c r="U33" s="567"/>
      <c r="V33" s="567"/>
      <c r="W33" s="567"/>
      <c r="X33" s="567"/>
      <c r="Y33" s="567"/>
      <c r="Z33" s="567"/>
      <c r="AA33" s="567"/>
      <c r="AB33" s="567"/>
      <c r="AC33" s="567"/>
      <c r="AD33" s="567"/>
      <c r="AE33" s="567"/>
      <c r="AF33" s="567"/>
      <c r="AG33" s="567"/>
      <c r="AH33" s="567"/>
      <c r="AI33" s="567"/>
      <c r="AJ33" s="567"/>
      <c r="AK33" s="567"/>
      <c r="AL33" s="567"/>
    </row>
    <row r="34" customFormat="false" ht="12" hidden="false" customHeight="true" outlineLevel="0" collapsed="false">
      <c r="A34" s="733"/>
      <c r="B34" s="94" t="s">
        <v>1365</v>
      </c>
      <c r="C34" s="188" t="s">
        <v>600</v>
      </c>
      <c r="D34" s="443" t="n">
        <v>15</v>
      </c>
      <c r="E34" s="443" t="n">
        <v>14</v>
      </c>
      <c r="F34" s="443" t="n">
        <v>1</v>
      </c>
      <c r="G34" s="443" t="n">
        <v>1</v>
      </c>
      <c r="H34" s="443" t="n">
        <v>1</v>
      </c>
      <c r="I34" s="443" t="n">
        <v>1</v>
      </c>
      <c r="J34" s="443" t="n">
        <v>2</v>
      </c>
      <c r="K34" s="443" t="n">
        <v>1</v>
      </c>
      <c r="L34" s="443" t="n">
        <v>0</v>
      </c>
      <c r="M34" s="443" t="n">
        <v>2</v>
      </c>
      <c r="N34" s="443" t="n">
        <v>3</v>
      </c>
      <c r="O34" s="443" t="n">
        <v>3</v>
      </c>
      <c r="P34" s="443" t="n">
        <v>1</v>
      </c>
      <c r="Q34" s="443" t="n">
        <v>0</v>
      </c>
      <c r="R34" s="443" t="n">
        <v>0</v>
      </c>
      <c r="S34" s="612" t="s">
        <v>1264</v>
      </c>
      <c r="T34" s="567"/>
      <c r="U34" s="567"/>
      <c r="V34" s="567"/>
      <c r="W34" s="567"/>
      <c r="X34" s="567"/>
      <c r="Y34" s="567"/>
      <c r="Z34" s="567"/>
      <c r="AA34" s="567"/>
      <c r="AB34" s="567"/>
      <c r="AC34" s="567"/>
      <c r="AD34" s="567"/>
      <c r="AE34" s="567"/>
      <c r="AF34" s="567"/>
      <c r="AG34" s="567"/>
      <c r="AH34" s="567"/>
      <c r="AI34" s="567"/>
      <c r="AJ34" s="567"/>
      <c r="AK34" s="567"/>
      <c r="AL34" s="567"/>
    </row>
    <row r="35" customFormat="false" ht="20.1" hidden="false" customHeight="true" outlineLevel="0" collapsed="false">
      <c r="A35" s="733"/>
      <c r="B35" s="129" t="s">
        <v>1366</v>
      </c>
      <c r="C35" s="49"/>
      <c r="D35" s="215"/>
      <c r="E35" s="215"/>
      <c r="F35" s="215"/>
      <c r="G35" s="215"/>
      <c r="H35" s="215"/>
      <c r="I35" s="215"/>
      <c r="J35" s="215"/>
      <c r="K35" s="215"/>
      <c r="L35" s="215"/>
      <c r="M35" s="215"/>
      <c r="N35" s="215"/>
      <c r="O35" s="215"/>
      <c r="P35" s="215"/>
      <c r="Q35" s="215"/>
      <c r="R35" s="215"/>
      <c r="S35" s="796"/>
      <c r="T35" s="567"/>
      <c r="U35" s="567"/>
      <c r="V35" s="567"/>
      <c r="W35" s="567"/>
      <c r="X35" s="567"/>
      <c r="Y35" s="567"/>
      <c r="Z35" s="567"/>
      <c r="AA35" s="567"/>
      <c r="AB35" s="567"/>
      <c r="AC35" s="567"/>
      <c r="AD35" s="567"/>
      <c r="AE35" s="567"/>
      <c r="AF35" s="567"/>
      <c r="AG35" s="567"/>
      <c r="AH35" s="567"/>
      <c r="AI35" s="567"/>
      <c r="AJ35" s="567"/>
      <c r="AK35" s="567"/>
      <c r="AL35" s="567"/>
    </row>
    <row r="36" s="265" customFormat="true" ht="12.75" hidden="false" customHeight="false" outlineLevel="0" collapsed="false">
      <c r="A36" s="129"/>
      <c r="B36" s="129" t="s">
        <v>1367</v>
      </c>
      <c r="C36" s="105"/>
      <c r="D36" s="129"/>
      <c r="E36" s="129"/>
      <c r="F36" s="129"/>
      <c r="G36" s="129"/>
      <c r="H36" s="129"/>
      <c r="I36" s="129"/>
      <c r="J36" s="129"/>
      <c r="K36" s="129"/>
      <c r="L36" s="129"/>
      <c r="M36" s="129"/>
      <c r="N36" s="129"/>
      <c r="O36" s="129"/>
      <c r="P36" s="129"/>
      <c r="Q36" s="129"/>
      <c r="R36" s="129"/>
      <c r="S36" s="796"/>
    </row>
    <row r="37" customFormat="false" ht="15" hidden="false" customHeight="true" outlineLevel="0" collapsed="false">
      <c r="A37" s="311" t="s">
        <v>1267</v>
      </c>
      <c r="B37" s="741" t="s">
        <v>1357</v>
      </c>
      <c r="C37" s="812" t="s">
        <v>603</v>
      </c>
      <c r="D37" s="303" t="n">
        <v>6.66666666666667</v>
      </c>
      <c r="E37" s="303" t="n">
        <v>7.14285714285714</v>
      </c>
      <c r="F37" s="303" t="n">
        <v>0</v>
      </c>
      <c r="G37" s="303" t="n">
        <v>0</v>
      </c>
      <c r="H37" s="303" t="n">
        <v>0</v>
      </c>
      <c r="I37" s="303" t="n">
        <v>0</v>
      </c>
      <c r="J37" s="303" t="n">
        <v>0</v>
      </c>
      <c r="K37" s="303" t="n">
        <v>0</v>
      </c>
      <c r="L37" s="303" t="n">
        <v>0</v>
      </c>
      <c r="M37" s="303" t="n">
        <v>0</v>
      </c>
      <c r="N37" s="303" t="n">
        <v>0</v>
      </c>
      <c r="O37" s="303" t="n">
        <v>33.3333333333333</v>
      </c>
      <c r="P37" s="303" t="n">
        <v>0</v>
      </c>
      <c r="Q37" s="303" t="n">
        <v>0</v>
      </c>
      <c r="R37" s="303" t="n">
        <v>0</v>
      </c>
      <c r="S37" s="796" t="s">
        <v>1267</v>
      </c>
    </row>
    <row r="38" customFormat="false" ht="14.1" hidden="false" customHeight="true" outlineLevel="0" collapsed="false">
      <c r="A38" s="311" t="s">
        <v>1270</v>
      </c>
      <c r="B38" s="741" t="s">
        <v>1358</v>
      </c>
      <c r="C38" s="812" t="s">
        <v>603</v>
      </c>
      <c r="D38" s="303" t="n">
        <v>0</v>
      </c>
      <c r="E38" s="303" t="n">
        <v>0</v>
      </c>
      <c r="F38" s="303" t="n">
        <v>0</v>
      </c>
      <c r="G38" s="303" t="n">
        <v>0</v>
      </c>
      <c r="H38" s="303" t="n">
        <v>0</v>
      </c>
      <c r="I38" s="303" t="n">
        <v>0</v>
      </c>
      <c r="J38" s="303" t="n">
        <v>0</v>
      </c>
      <c r="K38" s="303" t="n">
        <v>0</v>
      </c>
      <c r="L38" s="303" t="n">
        <v>0</v>
      </c>
      <c r="M38" s="303" t="n">
        <v>0</v>
      </c>
      <c r="N38" s="303" t="n">
        <v>0</v>
      </c>
      <c r="O38" s="303" t="n">
        <v>0</v>
      </c>
      <c r="P38" s="303" t="n">
        <v>0</v>
      </c>
      <c r="Q38" s="303" t="n">
        <v>0</v>
      </c>
      <c r="R38" s="303" t="n">
        <v>0</v>
      </c>
      <c r="S38" s="796" t="s">
        <v>1270</v>
      </c>
    </row>
    <row r="39" customFormat="false" ht="14.1" hidden="false" customHeight="true" outlineLevel="0" collapsed="false">
      <c r="A39" s="311" t="s">
        <v>1273</v>
      </c>
      <c r="B39" s="741" t="s">
        <v>1359</v>
      </c>
      <c r="C39" s="812" t="s">
        <v>603</v>
      </c>
      <c r="D39" s="303" t="n">
        <v>26.6666666666667</v>
      </c>
      <c r="E39" s="303" t="n">
        <v>28.5714285714286</v>
      </c>
      <c r="F39" s="303" t="n">
        <v>0</v>
      </c>
      <c r="G39" s="303" t="n">
        <v>0</v>
      </c>
      <c r="H39" s="303" t="n">
        <v>100</v>
      </c>
      <c r="I39" s="303" t="n">
        <v>0</v>
      </c>
      <c r="J39" s="303" t="n">
        <v>50</v>
      </c>
      <c r="K39" s="303" t="n">
        <v>0</v>
      </c>
      <c r="L39" s="303" t="n">
        <v>0</v>
      </c>
      <c r="M39" s="303" t="n">
        <v>50</v>
      </c>
      <c r="N39" s="303" t="n">
        <v>0</v>
      </c>
      <c r="O39" s="303" t="n">
        <v>33.3333333333333</v>
      </c>
      <c r="P39" s="303" t="n">
        <v>0</v>
      </c>
      <c r="Q39" s="303" t="n">
        <v>0</v>
      </c>
      <c r="R39" s="303" t="n">
        <v>0</v>
      </c>
      <c r="S39" s="796" t="s">
        <v>1273</v>
      </c>
    </row>
    <row r="40" customFormat="false" ht="14.1" hidden="false" customHeight="true" outlineLevel="0" collapsed="false">
      <c r="A40" s="311" t="s">
        <v>1275</v>
      </c>
      <c r="B40" s="741" t="s">
        <v>1360</v>
      </c>
      <c r="C40" s="812" t="s">
        <v>603</v>
      </c>
      <c r="D40" s="303" t="n">
        <v>20</v>
      </c>
      <c r="E40" s="303" t="n">
        <v>14.2857142857143</v>
      </c>
      <c r="F40" s="303" t="n">
        <v>100</v>
      </c>
      <c r="G40" s="303" t="n">
        <v>0</v>
      </c>
      <c r="H40" s="303" t="n">
        <v>0</v>
      </c>
      <c r="I40" s="303" t="n">
        <v>0</v>
      </c>
      <c r="J40" s="303" t="n">
        <v>0</v>
      </c>
      <c r="K40" s="303" t="n">
        <v>0</v>
      </c>
      <c r="L40" s="303" t="n">
        <v>0</v>
      </c>
      <c r="M40" s="303" t="n">
        <v>0</v>
      </c>
      <c r="N40" s="303" t="n">
        <v>33.3333333333333</v>
      </c>
      <c r="O40" s="303" t="n">
        <v>33.3333333333333</v>
      </c>
      <c r="P40" s="303" t="n">
        <v>100</v>
      </c>
      <c r="Q40" s="303" t="n">
        <v>0</v>
      </c>
      <c r="R40" s="303" t="n">
        <v>0</v>
      </c>
      <c r="S40" s="796" t="s">
        <v>1275</v>
      </c>
    </row>
    <row r="41" customFormat="false" ht="14.1" hidden="false" customHeight="true" outlineLevel="0" collapsed="false">
      <c r="A41" s="311" t="s">
        <v>1278</v>
      </c>
      <c r="B41" s="741" t="s">
        <v>1361</v>
      </c>
      <c r="C41" s="812" t="s">
        <v>603</v>
      </c>
      <c r="D41" s="303" t="n">
        <v>13.3333333333333</v>
      </c>
      <c r="E41" s="303" t="n">
        <v>14.2857142857143</v>
      </c>
      <c r="F41" s="303" t="n">
        <v>0</v>
      </c>
      <c r="G41" s="303" t="n">
        <v>0</v>
      </c>
      <c r="H41" s="303" t="n">
        <v>0</v>
      </c>
      <c r="I41" s="303" t="n">
        <v>100</v>
      </c>
      <c r="J41" s="303" t="n">
        <v>0</v>
      </c>
      <c r="K41" s="303" t="n">
        <v>0</v>
      </c>
      <c r="L41" s="303" t="n">
        <v>0</v>
      </c>
      <c r="M41" s="303" t="n">
        <v>0</v>
      </c>
      <c r="N41" s="303" t="n">
        <v>33.3333333333333</v>
      </c>
      <c r="O41" s="303" t="n">
        <v>0</v>
      </c>
      <c r="P41" s="303" t="n">
        <v>0</v>
      </c>
      <c r="Q41" s="303" t="n">
        <v>0</v>
      </c>
      <c r="R41" s="303" t="n">
        <v>0</v>
      </c>
      <c r="S41" s="796" t="s">
        <v>1278</v>
      </c>
    </row>
    <row r="42" customFormat="false" ht="14.1" hidden="false" customHeight="true" outlineLevel="0" collapsed="false">
      <c r="A42" s="311" t="n">
        <v>25</v>
      </c>
      <c r="B42" s="741" t="s">
        <v>1362</v>
      </c>
      <c r="C42" s="812" t="s">
        <v>603</v>
      </c>
      <c r="D42" s="303" t="n">
        <v>6.66666666666667</v>
      </c>
      <c r="E42" s="303" t="n">
        <v>7.14285714285714</v>
      </c>
      <c r="F42" s="303" t="n">
        <v>0</v>
      </c>
      <c r="G42" s="303" t="n">
        <v>0</v>
      </c>
      <c r="H42" s="303" t="n">
        <v>0</v>
      </c>
      <c r="I42" s="303" t="n">
        <v>0</v>
      </c>
      <c r="J42" s="303" t="n">
        <v>50</v>
      </c>
      <c r="K42" s="303" t="n">
        <v>0</v>
      </c>
      <c r="L42" s="303" t="n">
        <v>0</v>
      </c>
      <c r="M42" s="303" t="n">
        <v>0</v>
      </c>
      <c r="N42" s="303" t="n">
        <v>0</v>
      </c>
      <c r="O42" s="303" t="n">
        <v>0</v>
      </c>
      <c r="P42" s="303" t="n">
        <v>0</v>
      </c>
      <c r="Q42" s="303" t="n">
        <v>0</v>
      </c>
      <c r="R42" s="303" t="n">
        <v>0</v>
      </c>
      <c r="S42" s="796" t="n">
        <v>25</v>
      </c>
    </row>
    <row r="43" customFormat="false" ht="14.1" hidden="false" customHeight="true" outlineLevel="0" collapsed="false">
      <c r="A43" s="311" t="n">
        <v>26</v>
      </c>
      <c r="B43" s="741" t="s">
        <v>1368</v>
      </c>
      <c r="C43" s="812" t="s">
        <v>603</v>
      </c>
      <c r="D43" s="303" t="n">
        <v>13.3333333333333</v>
      </c>
      <c r="E43" s="303" t="n">
        <v>14.2857142857143</v>
      </c>
      <c r="F43" s="303" t="n">
        <v>0</v>
      </c>
      <c r="G43" s="303" t="n">
        <v>100</v>
      </c>
      <c r="H43" s="303" t="n">
        <v>0</v>
      </c>
      <c r="I43" s="303" t="n">
        <v>0</v>
      </c>
      <c r="J43" s="303" t="n">
        <v>0</v>
      </c>
      <c r="K43" s="303" t="n">
        <v>0</v>
      </c>
      <c r="L43" s="303" t="n">
        <v>0</v>
      </c>
      <c r="M43" s="303" t="n">
        <v>50</v>
      </c>
      <c r="N43" s="303" t="n">
        <v>0</v>
      </c>
      <c r="O43" s="303" t="n">
        <v>0</v>
      </c>
      <c r="P43" s="303" t="n">
        <v>0</v>
      </c>
      <c r="Q43" s="303" t="n">
        <v>0</v>
      </c>
      <c r="R43" s="303" t="n">
        <v>0</v>
      </c>
      <c r="S43" s="796" t="n">
        <v>26</v>
      </c>
    </row>
    <row r="44" customFormat="false" ht="14.1" hidden="false" customHeight="true" outlineLevel="0" collapsed="false">
      <c r="A44" s="311" t="n">
        <v>27</v>
      </c>
      <c r="B44" s="741" t="s">
        <v>1369</v>
      </c>
      <c r="C44" s="812" t="s">
        <v>603</v>
      </c>
      <c r="D44" s="303" t="n">
        <v>13.3333333333333</v>
      </c>
      <c r="E44" s="303" t="n">
        <v>14.2857142857143</v>
      </c>
      <c r="F44" s="303" t="n">
        <v>0</v>
      </c>
      <c r="G44" s="303" t="n">
        <v>0</v>
      </c>
      <c r="H44" s="303" t="n">
        <v>0</v>
      </c>
      <c r="I44" s="303" t="n">
        <v>0</v>
      </c>
      <c r="J44" s="303" t="n">
        <v>0</v>
      </c>
      <c r="K44" s="303" t="n">
        <v>100</v>
      </c>
      <c r="L44" s="303" t="n">
        <v>0</v>
      </c>
      <c r="M44" s="303" t="n">
        <v>0</v>
      </c>
      <c r="N44" s="303" t="n">
        <v>33.3333333333333</v>
      </c>
      <c r="O44" s="303" t="n">
        <v>0</v>
      </c>
      <c r="P44" s="303" t="n">
        <v>0</v>
      </c>
      <c r="Q44" s="303" t="n">
        <v>0</v>
      </c>
      <c r="R44" s="303" t="n">
        <v>0</v>
      </c>
      <c r="S44" s="796" t="n">
        <v>27</v>
      </c>
    </row>
    <row r="45" customFormat="false" ht="12.75" hidden="false" customHeight="false" outlineLevel="0" collapsed="false">
      <c r="A45" s="733" t="s">
        <v>1289</v>
      </c>
      <c r="B45" s="94" t="s">
        <v>610</v>
      </c>
      <c r="C45" s="812" t="s">
        <v>611</v>
      </c>
      <c r="D45" s="303" t="n">
        <v>23.9293333333333</v>
      </c>
      <c r="E45" s="303" t="n">
        <v>24.3578571428571</v>
      </c>
      <c r="F45" s="303" t="n">
        <v>17.93</v>
      </c>
      <c r="G45" s="303" t="n">
        <v>39.5</v>
      </c>
      <c r="H45" s="303" t="n">
        <v>11.5</v>
      </c>
      <c r="I45" s="303" t="n">
        <v>18.93</v>
      </c>
      <c r="J45" s="303" t="n">
        <v>18.43</v>
      </c>
      <c r="K45" s="303" t="n">
        <v>52.53</v>
      </c>
      <c r="L45" s="303" t="n">
        <v>0</v>
      </c>
      <c r="M45" s="303" t="n">
        <v>24.8</v>
      </c>
      <c r="N45" s="303" t="n">
        <v>34.63</v>
      </c>
      <c r="O45" s="303" t="n">
        <v>9.4</v>
      </c>
      <c r="P45" s="303" t="n">
        <v>17.93</v>
      </c>
      <c r="Q45" s="303" t="n">
        <v>0</v>
      </c>
      <c r="R45" s="303" t="n">
        <v>0</v>
      </c>
      <c r="S45" s="796" t="s">
        <v>1289</v>
      </c>
      <c r="T45" s="567"/>
      <c r="U45" s="567"/>
      <c r="V45" s="567"/>
      <c r="W45" s="567"/>
      <c r="X45" s="567"/>
      <c r="Y45" s="567"/>
      <c r="Z45" s="567"/>
      <c r="AA45" s="567"/>
      <c r="AB45" s="567"/>
      <c r="AC45" s="567"/>
      <c r="AD45" s="567"/>
      <c r="AE45" s="567"/>
      <c r="AF45" s="567"/>
      <c r="AG45" s="567"/>
      <c r="AH45" s="567"/>
      <c r="AI45" s="567"/>
      <c r="AJ45" s="567"/>
      <c r="AK45" s="567"/>
      <c r="AL45" s="567"/>
    </row>
    <row r="46" customFormat="false" ht="14.25" hidden="false" customHeight="true" outlineLevel="0" collapsed="false">
      <c r="A46" s="741"/>
      <c r="B46" s="89"/>
      <c r="C46" s="49"/>
      <c r="D46" s="157"/>
      <c r="E46" s="157"/>
      <c r="F46" s="157"/>
      <c r="G46" s="157"/>
      <c r="H46" s="157"/>
      <c r="I46" s="157"/>
      <c r="J46" s="157"/>
      <c r="K46" s="157"/>
      <c r="L46" s="157"/>
      <c r="M46" s="157"/>
      <c r="N46" s="157"/>
      <c r="O46" s="157"/>
      <c r="P46" s="157"/>
      <c r="Q46" s="157"/>
      <c r="R46" s="157"/>
      <c r="S46" s="742"/>
      <c r="T46" s="567"/>
      <c r="U46" s="567"/>
      <c r="V46" s="567"/>
      <c r="W46" s="567"/>
      <c r="X46" s="567"/>
      <c r="Y46" s="567"/>
      <c r="Z46" s="567"/>
      <c r="AA46" s="567"/>
      <c r="AB46" s="567"/>
      <c r="AC46" s="567"/>
      <c r="AD46" s="567"/>
      <c r="AE46" s="567"/>
      <c r="AF46" s="567"/>
      <c r="AG46" s="567"/>
      <c r="AH46" s="567"/>
      <c r="AI46" s="567"/>
      <c r="AJ46" s="567"/>
      <c r="AK46" s="567"/>
      <c r="AL46" s="567"/>
    </row>
    <row r="47" customFormat="false" ht="12" hidden="false" customHeight="true" outlineLevel="0" collapsed="false">
      <c r="A47" s="733" t="n">
        <v>29</v>
      </c>
      <c r="B47" s="94" t="s">
        <v>939</v>
      </c>
      <c r="C47" s="49" t="s">
        <v>600</v>
      </c>
      <c r="D47" s="443" t="n">
        <v>14</v>
      </c>
      <c r="E47" s="443" t="n">
        <v>13</v>
      </c>
      <c r="F47" s="443" t="n">
        <v>1</v>
      </c>
      <c r="G47" s="443" t="n">
        <v>1</v>
      </c>
      <c r="H47" s="443" t="n">
        <v>1</v>
      </c>
      <c r="I47" s="443" t="n">
        <v>1</v>
      </c>
      <c r="J47" s="443" t="n">
        <v>1</v>
      </c>
      <c r="K47" s="443" t="n">
        <v>1</v>
      </c>
      <c r="L47" s="443" t="n">
        <v>0</v>
      </c>
      <c r="M47" s="443" t="n">
        <v>2</v>
      </c>
      <c r="N47" s="443" t="n">
        <v>3</v>
      </c>
      <c r="O47" s="443" t="n">
        <v>3</v>
      </c>
      <c r="P47" s="443" t="n">
        <v>1</v>
      </c>
      <c r="Q47" s="443" t="n">
        <v>0</v>
      </c>
      <c r="R47" s="443" t="n">
        <v>0</v>
      </c>
      <c r="S47" s="796" t="n">
        <v>29</v>
      </c>
      <c r="T47" s="567"/>
      <c r="U47" s="567"/>
      <c r="V47" s="567"/>
      <c r="W47" s="567"/>
      <c r="X47" s="567"/>
      <c r="Y47" s="567"/>
      <c r="Z47" s="567"/>
      <c r="AA47" s="567"/>
      <c r="AB47" s="567"/>
      <c r="AC47" s="567"/>
      <c r="AD47" s="567"/>
      <c r="AE47" s="567"/>
      <c r="AF47" s="567"/>
      <c r="AG47" s="567"/>
      <c r="AH47" s="567"/>
      <c r="AI47" s="567"/>
      <c r="AJ47" s="567"/>
      <c r="AK47" s="567"/>
      <c r="AL47" s="567"/>
    </row>
    <row r="48" customFormat="false" ht="15" hidden="false" customHeight="true" outlineLevel="0" collapsed="false">
      <c r="A48" s="311" t="s">
        <v>1293</v>
      </c>
      <c r="B48" s="129" t="s">
        <v>940</v>
      </c>
      <c r="C48" s="49"/>
      <c r="D48" s="215"/>
      <c r="E48" s="215"/>
      <c r="F48" s="215"/>
      <c r="G48" s="215"/>
      <c r="H48" s="215"/>
      <c r="I48" s="215"/>
      <c r="J48" s="215"/>
      <c r="K48" s="215"/>
      <c r="L48" s="215"/>
      <c r="M48" s="215"/>
      <c r="N48" s="215"/>
      <c r="O48" s="215"/>
      <c r="P48" s="215"/>
      <c r="Q48" s="215"/>
      <c r="R48" s="215"/>
      <c r="S48" s="796"/>
      <c r="T48" s="567"/>
      <c r="U48" s="567"/>
      <c r="V48" s="567"/>
      <c r="W48" s="567"/>
      <c r="X48" s="567"/>
      <c r="Y48" s="567"/>
      <c r="Z48" s="567"/>
      <c r="AA48" s="567"/>
      <c r="AB48" s="567"/>
      <c r="AC48" s="567"/>
      <c r="AD48" s="567"/>
      <c r="AE48" s="567"/>
      <c r="AF48" s="567"/>
      <c r="AG48" s="567"/>
      <c r="AH48" s="567"/>
      <c r="AI48" s="567"/>
      <c r="AJ48" s="567"/>
      <c r="AK48" s="567"/>
      <c r="AL48" s="567"/>
    </row>
    <row r="49" customFormat="false" ht="12" hidden="false" customHeight="true" outlineLevel="0" collapsed="false">
      <c r="A49" s="733"/>
      <c r="B49" s="129" t="s">
        <v>1370</v>
      </c>
      <c r="C49" s="49" t="s">
        <v>611</v>
      </c>
      <c r="D49" s="303" t="n">
        <v>3.07857142857143</v>
      </c>
      <c r="E49" s="303" t="n">
        <v>3.15153846153846</v>
      </c>
      <c r="F49" s="303" t="n">
        <v>2.13</v>
      </c>
      <c r="G49" s="303" t="n">
        <v>5.5</v>
      </c>
      <c r="H49" s="303" t="n">
        <v>5.67</v>
      </c>
      <c r="I49" s="303" t="n">
        <v>4.6</v>
      </c>
      <c r="J49" s="303" t="n">
        <v>1.53</v>
      </c>
      <c r="K49" s="303" t="n">
        <v>12.17</v>
      </c>
      <c r="L49" s="303" t="n">
        <v>0</v>
      </c>
      <c r="M49" s="303" t="n">
        <v>1.7</v>
      </c>
      <c r="N49" s="303" t="n">
        <v>2.3</v>
      </c>
      <c r="O49" s="303" t="n">
        <v>0.4</v>
      </c>
      <c r="P49" s="303" t="n">
        <v>2.13</v>
      </c>
      <c r="Q49" s="303" t="n">
        <v>0</v>
      </c>
      <c r="R49" s="303" t="n">
        <v>0</v>
      </c>
      <c r="S49" s="796" t="s">
        <v>1293</v>
      </c>
      <c r="T49" s="567"/>
      <c r="U49" s="567"/>
      <c r="V49" s="567"/>
      <c r="W49" s="567"/>
      <c r="X49" s="567"/>
      <c r="Y49" s="567"/>
      <c r="Z49" s="567"/>
      <c r="AA49" s="567"/>
      <c r="AB49" s="567"/>
      <c r="AC49" s="567"/>
      <c r="AD49" s="567"/>
      <c r="AE49" s="567"/>
      <c r="AF49" s="567"/>
      <c r="AG49" s="567"/>
      <c r="AH49" s="567"/>
      <c r="AI49" s="567"/>
      <c r="AJ49" s="567"/>
      <c r="AK49" s="567"/>
      <c r="AL49" s="567"/>
    </row>
    <row r="50" customFormat="false" ht="12" hidden="false" customHeight="true" outlineLevel="0" collapsed="false">
      <c r="A50" s="733"/>
      <c r="B50" s="829"/>
      <c r="C50" s="49"/>
      <c r="D50" s="303"/>
      <c r="E50" s="303"/>
      <c r="F50" s="303"/>
      <c r="G50" s="303"/>
      <c r="H50" s="303"/>
      <c r="I50" s="303"/>
      <c r="J50" s="303"/>
      <c r="K50" s="303"/>
      <c r="L50" s="303"/>
      <c r="M50" s="303"/>
      <c r="N50" s="303"/>
      <c r="O50" s="303"/>
      <c r="P50" s="303"/>
      <c r="Q50" s="303"/>
      <c r="R50" s="303"/>
      <c r="S50" s="796"/>
      <c r="T50" s="567"/>
      <c r="U50" s="567"/>
      <c r="V50" s="567"/>
      <c r="W50" s="567"/>
      <c r="X50" s="567"/>
      <c r="Y50" s="567"/>
      <c r="Z50" s="567"/>
      <c r="AA50" s="567"/>
      <c r="AB50" s="567"/>
      <c r="AC50" s="567"/>
      <c r="AD50" s="567"/>
      <c r="AE50" s="567"/>
      <c r="AF50" s="567"/>
      <c r="AG50" s="567"/>
      <c r="AH50" s="567"/>
      <c r="AI50" s="567"/>
      <c r="AJ50" s="567"/>
      <c r="AK50" s="567"/>
      <c r="AL50" s="567"/>
    </row>
    <row r="51" customFormat="false" ht="12.75" hidden="false" customHeight="true" outlineLevel="0" collapsed="false">
      <c r="A51" s="733"/>
      <c r="B51" s="94"/>
      <c r="C51" s="49"/>
      <c r="D51" s="303"/>
      <c r="E51" s="303"/>
      <c r="F51" s="303"/>
      <c r="G51" s="303"/>
      <c r="H51" s="303"/>
      <c r="I51" s="303"/>
      <c r="J51" s="303"/>
      <c r="K51" s="303"/>
      <c r="L51" s="303"/>
      <c r="M51" s="303"/>
      <c r="N51" s="303"/>
      <c r="O51" s="303"/>
      <c r="P51" s="303"/>
      <c r="Q51" s="303"/>
      <c r="R51" s="303"/>
      <c r="S51" s="796"/>
      <c r="T51" s="567"/>
      <c r="U51" s="567"/>
      <c r="V51" s="567"/>
      <c r="W51" s="567"/>
      <c r="X51" s="567"/>
      <c r="Y51" s="567"/>
      <c r="Z51" s="567"/>
      <c r="AA51" s="567"/>
      <c r="AB51" s="567"/>
      <c r="AC51" s="567"/>
      <c r="AD51" s="567"/>
      <c r="AE51" s="567"/>
      <c r="AF51" s="567"/>
      <c r="AG51" s="567"/>
      <c r="AH51" s="567"/>
      <c r="AI51" s="567"/>
      <c r="AJ51" s="567"/>
      <c r="AK51" s="567"/>
      <c r="AL51" s="567"/>
    </row>
    <row r="52" customFormat="false" ht="12.75" hidden="false" customHeight="false" outlineLevel="0" collapsed="false">
      <c r="A52" s="311" t="n">
        <v>31</v>
      </c>
      <c r="B52" s="369" t="s">
        <v>942</v>
      </c>
      <c r="C52" s="49" t="s">
        <v>600</v>
      </c>
      <c r="D52" s="830" t="n">
        <v>0</v>
      </c>
      <c r="E52" s="830" t="n">
        <v>0</v>
      </c>
      <c r="F52" s="830" t="n">
        <v>0</v>
      </c>
      <c r="G52" s="830" t="n">
        <v>0</v>
      </c>
      <c r="H52" s="830" t="n">
        <v>0</v>
      </c>
      <c r="I52" s="830" t="n">
        <v>0</v>
      </c>
      <c r="J52" s="830" t="n">
        <v>0</v>
      </c>
      <c r="K52" s="830" t="n">
        <v>0</v>
      </c>
      <c r="L52" s="830" t="n">
        <v>0</v>
      </c>
      <c r="M52" s="830" t="n">
        <v>0</v>
      </c>
      <c r="N52" s="830" t="n">
        <v>0</v>
      </c>
      <c r="O52" s="830" t="n">
        <v>0</v>
      </c>
      <c r="P52" s="830" t="n">
        <v>0</v>
      </c>
      <c r="Q52" s="830" t="n">
        <v>0</v>
      </c>
      <c r="R52" s="830" t="n">
        <v>0</v>
      </c>
      <c r="S52" s="796" t="n">
        <v>31</v>
      </c>
      <c r="T52" s="567"/>
      <c r="U52" s="567"/>
      <c r="V52" s="567"/>
      <c r="W52" s="567"/>
      <c r="X52" s="567"/>
      <c r="Y52" s="567"/>
      <c r="Z52" s="567"/>
      <c r="AA52" s="567"/>
      <c r="AB52" s="567"/>
      <c r="AC52" s="567"/>
      <c r="AD52" s="567"/>
      <c r="AE52" s="567"/>
      <c r="AF52" s="567"/>
      <c r="AG52" s="567"/>
      <c r="AH52" s="567"/>
      <c r="AI52" s="567"/>
      <c r="AJ52" s="567"/>
      <c r="AK52" s="567"/>
      <c r="AL52" s="567"/>
    </row>
    <row r="53" customFormat="false" ht="12.75" hidden="false" customHeight="true" outlineLevel="0" collapsed="false">
      <c r="A53" s="311" t="n">
        <v>32</v>
      </c>
      <c r="B53" s="369" t="s">
        <v>943</v>
      </c>
      <c r="C53" s="49" t="s">
        <v>611</v>
      </c>
      <c r="D53" s="831" t="n">
        <v>0</v>
      </c>
      <c r="E53" s="831" t="n">
        <v>0</v>
      </c>
      <c r="F53" s="831" t="n">
        <v>0</v>
      </c>
      <c r="G53" s="831" t="n">
        <v>0</v>
      </c>
      <c r="H53" s="831" t="n">
        <v>0</v>
      </c>
      <c r="I53" s="831" t="n">
        <v>0</v>
      </c>
      <c r="J53" s="831" t="n">
        <v>0</v>
      </c>
      <c r="K53" s="831" t="n">
        <v>0</v>
      </c>
      <c r="L53" s="831" t="n">
        <v>0</v>
      </c>
      <c r="M53" s="831" t="n">
        <v>0</v>
      </c>
      <c r="N53" s="831" t="n">
        <v>0</v>
      </c>
      <c r="O53" s="831" t="n">
        <v>0</v>
      </c>
      <c r="P53" s="831" t="n">
        <v>0</v>
      </c>
      <c r="Q53" s="831" t="n">
        <v>0</v>
      </c>
      <c r="R53" s="831" t="n">
        <v>0</v>
      </c>
      <c r="S53" s="796" t="n">
        <v>32</v>
      </c>
      <c r="T53" s="567"/>
      <c r="U53" s="567"/>
      <c r="V53" s="567"/>
      <c r="W53" s="567"/>
      <c r="X53" s="567"/>
      <c r="Y53" s="567"/>
      <c r="Z53" s="567"/>
      <c r="AA53" s="567"/>
      <c r="AB53" s="567"/>
      <c r="AC53" s="567"/>
      <c r="AD53" s="567"/>
      <c r="AE53" s="567"/>
      <c r="AF53" s="567"/>
      <c r="AG53" s="567"/>
      <c r="AH53" s="567"/>
      <c r="AI53" s="567"/>
      <c r="AJ53" s="567"/>
      <c r="AK53" s="567"/>
      <c r="AL53" s="567"/>
    </row>
    <row r="54" customFormat="false" ht="11.1" hidden="false" customHeight="true" outlineLevel="0" collapsed="false">
      <c r="A54" s="733"/>
      <c r="B54" s="369"/>
      <c r="C54" s="49"/>
      <c r="D54" s="832"/>
      <c r="E54" s="832"/>
      <c r="F54" s="832"/>
      <c r="G54" s="832"/>
      <c r="H54" s="832"/>
      <c r="I54" s="832"/>
      <c r="J54" s="832"/>
      <c r="K54" s="832"/>
      <c r="L54" s="832"/>
      <c r="M54" s="832"/>
      <c r="N54" s="832"/>
      <c r="O54" s="832"/>
      <c r="P54" s="832"/>
      <c r="Q54" s="832"/>
      <c r="R54" s="832"/>
      <c r="S54" s="796"/>
      <c r="T54" s="567"/>
      <c r="U54" s="567"/>
      <c r="V54" s="567"/>
      <c r="W54" s="567"/>
      <c r="X54" s="567"/>
      <c r="Y54" s="567"/>
      <c r="Z54" s="567"/>
      <c r="AA54" s="567"/>
      <c r="AB54" s="567"/>
      <c r="AC54" s="567"/>
      <c r="AD54" s="567"/>
      <c r="AE54" s="567"/>
      <c r="AF54" s="567"/>
      <c r="AG54" s="567"/>
      <c r="AH54" s="567"/>
      <c r="AI54" s="567"/>
      <c r="AJ54" s="567"/>
      <c r="AK54" s="567"/>
      <c r="AL54" s="567"/>
    </row>
    <row r="55" s="43" customFormat="true" ht="21.95" hidden="false" customHeight="true" outlineLevel="0" collapsed="false">
      <c r="A55" s="759"/>
      <c r="B55" s="833" t="s">
        <v>944</v>
      </c>
      <c r="C55" s="188"/>
      <c r="D55" s="826"/>
      <c r="E55" s="826"/>
      <c r="F55" s="826"/>
      <c r="G55" s="826"/>
      <c r="H55" s="826"/>
      <c r="I55" s="826"/>
      <c r="J55" s="826"/>
      <c r="K55" s="826"/>
      <c r="L55" s="826"/>
      <c r="M55" s="826"/>
      <c r="N55" s="826"/>
      <c r="O55" s="826"/>
      <c r="P55" s="826"/>
      <c r="Q55" s="826"/>
      <c r="R55" s="826"/>
      <c r="S55" s="796"/>
      <c r="T55" s="827"/>
      <c r="U55" s="827"/>
      <c r="V55" s="827"/>
      <c r="W55" s="827"/>
      <c r="X55" s="827"/>
      <c r="Y55" s="827"/>
      <c r="Z55" s="827"/>
      <c r="AA55" s="827"/>
      <c r="AB55" s="827"/>
      <c r="AC55" s="827"/>
      <c r="AD55" s="827"/>
      <c r="AE55" s="827"/>
      <c r="AF55" s="827"/>
      <c r="AG55" s="827"/>
      <c r="AH55" s="827"/>
      <c r="AI55" s="827"/>
      <c r="AJ55" s="827"/>
      <c r="AK55" s="827"/>
      <c r="AL55" s="827"/>
    </row>
    <row r="56" customFormat="false" ht="12.75" hidden="false" customHeight="false" outlineLevel="0" collapsed="false">
      <c r="A56" s="311" t="s">
        <v>1299</v>
      </c>
      <c r="B56" s="834" t="s">
        <v>945</v>
      </c>
      <c r="C56" s="49" t="s">
        <v>600</v>
      </c>
      <c r="D56" s="443" t="n">
        <v>1</v>
      </c>
      <c r="E56" s="443" t="n">
        <v>1</v>
      </c>
      <c r="F56" s="443" t="n">
        <v>0</v>
      </c>
      <c r="G56" s="443" t="n">
        <v>0</v>
      </c>
      <c r="H56" s="443" t="n">
        <v>0</v>
      </c>
      <c r="I56" s="443" t="n">
        <v>0</v>
      </c>
      <c r="J56" s="443" t="n">
        <v>0</v>
      </c>
      <c r="K56" s="443" t="n">
        <v>1</v>
      </c>
      <c r="L56" s="443" t="n">
        <v>0</v>
      </c>
      <c r="M56" s="443" t="n">
        <v>0</v>
      </c>
      <c r="N56" s="443" t="n">
        <v>0</v>
      </c>
      <c r="O56" s="443" t="n">
        <v>0</v>
      </c>
      <c r="P56" s="443" t="n">
        <v>0</v>
      </c>
      <c r="Q56" s="443" t="n">
        <v>0</v>
      </c>
      <c r="R56" s="443" t="n">
        <v>0</v>
      </c>
      <c r="S56" s="796" t="s">
        <v>1299</v>
      </c>
    </row>
    <row r="57" customFormat="false" ht="15" hidden="false" customHeight="true" outlineLevel="0" collapsed="false">
      <c r="A57" s="311"/>
      <c r="B57" s="835" t="s">
        <v>1371</v>
      </c>
      <c r="C57" s="459"/>
      <c r="D57" s="836"/>
      <c r="E57" s="836"/>
      <c r="F57" s="836"/>
      <c r="G57" s="836"/>
      <c r="H57" s="836"/>
      <c r="I57" s="836"/>
      <c r="J57" s="836"/>
      <c r="K57" s="836"/>
      <c r="L57" s="836"/>
      <c r="M57" s="836"/>
      <c r="N57" s="836"/>
      <c r="O57" s="836"/>
      <c r="P57" s="836"/>
      <c r="Q57" s="836"/>
      <c r="R57" s="836"/>
      <c r="S57" s="796"/>
    </row>
    <row r="58" customFormat="false" ht="12.75" hidden="false" customHeight="false" outlineLevel="0" collapsed="false">
      <c r="A58" s="311"/>
      <c r="B58" s="835" t="s">
        <v>947</v>
      </c>
      <c r="C58" s="459"/>
      <c r="D58" s="836"/>
      <c r="E58" s="836"/>
      <c r="F58" s="836"/>
      <c r="G58" s="836"/>
      <c r="H58" s="836"/>
      <c r="I58" s="836"/>
      <c r="J58" s="836"/>
      <c r="K58" s="836"/>
      <c r="L58" s="836"/>
      <c r="M58" s="836"/>
      <c r="N58" s="836"/>
      <c r="O58" s="836"/>
      <c r="P58" s="836"/>
      <c r="Q58" s="836"/>
      <c r="R58" s="836"/>
      <c r="S58" s="796"/>
    </row>
    <row r="59" customFormat="false" ht="15" hidden="false" customHeight="true" outlineLevel="0" collapsed="false">
      <c r="A59" s="311" t="s">
        <v>1301</v>
      </c>
      <c r="B59" s="741" t="s">
        <v>1372</v>
      </c>
      <c r="C59" s="812" t="s">
        <v>603</v>
      </c>
      <c r="D59" s="303" t="n">
        <v>0</v>
      </c>
      <c r="E59" s="303" t="n">
        <v>0</v>
      </c>
      <c r="F59" s="303" t="n">
        <v>0</v>
      </c>
      <c r="G59" s="303" t="n">
        <v>0</v>
      </c>
      <c r="H59" s="303" t="n">
        <v>0</v>
      </c>
      <c r="I59" s="303" t="n">
        <v>0</v>
      </c>
      <c r="J59" s="303" t="n">
        <v>0</v>
      </c>
      <c r="K59" s="303" t="n">
        <v>0</v>
      </c>
      <c r="L59" s="303" t="n">
        <v>0</v>
      </c>
      <c r="M59" s="303" t="n">
        <v>0</v>
      </c>
      <c r="N59" s="303" t="n">
        <v>0</v>
      </c>
      <c r="O59" s="303" t="n">
        <v>0</v>
      </c>
      <c r="P59" s="303" t="n">
        <v>0</v>
      </c>
      <c r="Q59" s="303" t="n">
        <v>0</v>
      </c>
      <c r="R59" s="303" t="n">
        <v>0</v>
      </c>
      <c r="S59" s="796" t="s">
        <v>1301</v>
      </c>
    </row>
    <row r="60" customFormat="false" ht="12" hidden="false" customHeight="true" outlineLevel="0" collapsed="false">
      <c r="A60" s="311" t="s">
        <v>1303</v>
      </c>
      <c r="B60" s="741" t="s">
        <v>1373</v>
      </c>
      <c r="C60" s="812" t="s">
        <v>603</v>
      </c>
      <c r="D60" s="303" t="n">
        <v>0</v>
      </c>
      <c r="E60" s="303" t="n">
        <v>0</v>
      </c>
      <c r="F60" s="303" t="n">
        <v>0</v>
      </c>
      <c r="G60" s="303" t="n">
        <v>0</v>
      </c>
      <c r="H60" s="303" t="n">
        <v>0</v>
      </c>
      <c r="I60" s="303" t="n">
        <v>0</v>
      </c>
      <c r="J60" s="303" t="n">
        <v>0</v>
      </c>
      <c r="K60" s="303" t="n">
        <v>0</v>
      </c>
      <c r="L60" s="303" t="n">
        <v>0</v>
      </c>
      <c r="M60" s="303" t="n">
        <v>0</v>
      </c>
      <c r="N60" s="303" t="n">
        <v>0</v>
      </c>
      <c r="O60" s="303" t="n">
        <v>0</v>
      </c>
      <c r="P60" s="303" t="n">
        <v>0</v>
      </c>
      <c r="Q60" s="303" t="n">
        <v>0</v>
      </c>
      <c r="R60" s="303" t="n">
        <v>0</v>
      </c>
      <c r="S60" s="796" t="s">
        <v>1303</v>
      </c>
    </row>
    <row r="61" customFormat="false" ht="12" hidden="false" customHeight="true" outlineLevel="0" collapsed="false">
      <c r="A61" s="311" t="s">
        <v>1305</v>
      </c>
      <c r="B61" s="741" t="s">
        <v>1374</v>
      </c>
      <c r="C61" s="812" t="s">
        <v>603</v>
      </c>
      <c r="D61" s="303" t="n">
        <v>0</v>
      </c>
      <c r="E61" s="303" t="n">
        <v>0</v>
      </c>
      <c r="F61" s="303" t="n">
        <v>0</v>
      </c>
      <c r="G61" s="303" t="n">
        <v>0</v>
      </c>
      <c r="H61" s="303" t="n">
        <v>0</v>
      </c>
      <c r="I61" s="303" t="n">
        <v>0</v>
      </c>
      <c r="J61" s="303" t="n">
        <v>0</v>
      </c>
      <c r="K61" s="303" t="n">
        <v>0</v>
      </c>
      <c r="L61" s="303" t="n">
        <v>0</v>
      </c>
      <c r="M61" s="303" t="n">
        <v>0</v>
      </c>
      <c r="N61" s="303" t="n">
        <v>0</v>
      </c>
      <c r="O61" s="303" t="n">
        <v>0</v>
      </c>
      <c r="P61" s="303" t="n">
        <v>0</v>
      </c>
      <c r="Q61" s="303" t="n">
        <v>0</v>
      </c>
      <c r="R61" s="303" t="n">
        <v>0</v>
      </c>
      <c r="S61" s="796" t="s">
        <v>1305</v>
      </c>
    </row>
    <row r="62" customFormat="false" ht="12" hidden="false" customHeight="true" outlineLevel="0" collapsed="false">
      <c r="A62" s="311" t="s">
        <v>1307</v>
      </c>
      <c r="B62" s="741" t="s">
        <v>1375</v>
      </c>
      <c r="C62" s="812" t="s">
        <v>603</v>
      </c>
      <c r="D62" s="303" t="n">
        <v>0</v>
      </c>
      <c r="E62" s="303" t="n">
        <v>0</v>
      </c>
      <c r="F62" s="303" t="n">
        <v>0</v>
      </c>
      <c r="G62" s="303" t="n">
        <v>0</v>
      </c>
      <c r="H62" s="303" t="n">
        <v>0</v>
      </c>
      <c r="I62" s="303" t="n">
        <v>0</v>
      </c>
      <c r="J62" s="303" t="n">
        <v>0</v>
      </c>
      <c r="K62" s="303" t="n">
        <v>0</v>
      </c>
      <c r="L62" s="303" t="n">
        <v>0</v>
      </c>
      <c r="M62" s="303" t="n">
        <v>0</v>
      </c>
      <c r="N62" s="303" t="n">
        <v>0</v>
      </c>
      <c r="O62" s="303" t="n">
        <v>0</v>
      </c>
      <c r="P62" s="303" t="n">
        <v>0</v>
      </c>
      <c r="Q62" s="303" t="n">
        <v>0</v>
      </c>
      <c r="R62" s="303" t="n">
        <v>0</v>
      </c>
      <c r="S62" s="796" t="s">
        <v>1307</v>
      </c>
    </row>
    <row r="63" customFormat="false" ht="12" hidden="false" customHeight="true" outlineLevel="0" collapsed="false">
      <c r="A63" s="311" t="s">
        <v>1310</v>
      </c>
      <c r="B63" s="741" t="s">
        <v>1376</v>
      </c>
      <c r="C63" s="812" t="s">
        <v>603</v>
      </c>
      <c r="D63" s="303" t="n">
        <v>0</v>
      </c>
      <c r="E63" s="303" t="n">
        <v>0</v>
      </c>
      <c r="F63" s="303" t="n">
        <v>0</v>
      </c>
      <c r="G63" s="303" t="n">
        <v>0</v>
      </c>
      <c r="H63" s="303" t="n">
        <v>0</v>
      </c>
      <c r="I63" s="303" t="n">
        <v>0</v>
      </c>
      <c r="J63" s="303" t="n">
        <v>0</v>
      </c>
      <c r="K63" s="303" t="n">
        <v>0</v>
      </c>
      <c r="L63" s="303" t="n">
        <v>0</v>
      </c>
      <c r="M63" s="303" t="n">
        <v>0</v>
      </c>
      <c r="N63" s="303" t="n">
        <v>0</v>
      </c>
      <c r="O63" s="303" t="n">
        <v>0</v>
      </c>
      <c r="P63" s="303" t="n">
        <v>0</v>
      </c>
      <c r="Q63" s="303" t="n">
        <v>0</v>
      </c>
      <c r="R63" s="303" t="n">
        <v>0</v>
      </c>
      <c r="S63" s="796" t="s">
        <v>1310</v>
      </c>
    </row>
    <row r="64" customFormat="false" ht="12" hidden="false" customHeight="true" outlineLevel="0" collapsed="false">
      <c r="A64" s="311" t="s">
        <v>1312</v>
      </c>
      <c r="B64" s="741" t="s">
        <v>1377</v>
      </c>
      <c r="C64" s="812" t="s">
        <v>603</v>
      </c>
      <c r="D64" s="303" t="n">
        <v>0</v>
      </c>
      <c r="E64" s="303" t="n">
        <v>0</v>
      </c>
      <c r="F64" s="303" t="n">
        <v>0</v>
      </c>
      <c r="G64" s="303" t="n">
        <v>0</v>
      </c>
      <c r="H64" s="303" t="n">
        <v>0</v>
      </c>
      <c r="I64" s="303" t="n">
        <v>0</v>
      </c>
      <c r="J64" s="303" t="n">
        <v>0</v>
      </c>
      <c r="K64" s="303" t="n">
        <v>0</v>
      </c>
      <c r="L64" s="303" t="n">
        <v>0</v>
      </c>
      <c r="M64" s="303" t="n">
        <v>0</v>
      </c>
      <c r="N64" s="303" t="n">
        <v>0</v>
      </c>
      <c r="O64" s="303" t="n">
        <v>0</v>
      </c>
      <c r="P64" s="303" t="n">
        <v>0</v>
      </c>
      <c r="Q64" s="303" t="n">
        <v>0</v>
      </c>
      <c r="R64" s="303" t="n">
        <v>0</v>
      </c>
      <c r="S64" s="796" t="s">
        <v>1312</v>
      </c>
    </row>
    <row r="65" customFormat="false" ht="12" hidden="false" customHeight="true" outlineLevel="0" collapsed="false">
      <c r="A65" s="311" t="s">
        <v>1315</v>
      </c>
      <c r="B65" s="741" t="s">
        <v>1378</v>
      </c>
      <c r="C65" s="812" t="s">
        <v>603</v>
      </c>
      <c r="D65" s="303" t="n">
        <v>100</v>
      </c>
      <c r="E65" s="303" t="n">
        <v>100</v>
      </c>
      <c r="F65" s="303" t="n">
        <v>0</v>
      </c>
      <c r="G65" s="303" t="n">
        <v>0</v>
      </c>
      <c r="H65" s="303" t="n">
        <v>0</v>
      </c>
      <c r="I65" s="303" t="n">
        <v>0</v>
      </c>
      <c r="J65" s="303" t="n">
        <v>0</v>
      </c>
      <c r="K65" s="303" t="n">
        <v>100</v>
      </c>
      <c r="L65" s="303" t="n">
        <v>0</v>
      </c>
      <c r="M65" s="303" t="n">
        <v>0</v>
      </c>
      <c r="N65" s="303" t="n">
        <v>0</v>
      </c>
      <c r="O65" s="303" t="n">
        <v>0</v>
      </c>
      <c r="P65" s="303" t="n">
        <v>0</v>
      </c>
      <c r="Q65" s="303" t="n">
        <v>0</v>
      </c>
      <c r="R65" s="303" t="n">
        <v>0</v>
      </c>
      <c r="S65" s="796" t="s">
        <v>1315</v>
      </c>
    </row>
    <row r="66" customFormat="false" ht="6.95" hidden="false" customHeight="true" outlineLevel="0" collapsed="false">
      <c r="A66" s="311"/>
      <c r="B66" s="837"/>
      <c r="C66" s="216"/>
      <c r="D66" s="21"/>
      <c r="E66" s="21"/>
      <c r="F66" s="21"/>
      <c r="G66" s="21"/>
      <c r="H66" s="21"/>
      <c r="I66" s="21"/>
      <c r="J66" s="21"/>
      <c r="K66" s="21"/>
      <c r="L66" s="21"/>
      <c r="M66" s="21"/>
      <c r="N66" s="21"/>
      <c r="O66" s="21"/>
      <c r="P66" s="21"/>
      <c r="Q66" s="21"/>
      <c r="R66" s="21"/>
      <c r="S66" s="796"/>
    </row>
    <row r="67" customFormat="false" ht="6.95" hidden="false" customHeight="true" outlineLevel="0" collapsed="false">
      <c r="A67" s="311"/>
      <c r="B67" s="837"/>
      <c r="C67" s="216"/>
      <c r="D67" s="21"/>
      <c r="E67" s="21"/>
      <c r="F67" s="21"/>
      <c r="G67" s="21"/>
      <c r="H67" s="21"/>
      <c r="I67" s="21"/>
      <c r="J67" s="21"/>
      <c r="K67" s="21"/>
      <c r="L67" s="21"/>
      <c r="M67" s="21"/>
      <c r="N67" s="21"/>
      <c r="O67" s="21"/>
      <c r="P67" s="21"/>
      <c r="Q67" s="21"/>
      <c r="R67" s="21"/>
      <c r="S67" s="796"/>
    </row>
    <row r="68" customFormat="false" ht="11.1" hidden="false" customHeight="true" outlineLevel="0" collapsed="false">
      <c r="A68" s="311" t="s">
        <v>1379</v>
      </c>
      <c r="B68" s="835" t="s">
        <v>1380</v>
      </c>
      <c r="C68" s="216"/>
      <c r="D68" s="157"/>
      <c r="E68" s="157"/>
      <c r="F68" s="157"/>
      <c r="G68" s="157"/>
      <c r="H68" s="157"/>
      <c r="I68" s="157"/>
      <c r="J68" s="157"/>
      <c r="K68" s="157"/>
      <c r="L68" s="157"/>
      <c r="M68" s="157"/>
      <c r="N68" s="157"/>
      <c r="O68" s="157"/>
      <c r="P68" s="157"/>
      <c r="Q68" s="157"/>
      <c r="R68" s="157"/>
      <c r="S68" s="796"/>
    </row>
    <row r="69" customFormat="false" ht="10.5" hidden="false" customHeight="true" outlineLevel="0" collapsed="false">
      <c r="A69" s="733"/>
      <c r="B69" s="838" t="s">
        <v>1381</v>
      </c>
      <c r="C69" s="54" t="s">
        <v>600</v>
      </c>
      <c r="D69" s="443" t="n">
        <v>11</v>
      </c>
      <c r="E69" s="443" t="n">
        <v>10</v>
      </c>
      <c r="F69" s="443" t="n">
        <v>1</v>
      </c>
      <c r="G69" s="443" t="n">
        <v>1</v>
      </c>
      <c r="H69" s="443" t="n">
        <v>1</v>
      </c>
      <c r="I69" s="443" t="n">
        <v>1</v>
      </c>
      <c r="J69" s="443" t="n">
        <v>1</v>
      </c>
      <c r="K69" s="443" t="n">
        <v>1</v>
      </c>
      <c r="L69" s="443" t="n">
        <v>0</v>
      </c>
      <c r="M69" s="443" t="n">
        <v>2</v>
      </c>
      <c r="N69" s="443" t="n">
        <v>2</v>
      </c>
      <c r="O69" s="443" t="n">
        <v>1</v>
      </c>
      <c r="P69" s="443" t="n">
        <v>1</v>
      </c>
      <c r="Q69" s="443" t="n">
        <v>0</v>
      </c>
      <c r="R69" s="443" t="n">
        <v>0</v>
      </c>
      <c r="S69" s="796" t="s">
        <v>1379</v>
      </c>
    </row>
    <row r="70" customFormat="false" ht="15" hidden="false" customHeight="true" outlineLevel="0" collapsed="false">
      <c r="A70" s="733"/>
      <c r="B70" s="835" t="s">
        <v>1382</v>
      </c>
      <c r="C70" s="216"/>
      <c r="D70" s="836"/>
      <c r="E70" s="836"/>
      <c r="F70" s="836"/>
      <c r="G70" s="836"/>
      <c r="H70" s="836"/>
      <c r="I70" s="836"/>
      <c r="J70" s="836"/>
      <c r="K70" s="836"/>
      <c r="L70" s="836"/>
      <c r="M70" s="836"/>
      <c r="N70" s="836"/>
      <c r="O70" s="836"/>
      <c r="P70" s="836"/>
      <c r="Q70" s="836"/>
      <c r="R70" s="836"/>
      <c r="S70" s="796"/>
    </row>
    <row r="71" customFormat="false" ht="11.1" hidden="false" customHeight="true" outlineLevel="0" collapsed="false">
      <c r="A71" s="733"/>
      <c r="B71" s="835" t="s">
        <v>1383</v>
      </c>
      <c r="C71" s="216"/>
      <c r="D71" s="836"/>
      <c r="E71" s="836"/>
      <c r="F71" s="836"/>
      <c r="G71" s="836"/>
      <c r="H71" s="836"/>
      <c r="I71" s="836"/>
      <c r="J71" s="836"/>
      <c r="K71" s="836"/>
      <c r="L71" s="836"/>
      <c r="M71" s="836"/>
      <c r="N71" s="836"/>
      <c r="O71" s="836"/>
      <c r="P71" s="836"/>
      <c r="Q71" s="836"/>
      <c r="R71" s="836"/>
      <c r="S71" s="796"/>
    </row>
    <row r="72" customFormat="false" ht="15" hidden="false" customHeight="true" outlineLevel="0" collapsed="false">
      <c r="A72" s="311" t="s">
        <v>1384</v>
      </c>
      <c r="B72" s="741" t="s">
        <v>1372</v>
      </c>
      <c r="C72" s="812" t="s">
        <v>603</v>
      </c>
      <c r="D72" s="303" t="n">
        <v>45.4545454545455</v>
      </c>
      <c r="E72" s="303" t="n">
        <v>50</v>
      </c>
      <c r="F72" s="303" t="n">
        <v>0</v>
      </c>
      <c r="G72" s="303" t="n">
        <v>0</v>
      </c>
      <c r="H72" s="303" t="n">
        <v>100</v>
      </c>
      <c r="I72" s="303" t="n">
        <v>100</v>
      </c>
      <c r="J72" s="303" t="n">
        <v>0</v>
      </c>
      <c r="K72" s="303" t="n">
        <v>100</v>
      </c>
      <c r="L72" s="303" t="n">
        <v>0</v>
      </c>
      <c r="M72" s="303" t="n">
        <v>0</v>
      </c>
      <c r="N72" s="303" t="n">
        <v>50</v>
      </c>
      <c r="O72" s="303" t="n">
        <v>100</v>
      </c>
      <c r="P72" s="303" t="n">
        <v>0</v>
      </c>
      <c r="Q72" s="303" t="n">
        <v>0</v>
      </c>
      <c r="R72" s="303" t="n">
        <v>0</v>
      </c>
      <c r="S72" s="796" t="s">
        <v>1384</v>
      </c>
    </row>
    <row r="73" customFormat="false" ht="12" hidden="false" customHeight="true" outlineLevel="0" collapsed="false">
      <c r="A73" s="311" t="s">
        <v>1385</v>
      </c>
      <c r="B73" s="741" t="s">
        <v>1386</v>
      </c>
      <c r="C73" s="812" t="s">
        <v>603</v>
      </c>
      <c r="D73" s="303" t="n">
        <v>18.1818181818182</v>
      </c>
      <c r="E73" s="303" t="n">
        <v>10</v>
      </c>
      <c r="F73" s="303" t="n">
        <v>100</v>
      </c>
      <c r="G73" s="303" t="n">
        <v>0</v>
      </c>
      <c r="H73" s="303" t="n">
        <v>0</v>
      </c>
      <c r="I73" s="303" t="n">
        <v>0</v>
      </c>
      <c r="J73" s="303" t="n">
        <v>0</v>
      </c>
      <c r="K73" s="303" t="n">
        <v>0</v>
      </c>
      <c r="L73" s="303" t="n">
        <v>0</v>
      </c>
      <c r="M73" s="303" t="n">
        <v>50</v>
      </c>
      <c r="N73" s="303" t="n">
        <v>0</v>
      </c>
      <c r="O73" s="303" t="n">
        <v>0</v>
      </c>
      <c r="P73" s="303" t="n">
        <v>100</v>
      </c>
      <c r="Q73" s="303" t="n">
        <v>0</v>
      </c>
      <c r="R73" s="303" t="n">
        <v>0</v>
      </c>
      <c r="S73" s="796" t="s">
        <v>1385</v>
      </c>
    </row>
    <row r="74" customFormat="false" ht="12" hidden="false" customHeight="true" outlineLevel="0" collapsed="false">
      <c r="A74" s="311" t="s">
        <v>1387</v>
      </c>
      <c r="B74" s="741" t="s">
        <v>1374</v>
      </c>
      <c r="C74" s="812" t="s">
        <v>603</v>
      </c>
      <c r="D74" s="303" t="n">
        <v>9.09090909090909</v>
      </c>
      <c r="E74" s="303" t="n">
        <v>10</v>
      </c>
      <c r="F74" s="303" t="n">
        <v>0</v>
      </c>
      <c r="G74" s="303" t="n">
        <v>0</v>
      </c>
      <c r="H74" s="303" t="n">
        <v>0</v>
      </c>
      <c r="I74" s="303" t="n">
        <v>0</v>
      </c>
      <c r="J74" s="303" t="n">
        <v>0</v>
      </c>
      <c r="K74" s="303" t="n">
        <v>0</v>
      </c>
      <c r="L74" s="303" t="n">
        <v>0</v>
      </c>
      <c r="M74" s="303" t="n">
        <v>0</v>
      </c>
      <c r="N74" s="303" t="n">
        <v>50</v>
      </c>
      <c r="O74" s="303" t="n">
        <v>0</v>
      </c>
      <c r="P74" s="303" t="n">
        <v>0</v>
      </c>
      <c r="Q74" s="303" t="n">
        <v>0</v>
      </c>
      <c r="R74" s="303" t="n">
        <v>0</v>
      </c>
      <c r="S74" s="796" t="s">
        <v>1387</v>
      </c>
    </row>
    <row r="75" customFormat="false" ht="12" hidden="false" customHeight="true" outlineLevel="0" collapsed="false">
      <c r="A75" s="311" t="s">
        <v>1388</v>
      </c>
      <c r="B75" s="741" t="s">
        <v>1375</v>
      </c>
      <c r="C75" s="812" t="s">
        <v>603</v>
      </c>
      <c r="D75" s="303" t="n">
        <v>18.1818181818182</v>
      </c>
      <c r="E75" s="303" t="n">
        <v>20</v>
      </c>
      <c r="F75" s="303" t="n">
        <v>0</v>
      </c>
      <c r="G75" s="303" t="n">
        <v>100</v>
      </c>
      <c r="H75" s="303" t="n">
        <v>0</v>
      </c>
      <c r="I75" s="303" t="n">
        <v>0</v>
      </c>
      <c r="J75" s="303" t="n">
        <v>100</v>
      </c>
      <c r="K75" s="303" t="n">
        <v>0</v>
      </c>
      <c r="L75" s="303" t="n">
        <v>0</v>
      </c>
      <c r="M75" s="303" t="n">
        <v>0</v>
      </c>
      <c r="N75" s="303" t="n">
        <v>0</v>
      </c>
      <c r="O75" s="303" t="n">
        <v>0</v>
      </c>
      <c r="P75" s="303" t="n">
        <v>0</v>
      </c>
      <c r="Q75" s="303" t="n">
        <v>0</v>
      </c>
      <c r="R75" s="303" t="n">
        <v>0</v>
      </c>
      <c r="S75" s="796" t="s">
        <v>1388</v>
      </c>
    </row>
    <row r="76" customFormat="false" ht="12" hidden="false" customHeight="true" outlineLevel="0" collapsed="false">
      <c r="A76" s="311" t="s">
        <v>1389</v>
      </c>
      <c r="B76" s="741" t="s">
        <v>1376</v>
      </c>
      <c r="C76" s="812" t="s">
        <v>603</v>
      </c>
      <c r="D76" s="303" t="n">
        <v>9.09090909090909</v>
      </c>
      <c r="E76" s="303" t="n">
        <v>10</v>
      </c>
      <c r="F76" s="303" t="n">
        <v>0</v>
      </c>
      <c r="G76" s="303" t="n">
        <v>0</v>
      </c>
      <c r="H76" s="303" t="n">
        <v>0</v>
      </c>
      <c r="I76" s="303" t="n">
        <v>0</v>
      </c>
      <c r="J76" s="303" t="n">
        <v>0</v>
      </c>
      <c r="K76" s="303" t="n">
        <v>0</v>
      </c>
      <c r="L76" s="303" t="n">
        <v>0</v>
      </c>
      <c r="M76" s="303" t="n">
        <v>50</v>
      </c>
      <c r="N76" s="303" t="n">
        <v>0</v>
      </c>
      <c r="O76" s="303" t="n">
        <v>0</v>
      </c>
      <c r="P76" s="303" t="n">
        <v>0</v>
      </c>
      <c r="Q76" s="303" t="n">
        <v>0</v>
      </c>
      <c r="R76" s="303" t="n">
        <v>0</v>
      </c>
      <c r="S76" s="796" t="s">
        <v>1389</v>
      </c>
    </row>
    <row r="77" customFormat="false" ht="12" hidden="false" customHeight="true" outlineLevel="0" collapsed="false">
      <c r="A77" s="311" t="s">
        <v>1390</v>
      </c>
      <c r="B77" s="741" t="s">
        <v>1377</v>
      </c>
      <c r="C77" s="812" t="s">
        <v>603</v>
      </c>
      <c r="D77" s="303" t="n">
        <v>0</v>
      </c>
      <c r="E77" s="303" t="n">
        <v>0</v>
      </c>
      <c r="F77" s="303" t="n">
        <v>0</v>
      </c>
      <c r="G77" s="303" t="n">
        <v>0</v>
      </c>
      <c r="H77" s="303" t="n">
        <v>0</v>
      </c>
      <c r="I77" s="303" t="n">
        <v>0</v>
      </c>
      <c r="J77" s="303" t="n">
        <v>0</v>
      </c>
      <c r="K77" s="303" t="n">
        <v>0</v>
      </c>
      <c r="L77" s="303" t="n">
        <v>0</v>
      </c>
      <c r="M77" s="303" t="n">
        <v>0</v>
      </c>
      <c r="N77" s="303" t="n">
        <v>0</v>
      </c>
      <c r="O77" s="303" t="n">
        <v>0</v>
      </c>
      <c r="P77" s="303" t="n">
        <v>0</v>
      </c>
      <c r="Q77" s="303" t="n">
        <v>0</v>
      </c>
      <c r="R77" s="303" t="n">
        <v>0</v>
      </c>
      <c r="S77" s="796" t="s">
        <v>1390</v>
      </c>
    </row>
    <row r="78" customFormat="false" ht="12" hidden="false" customHeight="true" outlineLevel="0" collapsed="false">
      <c r="A78" s="311" t="s">
        <v>1391</v>
      </c>
      <c r="B78" s="741" t="s">
        <v>1378</v>
      </c>
      <c r="C78" s="812" t="s">
        <v>603</v>
      </c>
      <c r="D78" s="303" t="n">
        <v>0</v>
      </c>
      <c r="E78" s="303" t="n">
        <v>0</v>
      </c>
      <c r="F78" s="303" t="n">
        <v>0</v>
      </c>
      <c r="G78" s="303" t="n">
        <v>0</v>
      </c>
      <c r="H78" s="303" t="n">
        <v>0</v>
      </c>
      <c r="I78" s="303" t="n">
        <v>0</v>
      </c>
      <c r="J78" s="303" t="n">
        <v>0</v>
      </c>
      <c r="K78" s="303" t="n">
        <v>0</v>
      </c>
      <c r="L78" s="303" t="n">
        <v>0</v>
      </c>
      <c r="M78" s="303" t="n">
        <v>0</v>
      </c>
      <c r="N78" s="303" t="n">
        <v>0</v>
      </c>
      <c r="O78" s="303" t="n">
        <v>0</v>
      </c>
      <c r="P78" s="303" t="n">
        <v>0</v>
      </c>
      <c r="Q78" s="303" t="n">
        <v>0</v>
      </c>
      <c r="R78" s="303" t="n">
        <v>0</v>
      </c>
      <c r="S78" s="796" t="s">
        <v>1391</v>
      </c>
    </row>
    <row r="79" customFormat="false" ht="12.75" hidden="false" customHeight="false" outlineLevel="0" collapsed="false">
      <c r="A79" s="346"/>
      <c r="B79" s="94"/>
      <c r="C79" s="103"/>
      <c r="D79" s="318"/>
      <c r="E79" s="318"/>
      <c r="F79" s="318"/>
      <c r="G79" s="318"/>
      <c r="H79" s="318"/>
      <c r="I79" s="318"/>
      <c r="J79" s="318"/>
      <c r="K79" s="318"/>
      <c r="L79" s="318"/>
      <c r="M79" s="318"/>
      <c r="N79" s="318"/>
      <c r="O79" s="318"/>
      <c r="P79" s="318"/>
      <c r="Q79" s="326"/>
      <c r="R79" s="326"/>
      <c r="S79" s="733"/>
    </row>
    <row r="80" customFormat="false" ht="15" hidden="false" customHeight="true" outlineLevel="0" collapsed="false">
      <c r="A80" s="110"/>
      <c r="B80" s="94"/>
      <c r="C80" s="62"/>
      <c r="E80" s="21"/>
      <c r="F80" s="493" t="s">
        <v>92</v>
      </c>
      <c r="G80" s="493"/>
      <c r="H80" s="493"/>
      <c r="I80" s="493"/>
      <c r="J80" s="57" t="s">
        <v>92</v>
      </c>
      <c r="K80" s="57"/>
      <c r="L80" s="57"/>
      <c r="M80" s="21"/>
      <c r="N80" s="21"/>
      <c r="P80" s="21"/>
      <c r="Q80" s="21"/>
      <c r="R80" s="21"/>
      <c r="S80" s="733"/>
    </row>
  </sheetData>
  <mergeCells count="21">
    <mergeCell ref="A4:A7"/>
    <mergeCell ref="C4:C7"/>
    <mergeCell ref="D4:D7"/>
    <mergeCell ref="E4:E7"/>
    <mergeCell ref="F4:F7"/>
    <mergeCell ref="S4:S7"/>
    <mergeCell ref="B5:B6"/>
    <mergeCell ref="G5:G7"/>
    <mergeCell ref="H5:H7"/>
    <mergeCell ref="I5:I7"/>
    <mergeCell ref="J5:J7"/>
    <mergeCell ref="K5:K7"/>
    <mergeCell ref="L5:L7"/>
    <mergeCell ref="M5:M7"/>
    <mergeCell ref="N5:N7"/>
    <mergeCell ref="O5:O7"/>
    <mergeCell ref="P5:P7"/>
    <mergeCell ref="Q5:Q7"/>
    <mergeCell ref="R5:R7"/>
    <mergeCell ref="F80:I80"/>
    <mergeCell ref="J80:L80"/>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18" useFirstPageNumber="true" horizontalDpi="300" verticalDpi="300" copies="1"/>
  <headerFooter differentFirst="false" differentOddEven="false">
    <oddHeader/>
    <oddFooter>&amp;C&amp;"MetaNormalLF-Roman,Regular"&amp;11- &amp;P -</oddFooter>
  </headerFooter>
  <colBreaks count="1" manualBreakCount="1">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54.41"/>
    <col collapsed="false" customWidth="true" hidden="false" outlineLevel="0" max="5" min="3" style="18" width="15.56"/>
    <col collapsed="false" customWidth="true" hidden="false" outlineLevel="0" max="7" min="6" style="18" width="13.28"/>
    <col collapsed="false" customWidth="true" hidden="false" outlineLevel="0" max="8" min="8" style="18" width="15.99"/>
    <col collapsed="false" customWidth="true" hidden="false" outlineLevel="0" max="9" min="9" style="113" width="15.99"/>
    <col collapsed="false" customWidth="true" hidden="false" outlineLevel="0" max="15" min="10" style="18" width="15.99"/>
    <col collapsed="false" customWidth="true" hidden="false" outlineLevel="0" max="17" min="16" style="18" width="4.7"/>
    <col collapsed="false" customWidth="true" hidden="false" outlineLevel="0" max="18" min="18" style="18" width="53.56"/>
    <col collapsed="false" customWidth="true" hidden="false" outlineLevel="0" max="26" min="19" style="18" width="9.28"/>
    <col collapsed="false" customWidth="true" hidden="false" outlineLevel="0" max="34" min="27" style="18" width="15.99"/>
    <col collapsed="false" customWidth="true" hidden="false" outlineLevel="0" max="35" min="35" style="18" width="4.7"/>
    <col collapsed="false" customWidth="false" hidden="false" outlineLevel="0" max="257" min="36" style="18" width="10.99"/>
  </cols>
  <sheetData>
    <row r="1" s="43" customFormat="true" ht="24.95" hidden="false" customHeight="true" outlineLevel="0" collapsed="false">
      <c r="A1" s="41"/>
      <c r="B1" s="41"/>
      <c r="C1" s="41"/>
      <c r="D1" s="41"/>
      <c r="E1" s="41"/>
      <c r="F1" s="41"/>
      <c r="G1" s="39" t="s">
        <v>1392</v>
      </c>
      <c r="H1" s="177" t="s">
        <v>1393</v>
      </c>
      <c r="I1" s="115"/>
      <c r="J1" s="41"/>
      <c r="K1" s="41"/>
      <c r="L1" s="41"/>
      <c r="M1" s="41"/>
      <c r="N1" s="41"/>
      <c r="O1" s="41"/>
      <c r="P1" s="41"/>
      <c r="Q1" s="41"/>
      <c r="R1" s="41"/>
      <c r="S1" s="41"/>
      <c r="T1" s="41"/>
      <c r="U1" s="41"/>
      <c r="V1" s="41"/>
      <c r="W1" s="41"/>
      <c r="X1" s="41"/>
      <c r="Y1" s="41"/>
      <c r="Z1" s="39" t="s">
        <v>1392</v>
      </c>
      <c r="AA1" s="177" t="s">
        <v>1393</v>
      </c>
      <c r="AB1" s="41"/>
      <c r="AC1" s="41"/>
      <c r="AD1" s="41"/>
      <c r="AE1" s="41"/>
      <c r="AF1" s="41"/>
      <c r="AG1" s="41"/>
      <c r="AH1" s="41"/>
      <c r="AI1" s="41"/>
    </row>
    <row r="2" s="43" customFormat="true" ht="20.1" hidden="false" customHeight="true" outlineLevel="0" collapsed="false">
      <c r="A2" s="42"/>
      <c r="B2" s="42"/>
      <c r="C2" s="42"/>
      <c r="D2" s="42"/>
      <c r="E2" s="42"/>
      <c r="F2" s="42"/>
      <c r="G2" s="183" t="s">
        <v>1394</v>
      </c>
      <c r="H2" s="308" t="s">
        <v>1395</v>
      </c>
      <c r="I2" s="41"/>
      <c r="J2" s="41"/>
      <c r="K2" s="41"/>
      <c r="L2" s="42"/>
      <c r="M2" s="42"/>
      <c r="N2" s="42"/>
      <c r="O2" s="42"/>
      <c r="P2" s="42"/>
      <c r="Q2" s="826"/>
      <c r="R2" s="42"/>
      <c r="S2" s="42"/>
      <c r="T2" s="42"/>
      <c r="U2" s="41"/>
      <c r="V2" s="41"/>
      <c r="W2" s="41"/>
      <c r="X2" s="41"/>
      <c r="Y2" s="41"/>
      <c r="Z2" s="183" t="s">
        <v>1396</v>
      </c>
      <c r="AA2" s="308" t="s">
        <v>1395</v>
      </c>
      <c r="AB2" s="41"/>
      <c r="AC2" s="41"/>
      <c r="AD2" s="41"/>
      <c r="AE2" s="41"/>
      <c r="AF2" s="41"/>
      <c r="AG2" s="41"/>
      <c r="AH2" s="41"/>
      <c r="AI2" s="41"/>
    </row>
    <row r="3" customFormat="false" ht="12.75" hidden="false" customHeight="true" outlineLevel="0" collapsed="false">
      <c r="A3" s="355"/>
      <c r="B3" s="356"/>
      <c r="C3" s="356"/>
      <c r="D3" s="356"/>
      <c r="E3" s="356"/>
      <c r="F3" s="356"/>
      <c r="G3" s="356"/>
      <c r="H3" s="356"/>
      <c r="I3" s="123"/>
      <c r="J3" s="357"/>
      <c r="K3" s="357"/>
      <c r="L3" s="357"/>
      <c r="M3" s="357"/>
      <c r="N3" s="357"/>
      <c r="O3" s="357"/>
      <c r="P3" s="355"/>
      <c r="Q3" s="231"/>
      <c r="R3" s="357"/>
      <c r="S3" s="190"/>
      <c r="T3" s="190"/>
      <c r="U3" s="123"/>
      <c r="V3" s="123"/>
      <c r="W3" s="123"/>
      <c r="X3" s="123"/>
      <c r="Y3" s="190"/>
      <c r="Z3" s="190"/>
      <c r="AA3" s="357"/>
      <c r="AB3" s="357"/>
      <c r="AC3" s="357"/>
      <c r="AD3" s="357"/>
      <c r="AE3" s="357"/>
      <c r="AF3" s="357"/>
      <c r="AG3" s="357"/>
      <c r="AH3" s="357"/>
      <c r="AI3" s="231"/>
    </row>
    <row r="4" customFormat="false" ht="14.1" hidden="false" customHeight="true" outlineLevel="0" collapsed="false">
      <c r="A4" s="121" t="s">
        <v>134</v>
      </c>
      <c r="B4" s="49" t="s">
        <v>964</v>
      </c>
      <c r="C4" s="29" t="s">
        <v>414</v>
      </c>
      <c r="D4" s="122" t="s">
        <v>1397</v>
      </c>
      <c r="E4" s="29" t="s">
        <v>204</v>
      </c>
      <c r="F4" s="62" t="s">
        <v>205</v>
      </c>
      <c r="G4" s="280" t="s">
        <v>206</v>
      </c>
      <c r="H4" s="281" t="s">
        <v>207</v>
      </c>
      <c r="I4" s="29" t="s">
        <v>208</v>
      </c>
      <c r="J4" s="29" t="s">
        <v>209</v>
      </c>
      <c r="K4" s="29" t="s">
        <v>210</v>
      </c>
      <c r="L4" s="29" t="s">
        <v>211</v>
      </c>
      <c r="M4" s="29" t="s">
        <v>212</v>
      </c>
      <c r="N4" s="29" t="s">
        <v>213</v>
      </c>
      <c r="O4" s="122" t="s">
        <v>1398</v>
      </c>
      <c r="P4" s="53" t="s">
        <v>134</v>
      </c>
      <c r="Q4" s="121" t="s">
        <v>134</v>
      </c>
      <c r="R4" s="49" t="s">
        <v>964</v>
      </c>
      <c r="S4" s="29" t="s">
        <v>214</v>
      </c>
      <c r="T4" s="29"/>
      <c r="U4" s="29"/>
      <c r="V4" s="29"/>
      <c r="W4" s="51" t="s">
        <v>215</v>
      </c>
      <c r="X4" s="51"/>
      <c r="Y4" s="51"/>
      <c r="Z4" s="51"/>
      <c r="AA4" s="609" t="s">
        <v>216</v>
      </c>
      <c r="AB4" s="609"/>
      <c r="AC4" s="609"/>
      <c r="AD4" s="29" t="s">
        <v>217</v>
      </c>
      <c r="AE4" s="29" t="s">
        <v>218</v>
      </c>
      <c r="AF4" s="122" t="s">
        <v>1399</v>
      </c>
      <c r="AG4" s="122" t="s">
        <v>1400</v>
      </c>
      <c r="AH4" s="29" t="s">
        <v>221</v>
      </c>
      <c r="AI4" s="53" t="s">
        <v>134</v>
      </c>
    </row>
    <row r="5" customFormat="false" ht="14.1" hidden="false" customHeight="true" outlineLevel="0" collapsed="false">
      <c r="A5" s="121"/>
      <c r="B5" s="49" t="s">
        <v>357</v>
      </c>
      <c r="C5" s="29"/>
      <c r="D5" s="122"/>
      <c r="E5" s="29"/>
      <c r="F5" s="123" t="s">
        <v>205</v>
      </c>
      <c r="G5" s="280"/>
      <c r="H5" s="281"/>
      <c r="I5" s="29"/>
      <c r="J5" s="29"/>
      <c r="K5" s="29"/>
      <c r="L5" s="29"/>
      <c r="M5" s="29"/>
      <c r="N5" s="29"/>
      <c r="O5" s="122"/>
      <c r="P5" s="53"/>
      <c r="Q5" s="121"/>
      <c r="R5" s="49" t="s">
        <v>357</v>
      </c>
      <c r="S5" s="29"/>
      <c r="T5" s="29"/>
      <c r="U5" s="29"/>
      <c r="V5" s="29"/>
      <c r="W5" s="51"/>
      <c r="X5" s="51"/>
      <c r="Y5" s="51"/>
      <c r="Z5" s="51"/>
      <c r="AA5" s="609"/>
      <c r="AB5" s="609"/>
      <c r="AC5" s="609"/>
      <c r="AD5" s="29"/>
      <c r="AE5" s="29"/>
      <c r="AF5" s="122"/>
      <c r="AG5" s="122"/>
      <c r="AH5" s="29"/>
      <c r="AI5" s="53"/>
    </row>
    <row r="6" customFormat="false" ht="14.1" hidden="false" customHeight="true" outlineLevel="0" collapsed="false">
      <c r="A6" s="121"/>
      <c r="B6" s="49" t="s">
        <v>1401</v>
      </c>
      <c r="C6" s="29"/>
      <c r="D6" s="122"/>
      <c r="E6" s="29"/>
      <c r="F6" s="29" t="s">
        <v>223</v>
      </c>
      <c r="G6" s="285" t="s">
        <v>1119</v>
      </c>
      <c r="H6" s="281" t="s">
        <v>1120</v>
      </c>
      <c r="I6" s="122" t="s">
        <v>1154</v>
      </c>
      <c r="J6" s="29"/>
      <c r="K6" s="29"/>
      <c r="L6" s="29"/>
      <c r="M6" s="29"/>
      <c r="N6" s="29"/>
      <c r="O6" s="122"/>
      <c r="P6" s="53"/>
      <c r="Q6" s="121"/>
      <c r="R6" s="49" t="s">
        <v>1401</v>
      </c>
      <c r="S6" s="29" t="s">
        <v>223</v>
      </c>
      <c r="T6" s="29" t="s">
        <v>1122</v>
      </c>
      <c r="U6" s="29"/>
      <c r="V6" s="29"/>
      <c r="W6" s="29" t="s">
        <v>223</v>
      </c>
      <c r="X6" s="51" t="s">
        <v>1122</v>
      </c>
      <c r="Y6" s="51"/>
      <c r="Z6" s="51"/>
      <c r="AA6" s="126" t="s">
        <v>223</v>
      </c>
      <c r="AB6" s="424" t="s">
        <v>1122</v>
      </c>
      <c r="AC6" s="424"/>
      <c r="AD6" s="29"/>
      <c r="AE6" s="29"/>
      <c r="AF6" s="122"/>
      <c r="AG6" s="122"/>
      <c r="AH6" s="29"/>
      <c r="AI6" s="53"/>
    </row>
    <row r="7" customFormat="false" ht="14.1" hidden="false" customHeight="true" outlineLevel="0" collapsed="false">
      <c r="A7" s="121"/>
      <c r="B7" s="49" t="s">
        <v>360</v>
      </c>
      <c r="C7" s="29"/>
      <c r="D7" s="122"/>
      <c r="E7" s="29"/>
      <c r="F7" s="29"/>
      <c r="G7" s="51" t="s">
        <v>232</v>
      </c>
      <c r="H7" s="126" t="s">
        <v>233</v>
      </c>
      <c r="I7" s="122" t="s">
        <v>1123</v>
      </c>
      <c r="J7" s="29"/>
      <c r="K7" s="29"/>
      <c r="L7" s="29"/>
      <c r="M7" s="29"/>
      <c r="N7" s="29"/>
      <c r="O7" s="122"/>
      <c r="P7" s="53"/>
      <c r="Q7" s="121"/>
      <c r="R7" s="49" t="s">
        <v>360</v>
      </c>
      <c r="S7" s="29"/>
      <c r="T7" s="122" t="s">
        <v>238</v>
      </c>
      <c r="U7" s="122" t="s">
        <v>239</v>
      </c>
      <c r="V7" s="122" t="s">
        <v>240</v>
      </c>
      <c r="W7" s="29"/>
      <c r="X7" s="50" t="s">
        <v>364</v>
      </c>
      <c r="Y7" s="50" t="s">
        <v>242</v>
      </c>
      <c r="Z7" s="839" t="s">
        <v>243</v>
      </c>
      <c r="AA7" s="126"/>
      <c r="AB7" s="29" t="s">
        <v>244</v>
      </c>
      <c r="AC7" s="29" t="s">
        <v>245</v>
      </c>
      <c r="AD7" s="29"/>
      <c r="AE7" s="29"/>
      <c r="AF7" s="122"/>
      <c r="AG7" s="122"/>
      <c r="AH7" s="29"/>
      <c r="AI7" s="53"/>
    </row>
    <row r="8" customFormat="false" ht="14.1" hidden="false" customHeight="true" outlineLevel="0" collapsed="false">
      <c r="A8" s="121"/>
      <c r="B8" s="59" t="s">
        <v>538</v>
      </c>
      <c r="C8" s="29"/>
      <c r="D8" s="122"/>
      <c r="E8" s="29"/>
      <c r="F8" s="29"/>
      <c r="G8" s="51"/>
      <c r="H8" s="126"/>
      <c r="I8" s="122" t="s">
        <v>1124</v>
      </c>
      <c r="J8" s="29"/>
      <c r="K8" s="29"/>
      <c r="L8" s="29"/>
      <c r="M8" s="29"/>
      <c r="N8" s="29"/>
      <c r="O8" s="122"/>
      <c r="P8" s="53"/>
      <c r="Q8" s="121"/>
      <c r="R8" s="59" t="s">
        <v>538</v>
      </c>
      <c r="S8" s="29"/>
      <c r="T8" s="122"/>
      <c r="U8" s="122"/>
      <c r="V8" s="122"/>
      <c r="W8" s="29"/>
      <c r="X8" s="29"/>
      <c r="Y8" s="29"/>
      <c r="Z8" s="839"/>
      <c r="AA8" s="126"/>
      <c r="AB8" s="29"/>
      <c r="AC8" s="29"/>
      <c r="AD8" s="29"/>
      <c r="AE8" s="29"/>
      <c r="AF8" s="122"/>
      <c r="AG8" s="122"/>
      <c r="AH8" s="29"/>
      <c r="AI8" s="53"/>
    </row>
    <row r="9" s="238" customFormat="true" ht="20.1" hidden="false" customHeight="true" outlineLevel="0" collapsed="false">
      <c r="A9" s="210"/>
      <c r="B9" s="75"/>
      <c r="C9" s="211"/>
      <c r="D9" s="211"/>
      <c r="E9" s="211"/>
      <c r="F9" s="211"/>
      <c r="G9" s="213"/>
      <c r="H9" s="211"/>
      <c r="I9" s="211"/>
      <c r="J9" s="211"/>
      <c r="K9" s="211"/>
      <c r="L9" s="211"/>
      <c r="M9" s="211"/>
      <c r="N9" s="211"/>
      <c r="O9" s="214"/>
      <c r="P9" s="290"/>
      <c r="Q9" s="243"/>
      <c r="R9" s="216"/>
      <c r="S9" s="21"/>
      <c r="T9" s="21"/>
      <c r="U9" s="21"/>
      <c r="V9" s="21"/>
      <c r="W9" s="21"/>
      <c r="X9" s="21"/>
      <c r="Y9" s="21"/>
      <c r="Z9" s="21"/>
      <c r="AA9" s="21"/>
      <c r="AB9" s="21"/>
      <c r="AC9" s="21"/>
      <c r="AD9" s="21"/>
      <c r="AE9" s="107"/>
      <c r="AF9" s="107"/>
      <c r="AG9" s="21"/>
      <c r="AH9" s="95"/>
      <c r="AI9" s="575"/>
    </row>
    <row r="10" customFormat="false" ht="20.1" hidden="false" customHeight="true" outlineLevel="0" collapsed="false">
      <c r="A10" s="243" t="n">
        <v>1</v>
      </c>
      <c r="B10" s="101" t="s">
        <v>1402</v>
      </c>
      <c r="C10" s="137" t="n">
        <v>5628</v>
      </c>
      <c r="D10" s="137" t="n">
        <v>4674</v>
      </c>
      <c r="E10" s="137" t="n">
        <v>954</v>
      </c>
      <c r="F10" s="137" t="n">
        <v>655</v>
      </c>
      <c r="G10" s="137" t="n">
        <v>320</v>
      </c>
      <c r="H10" s="137" t="n">
        <v>335</v>
      </c>
      <c r="I10" s="137" t="n">
        <v>894</v>
      </c>
      <c r="J10" s="137" t="n">
        <v>409</v>
      </c>
      <c r="K10" s="137" t="n">
        <v>164</v>
      </c>
      <c r="L10" s="137" t="n">
        <v>26</v>
      </c>
      <c r="M10" s="137" t="n">
        <v>269</v>
      </c>
      <c r="N10" s="137" t="n">
        <v>342</v>
      </c>
      <c r="O10" s="137" t="n">
        <v>157</v>
      </c>
      <c r="P10" s="244" t="n">
        <v>1</v>
      </c>
      <c r="Q10" s="243" t="n">
        <v>1</v>
      </c>
      <c r="R10" s="101" t="s">
        <v>1402</v>
      </c>
      <c r="S10" s="137" t="n">
        <v>541</v>
      </c>
      <c r="T10" s="137" t="n">
        <v>99</v>
      </c>
      <c r="U10" s="137" t="n">
        <v>242</v>
      </c>
      <c r="V10" s="137" t="n">
        <v>200</v>
      </c>
      <c r="W10" s="137" t="n">
        <v>1126</v>
      </c>
      <c r="X10" s="137" t="n">
        <v>315</v>
      </c>
      <c r="Y10" s="137" t="n">
        <v>535</v>
      </c>
      <c r="Z10" s="137" t="n">
        <v>276</v>
      </c>
      <c r="AA10" s="137" t="n">
        <v>271</v>
      </c>
      <c r="AB10" s="137" t="n">
        <v>172</v>
      </c>
      <c r="AC10" s="137" t="n">
        <v>99</v>
      </c>
      <c r="AD10" s="137" t="n">
        <v>37</v>
      </c>
      <c r="AE10" s="137" t="n">
        <v>369</v>
      </c>
      <c r="AF10" s="137" t="n">
        <v>171</v>
      </c>
      <c r="AG10" s="137" t="n">
        <v>104</v>
      </c>
      <c r="AH10" s="137" t="n">
        <v>93</v>
      </c>
      <c r="AI10" s="244" t="n">
        <v>1</v>
      </c>
    </row>
    <row r="11" customFormat="false" ht="20.1" hidden="false" customHeight="true" outlineLevel="0" collapsed="false">
      <c r="A11" s="243"/>
      <c r="B11" s="82"/>
      <c r="C11" s="147"/>
      <c r="D11" s="147"/>
      <c r="E11" s="147"/>
      <c r="F11" s="147"/>
      <c r="G11" s="147"/>
      <c r="H11" s="147"/>
      <c r="I11" s="147"/>
      <c r="J11" s="147"/>
      <c r="K11" s="147"/>
      <c r="L11" s="147"/>
      <c r="M11" s="147"/>
      <c r="N11" s="147"/>
      <c r="O11" s="252"/>
      <c r="P11" s="244"/>
      <c r="Q11" s="243"/>
      <c r="R11" s="82"/>
      <c r="S11" s="840"/>
      <c r="T11" s="252"/>
      <c r="U11" s="252"/>
      <c r="V11" s="252"/>
      <c r="W11" s="252"/>
      <c r="X11" s="252"/>
      <c r="Y11" s="252"/>
      <c r="Z11" s="252"/>
      <c r="AA11" s="252"/>
      <c r="AB11" s="252"/>
      <c r="AC11" s="252"/>
      <c r="AD11" s="252"/>
      <c r="AE11" s="252"/>
      <c r="AF11" s="252"/>
      <c r="AG11" s="252"/>
      <c r="AH11" s="252"/>
      <c r="AI11" s="244"/>
    </row>
    <row r="12" customFormat="false" ht="12" hidden="false" customHeight="true" outlineLevel="0" collapsed="false">
      <c r="A12" s="243"/>
      <c r="B12" s="75"/>
      <c r="C12" s="147"/>
      <c r="D12" s="147"/>
      <c r="E12" s="147"/>
      <c r="F12" s="147"/>
      <c r="G12" s="147"/>
      <c r="H12" s="147"/>
      <c r="I12" s="147"/>
      <c r="J12" s="147"/>
      <c r="K12" s="147"/>
      <c r="L12" s="147"/>
      <c r="M12" s="147"/>
      <c r="N12" s="147"/>
      <c r="O12" s="252"/>
      <c r="P12" s="244"/>
      <c r="Q12" s="243"/>
      <c r="R12" s="75"/>
      <c r="S12" s="840"/>
      <c r="T12" s="252"/>
      <c r="U12" s="252"/>
      <c r="V12" s="252"/>
      <c r="W12" s="252"/>
      <c r="X12" s="252"/>
      <c r="Y12" s="252"/>
      <c r="Z12" s="252"/>
      <c r="AA12" s="252"/>
      <c r="AB12" s="252"/>
      <c r="AC12" s="252"/>
      <c r="AD12" s="252"/>
      <c r="AE12" s="252"/>
      <c r="AF12" s="252"/>
      <c r="AG12" s="252"/>
      <c r="AH12" s="252"/>
      <c r="AI12" s="244"/>
    </row>
    <row r="13" customFormat="false" ht="15" hidden="false" customHeight="true" outlineLevel="0" collapsed="false">
      <c r="A13" s="243"/>
      <c r="B13" s="81" t="s">
        <v>1403</v>
      </c>
      <c r="C13" s="150"/>
      <c r="D13" s="95"/>
      <c r="E13" s="95"/>
      <c r="F13" s="95"/>
      <c r="G13" s="95"/>
      <c r="H13" s="95"/>
      <c r="I13" s="213"/>
      <c r="J13" s="95"/>
      <c r="K13" s="95"/>
      <c r="L13" s="95"/>
      <c r="M13" s="95"/>
      <c r="N13" s="95"/>
      <c r="O13" s="95"/>
      <c r="P13" s="244"/>
      <c r="Q13" s="243"/>
      <c r="R13" s="81" t="s">
        <v>1403</v>
      </c>
      <c r="S13" s="150"/>
      <c r="T13" s="95"/>
      <c r="U13" s="95"/>
      <c r="V13" s="95"/>
      <c r="W13" s="95"/>
      <c r="X13" s="95"/>
      <c r="Y13" s="95"/>
      <c r="Z13" s="95"/>
      <c r="AA13" s="95"/>
      <c r="AB13" s="95"/>
      <c r="AC13" s="95"/>
      <c r="AD13" s="95"/>
      <c r="AE13" s="95"/>
      <c r="AF13" s="95"/>
      <c r="AG13" s="95"/>
      <c r="AH13" s="95"/>
      <c r="AI13" s="244"/>
    </row>
    <row r="14" customFormat="false" ht="15" hidden="false" customHeight="true" outlineLevel="0" collapsed="false">
      <c r="A14" s="243" t="n">
        <v>2</v>
      </c>
      <c r="B14" s="82" t="s">
        <v>1404</v>
      </c>
      <c r="C14" s="135" t="n">
        <v>589</v>
      </c>
      <c r="D14" s="135" t="n">
        <v>483</v>
      </c>
      <c r="E14" s="135" t="n">
        <v>106</v>
      </c>
      <c r="F14" s="135" t="n">
        <v>60</v>
      </c>
      <c r="G14" s="135" t="n">
        <v>28</v>
      </c>
      <c r="H14" s="135" t="n">
        <v>32</v>
      </c>
      <c r="I14" s="135" t="n">
        <v>65</v>
      </c>
      <c r="J14" s="135" t="n">
        <v>29</v>
      </c>
      <c r="K14" s="135" t="n">
        <v>13</v>
      </c>
      <c r="L14" s="135" t="n">
        <v>4</v>
      </c>
      <c r="M14" s="135" t="n">
        <v>16</v>
      </c>
      <c r="N14" s="135" t="n">
        <v>52</v>
      </c>
      <c r="O14" s="135" t="n">
        <v>39</v>
      </c>
      <c r="P14" s="244" t="n">
        <v>2</v>
      </c>
      <c r="Q14" s="243" t="n">
        <v>2</v>
      </c>
      <c r="R14" s="82" t="s">
        <v>1404</v>
      </c>
      <c r="S14" s="135" t="n">
        <v>50</v>
      </c>
      <c r="T14" s="135" t="n">
        <v>11</v>
      </c>
      <c r="U14" s="135" t="n">
        <v>23</v>
      </c>
      <c r="V14" s="135" t="n">
        <v>16</v>
      </c>
      <c r="W14" s="135" t="n">
        <v>171</v>
      </c>
      <c r="X14" s="135" t="n">
        <v>46</v>
      </c>
      <c r="Y14" s="135" t="n">
        <v>78</v>
      </c>
      <c r="Z14" s="135" t="n">
        <v>47</v>
      </c>
      <c r="AA14" s="135" t="n">
        <v>22</v>
      </c>
      <c r="AB14" s="135" t="n">
        <v>14</v>
      </c>
      <c r="AC14" s="135" t="n">
        <v>8</v>
      </c>
      <c r="AD14" s="135" t="n">
        <v>6</v>
      </c>
      <c r="AE14" s="135" t="n">
        <v>26</v>
      </c>
      <c r="AF14" s="135" t="n">
        <v>20</v>
      </c>
      <c r="AG14" s="135" t="n">
        <v>8</v>
      </c>
      <c r="AH14" s="135" t="n">
        <v>8</v>
      </c>
      <c r="AI14" s="244" t="n">
        <v>2</v>
      </c>
    </row>
    <row r="15" customFormat="false" ht="14.1" hidden="false" customHeight="true" outlineLevel="0" collapsed="false">
      <c r="A15" s="243" t="n">
        <v>3</v>
      </c>
      <c r="B15" s="82" t="s">
        <v>1405</v>
      </c>
      <c r="C15" s="135" t="n">
        <v>63</v>
      </c>
      <c r="D15" s="135" t="n">
        <v>58</v>
      </c>
      <c r="E15" s="135" t="n">
        <v>5</v>
      </c>
      <c r="F15" s="135" t="n">
        <v>8</v>
      </c>
      <c r="G15" s="135" t="n">
        <v>2</v>
      </c>
      <c r="H15" s="135" t="n">
        <v>6</v>
      </c>
      <c r="I15" s="135" t="n">
        <v>3</v>
      </c>
      <c r="J15" s="135" t="n">
        <v>5</v>
      </c>
      <c r="K15" s="135" t="n">
        <v>4</v>
      </c>
      <c r="L15" s="135" t="n">
        <v>0</v>
      </c>
      <c r="M15" s="135" t="n">
        <v>0</v>
      </c>
      <c r="N15" s="135" t="n">
        <v>10</v>
      </c>
      <c r="O15" s="135" t="n">
        <v>0</v>
      </c>
      <c r="P15" s="244" t="n">
        <v>3</v>
      </c>
      <c r="Q15" s="243" t="n">
        <v>3</v>
      </c>
      <c r="R15" s="82" t="s">
        <v>1405</v>
      </c>
      <c r="S15" s="135" t="n">
        <v>3</v>
      </c>
      <c r="T15" s="135" t="n">
        <v>0</v>
      </c>
      <c r="U15" s="135" t="n">
        <v>1</v>
      </c>
      <c r="V15" s="135" t="n">
        <v>2</v>
      </c>
      <c r="W15" s="135" t="n">
        <v>22</v>
      </c>
      <c r="X15" s="135" t="n">
        <v>4</v>
      </c>
      <c r="Y15" s="135" t="n">
        <v>14</v>
      </c>
      <c r="Z15" s="135" t="n">
        <v>4</v>
      </c>
      <c r="AA15" s="135" t="n">
        <v>4</v>
      </c>
      <c r="AB15" s="135" t="n">
        <v>2</v>
      </c>
      <c r="AC15" s="135" t="n">
        <v>2</v>
      </c>
      <c r="AD15" s="135" t="n">
        <v>1</v>
      </c>
      <c r="AE15" s="135" t="n">
        <v>0</v>
      </c>
      <c r="AF15" s="135" t="n">
        <v>1</v>
      </c>
      <c r="AG15" s="135" t="n">
        <v>2</v>
      </c>
      <c r="AH15" s="135" t="n">
        <v>0</v>
      </c>
      <c r="AI15" s="244" t="n">
        <v>3</v>
      </c>
    </row>
    <row r="16" customFormat="false" ht="14.1" hidden="false" customHeight="true" outlineLevel="0" collapsed="false">
      <c r="A16" s="243" t="n">
        <v>4</v>
      </c>
      <c r="B16" s="82" t="s">
        <v>1406</v>
      </c>
      <c r="C16" s="135" t="n">
        <v>8</v>
      </c>
      <c r="D16" s="135" t="n">
        <v>7</v>
      </c>
      <c r="E16" s="135" t="n">
        <v>1</v>
      </c>
      <c r="F16" s="135" t="n">
        <v>0</v>
      </c>
      <c r="G16" s="135" t="n">
        <v>0</v>
      </c>
      <c r="H16" s="135" t="n">
        <v>0</v>
      </c>
      <c r="I16" s="135" t="n">
        <v>0</v>
      </c>
      <c r="J16" s="135" t="n">
        <v>0</v>
      </c>
      <c r="K16" s="135" t="n">
        <v>0</v>
      </c>
      <c r="L16" s="135" t="n">
        <v>0</v>
      </c>
      <c r="M16" s="135" t="n">
        <v>0</v>
      </c>
      <c r="N16" s="135" t="n">
        <v>0</v>
      </c>
      <c r="O16" s="135" t="n">
        <v>0</v>
      </c>
      <c r="P16" s="244" t="n">
        <v>4</v>
      </c>
      <c r="Q16" s="243" t="n">
        <v>4</v>
      </c>
      <c r="R16" s="82" t="s">
        <v>1406</v>
      </c>
      <c r="S16" s="135" t="n">
        <v>2</v>
      </c>
      <c r="T16" s="135" t="n">
        <v>2</v>
      </c>
      <c r="U16" s="135" t="n">
        <v>0</v>
      </c>
      <c r="V16" s="135" t="n">
        <v>0</v>
      </c>
      <c r="W16" s="135" t="n">
        <v>5</v>
      </c>
      <c r="X16" s="135" t="n">
        <v>0</v>
      </c>
      <c r="Y16" s="135" t="n">
        <v>5</v>
      </c>
      <c r="Z16" s="135" t="n">
        <v>0</v>
      </c>
      <c r="AA16" s="135" t="n">
        <v>0</v>
      </c>
      <c r="AB16" s="135" t="n">
        <v>0</v>
      </c>
      <c r="AC16" s="135" t="n">
        <v>0</v>
      </c>
      <c r="AD16" s="135" t="n">
        <v>0</v>
      </c>
      <c r="AE16" s="135" t="n">
        <v>1</v>
      </c>
      <c r="AF16" s="135" t="n">
        <v>0</v>
      </c>
      <c r="AG16" s="135" t="n">
        <v>0</v>
      </c>
      <c r="AH16" s="135" t="n">
        <v>0</v>
      </c>
      <c r="AI16" s="244" t="n">
        <v>4</v>
      </c>
    </row>
    <row r="17" customFormat="false" ht="14.1" hidden="false" customHeight="true" outlineLevel="0" collapsed="false">
      <c r="A17" s="243" t="n">
        <v>5</v>
      </c>
      <c r="B17" s="82" t="s">
        <v>1407</v>
      </c>
      <c r="C17" s="135" t="n">
        <v>45</v>
      </c>
      <c r="D17" s="135" t="n">
        <v>37</v>
      </c>
      <c r="E17" s="135" t="n">
        <v>8</v>
      </c>
      <c r="F17" s="135" t="n">
        <v>4</v>
      </c>
      <c r="G17" s="135" t="n">
        <v>2</v>
      </c>
      <c r="H17" s="135" t="n">
        <v>2</v>
      </c>
      <c r="I17" s="135" t="n">
        <v>8</v>
      </c>
      <c r="J17" s="135" t="n">
        <v>1</v>
      </c>
      <c r="K17" s="135" t="n">
        <v>0</v>
      </c>
      <c r="L17" s="135" t="n">
        <v>1</v>
      </c>
      <c r="M17" s="135" t="n">
        <v>1</v>
      </c>
      <c r="N17" s="135" t="n">
        <v>6</v>
      </c>
      <c r="O17" s="135" t="n">
        <v>0</v>
      </c>
      <c r="P17" s="244" t="n">
        <v>5</v>
      </c>
      <c r="Q17" s="243" t="n">
        <v>5</v>
      </c>
      <c r="R17" s="82" t="s">
        <v>1407</v>
      </c>
      <c r="S17" s="135" t="n">
        <v>3</v>
      </c>
      <c r="T17" s="135" t="n">
        <v>0</v>
      </c>
      <c r="U17" s="135" t="n">
        <v>3</v>
      </c>
      <c r="V17" s="135" t="n">
        <v>0</v>
      </c>
      <c r="W17" s="135" t="n">
        <v>6</v>
      </c>
      <c r="X17" s="135" t="n">
        <v>0</v>
      </c>
      <c r="Y17" s="135" t="n">
        <v>6</v>
      </c>
      <c r="Z17" s="135" t="n">
        <v>0</v>
      </c>
      <c r="AA17" s="135" t="n">
        <v>4</v>
      </c>
      <c r="AB17" s="135" t="n">
        <v>1</v>
      </c>
      <c r="AC17" s="135" t="n">
        <v>3</v>
      </c>
      <c r="AD17" s="135" t="n">
        <v>2</v>
      </c>
      <c r="AE17" s="135" t="n">
        <v>5</v>
      </c>
      <c r="AF17" s="135" t="n">
        <v>2</v>
      </c>
      <c r="AG17" s="135" t="n">
        <v>1</v>
      </c>
      <c r="AH17" s="135" t="n">
        <v>1</v>
      </c>
      <c r="AI17" s="244" t="n">
        <v>5</v>
      </c>
    </row>
    <row r="18" customFormat="false" ht="14.1" hidden="false" customHeight="true" outlineLevel="0" collapsed="false">
      <c r="A18" s="243" t="n">
        <v>6</v>
      </c>
      <c r="B18" s="82" t="s">
        <v>1408</v>
      </c>
      <c r="C18" s="135" t="n">
        <v>67</v>
      </c>
      <c r="D18" s="135" t="n">
        <v>55</v>
      </c>
      <c r="E18" s="135" t="n">
        <v>12</v>
      </c>
      <c r="F18" s="135" t="n">
        <v>2</v>
      </c>
      <c r="G18" s="135" t="n">
        <v>1</v>
      </c>
      <c r="H18" s="135" t="n">
        <v>1</v>
      </c>
      <c r="I18" s="135" t="n">
        <v>3</v>
      </c>
      <c r="J18" s="135" t="n">
        <v>7</v>
      </c>
      <c r="K18" s="135" t="n">
        <v>3</v>
      </c>
      <c r="L18" s="135" t="n">
        <v>1</v>
      </c>
      <c r="M18" s="135" t="n">
        <v>0</v>
      </c>
      <c r="N18" s="135" t="n">
        <v>2</v>
      </c>
      <c r="O18" s="135" t="n">
        <v>0</v>
      </c>
      <c r="P18" s="244" t="n">
        <v>6</v>
      </c>
      <c r="Q18" s="243" t="n">
        <v>6</v>
      </c>
      <c r="R18" s="82" t="s">
        <v>1408</v>
      </c>
      <c r="S18" s="135" t="n">
        <v>5</v>
      </c>
      <c r="T18" s="135" t="n">
        <v>0</v>
      </c>
      <c r="U18" s="135" t="n">
        <v>3</v>
      </c>
      <c r="V18" s="135" t="n">
        <v>2</v>
      </c>
      <c r="W18" s="135" t="n">
        <v>27</v>
      </c>
      <c r="X18" s="135" t="n">
        <v>7</v>
      </c>
      <c r="Y18" s="135" t="n">
        <v>14</v>
      </c>
      <c r="Z18" s="135" t="n">
        <v>6</v>
      </c>
      <c r="AA18" s="135" t="n">
        <v>5</v>
      </c>
      <c r="AB18" s="135" t="n">
        <v>3</v>
      </c>
      <c r="AC18" s="135" t="n">
        <v>2</v>
      </c>
      <c r="AD18" s="135" t="n">
        <v>2</v>
      </c>
      <c r="AE18" s="135" t="n">
        <v>8</v>
      </c>
      <c r="AF18" s="135" t="n">
        <v>0</v>
      </c>
      <c r="AG18" s="135" t="n">
        <v>1</v>
      </c>
      <c r="AH18" s="135" t="n">
        <v>1</v>
      </c>
      <c r="AI18" s="244" t="n">
        <v>6</v>
      </c>
    </row>
    <row r="19" customFormat="false" ht="14.1" hidden="false" customHeight="true" outlineLevel="0" collapsed="false">
      <c r="A19" s="243" t="n">
        <v>7</v>
      </c>
      <c r="B19" s="82" t="s">
        <v>1409</v>
      </c>
      <c r="C19" s="135" t="n">
        <v>4438</v>
      </c>
      <c r="D19" s="135" t="n">
        <v>3705</v>
      </c>
      <c r="E19" s="135" t="n">
        <v>733</v>
      </c>
      <c r="F19" s="135" t="n">
        <v>497</v>
      </c>
      <c r="G19" s="135" t="n">
        <v>266</v>
      </c>
      <c r="H19" s="135" t="n">
        <v>231</v>
      </c>
      <c r="I19" s="135" t="n">
        <v>740</v>
      </c>
      <c r="J19" s="135" t="n">
        <v>359</v>
      </c>
      <c r="K19" s="135" t="n">
        <v>140</v>
      </c>
      <c r="L19" s="135" t="n">
        <v>19</v>
      </c>
      <c r="M19" s="135" t="n">
        <v>221</v>
      </c>
      <c r="N19" s="135" t="n">
        <v>272</v>
      </c>
      <c r="O19" s="135" t="n">
        <v>118</v>
      </c>
      <c r="P19" s="244" t="n">
        <v>7</v>
      </c>
      <c r="Q19" s="243" t="n">
        <v>7</v>
      </c>
      <c r="R19" s="82" t="s">
        <v>1409</v>
      </c>
      <c r="S19" s="135" t="n">
        <v>423</v>
      </c>
      <c r="T19" s="135" t="n">
        <v>86</v>
      </c>
      <c r="U19" s="135" t="n">
        <v>161</v>
      </c>
      <c r="V19" s="135" t="n">
        <v>176</v>
      </c>
      <c r="W19" s="135" t="n">
        <v>870</v>
      </c>
      <c r="X19" s="135" t="n">
        <v>248</v>
      </c>
      <c r="Y19" s="135" t="n">
        <v>407</v>
      </c>
      <c r="Z19" s="135" t="n">
        <v>215</v>
      </c>
      <c r="AA19" s="135" t="n">
        <v>195</v>
      </c>
      <c r="AB19" s="135" t="n">
        <v>140</v>
      </c>
      <c r="AC19" s="135" t="n">
        <v>55</v>
      </c>
      <c r="AD19" s="135" t="n">
        <v>22</v>
      </c>
      <c r="AE19" s="135" t="n">
        <v>248</v>
      </c>
      <c r="AF19" s="135" t="n">
        <v>148</v>
      </c>
      <c r="AG19" s="135" t="n">
        <v>87</v>
      </c>
      <c r="AH19" s="135" t="n">
        <v>79</v>
      </c>
      <c r="AI19" s="244" t="n">
        <v>7</v>
      </c>
    </row>
    <row r="20" customFormat="false" ht="14.1" hidden="false" customHeight="true" outlineLevel="0" collapsed="false">
      <c r="A20" s="243" t="n">
        <v>8</v>
      </c>
      <c r="B20" s="82" t="s">
        <v>1410</v>
      </c>
      <c r="C20" s="135" t="n">
        <v>293</v>
      </c>
      <c r="D20" s="135" t="n">
        <v>238</v>
      </c>
      <c r="E20" s="135" t="n">
        <v>55</v>
      </c>
      <c r="F20" s="135" t="n">
        <v>75</v>
      </c>
      <c r="G20" s="135" t="n">
        <v>17</v>
      </c>
      <c r="H20" s="135" t="n">
        <v>58</v>
      </c>
      <c r="I20" s="135" t="n">
        <v>56</v>
      </c>
      <c r="J20" s="135" t="n">
        <v>2</v>
      </c>
      <c r="K20" s="135" t="n">
        <v>1</v>
      </c>
      <c r="L20" s="135" t="n">
        <v>0</v>
      </c>
      <c r="M20" s="135" t="n">
        <v>26</v>
      </c>
      <c r="N20" s="135" t="n">
        <v>0</v>
      </c>
      <c r="O20" s="135" t="n">
        <v>0</v>
      </c>
      <c r="P20" s="244" t="n">
        <v>8</v>
      </c>
      <c r="Q20" s="243" t="n">
        <v>8</v>
      </c>
      <c r="R20" s="82" t="s">
        <v>1410</v>
      </c>
      <c r="S20" s="135" t="n">
        <v>36</v>
      </c>
      <c r="T20" s="135" t="n">
        <v>0</v>
      </c>
      <c r="U20" s="135" t="n">
        <v>36</v>
      </c>
      <c r="V20" s="135" t="n">
        <v>0</v>
      </c>
      <c r="W20" s="135" t="n">
        <v>11</v>
      </c>
      <c r="X20" s="135" t="n">
        <v>4</v>
      </c>
      <c r="Y20" s="135" t="n">
        <v>5</v>
      </c>
      <c r="Z20" s="135" t="n">
        <v>2</v>
      </c>
      <c r="AA20" s="135" t="n">
        <v>28</v>
      </c>
      <c r="AB20" s="135" t="n">
        <v>4</v>
      </c>
      <c r="AC20" s="135" t="n">
        <v>24</v>
      </c>
      <c r="AD20" s="135" t="n">
        <v>3</v>
      </c>
      <c r="AE20" s="135" t="n">
        <v>51</v>
      </c>
      <c r="AF20" s="135" t="n">
        <v>0</v>
      </c>
      <c r="AG20" s="135" t="n">
        <v>1</v>
      </c>
      <c r="AH20" s="135" t="n">
        <v>3</v>
      </c>
      <c r="AI20" s="244" t="n">
        <v>8</v>
      </c>
    </row>
    <row r="21" customFormat="false" ht="14.1" hidden="false" customHeight="true" outlineLevel="0" collapsed="false">
      <c r="A21" s="243" t="n">
        <v>9</v>
      </c>
      <c r="B21" s="82" t="s">
        <v>1411</v>
      </c>
      <c r="C21" s="135" t="n">
        <v>1</v>
      </c>
      <c r="D21" s="135" t="n">
        <v>1</v>
      </c>
      <c r="E21" s="135" t="n">
        <v>0</v>
      </c>
      <c r="F21" s="135" t="n">
        <v>0</v>
      </c>
      <c r="G21" s="135" t="n">
        <v>0</v>
      </c>
      <c r="H21" s="135" t="n">
        <v>0</v>
      </c>
      <c r="I21" s="135" t="n">
        <v>0</v>
      </c>
      <c r="J21" s="135" t="n">
        <v>0</v>
      </c>
      <c r="K21" s="135" t="n">
        <v>0</v>
      </c>
      <c r="L21" s="135" t="n">
        <v>0</v>
      </c>
      <c r="M21" s="135" t="n">
        <v>0</v>
      </c>
      <c r="N21" s="135" t="n">
        <v>0</v>
      </c>
      <c r="O21" s="135" t="n">
        <v>0</v>
      </c>
      <c r="P21" s="244" t="n">
        <v>9</v>
      </c>
      <c r="Q21" s="243" t="n">
        <v>9</v>
      </c>
      <c r="R21" s="82" t="s">
        <v>1411</v>
      </c>
      <c r="S21" s="135" t="n">
        <v>0</v>
      </c>
      <c r="T21" s="135" t="n">
        <v>0</v>
      </c>
      <c r="U21" s="135" t="n">
        <v>0</v>
      </c>
      <c r="V21" s="135" t="n">
        <v>0</v>
      </c>
      <c r="W21" s="135" t="n">
        <v>1</v>
      </c>
      <c r="X21" s="135" t="n">
        <v>0</v>
      </c>
      <c r="Y21" s="135" t="n">
        <v>1</v>
      </c>
      <c r="Z21" s="135" t="n">
        <v>0</v>
      </c>
      <c r="AA21" s="135" t="n">
        <v>0</v>
      </c>
      <c r="AB21" s="135" t="n">
        <v>0</v>
      </c>
      <c r="AC21" s="135" t="n">
        <v>0</v>
      </c>
      <c r="AD21" s="135" t="n">
        <v>0</v>
      </c>
      <c r="AE21" s="135" t="n">
        <v>0</v>
      </c>
      <c r="AF21" s="135" t="n">
        <v>0</v>
      </c>
      <c r="AG21" s="135" t="n">
        <v>0</v>
      </c>
      <c r="AH21" s="135" t="n">
        <v>0</v>
      </c>
      <c r="AI21" s="244" t="n">
        <v>9</v>
      </c>
    </row>
    <row r="22" customFormat="false" ht="14.1" hidden="false" customHeight="true" outlineLevel="0" collapsed="false">
      <c r="A22" s="243" t="n">
        <v>10</v>
      </c>
      <c r="B22" s="82" t="s">
        <v>1412</v>
      </c>
      <c r="C22" s="135" t="n">
        <v>15</v>
      </c>
      <c r="D22" s="135" t="n">
        <v>2</v>
      </c>
      <c r="E22" s="135" t="n">
        <v>13</v>
      </c>
      <c r="F22" s="135" t="n">
        <v>1</v>
      </c>
      <c r="G22" s="135" t="n">
        <v>0</v>
      </c>
      <c r="H22" s="135" t="n">
        <v>1</v>
      </c>
      <c r="I22" s="135" t="n">
        <v>0</v>
      </c>
      <c r="J22" s="135" t="n">
        <v>0</v>
      </c>
      <c r="K22" s="135" t="n">
        <v>1</v>
      </c>
      <c r="L22" s="135" t="n">
        <v>0</v>
      </c>
      <c r="M22" s="135" t="n">
        <v>1</v>
      </c>
      <c r="N22" s="135" t="n">
        <v>0</v>
      </c>
      <c r="O22" s="135" t="n">
        <v>0</v>
      </c>
      <c r="P22" s="244" t="n">
        <v>10</v>
      </c>
      <c r="Q22" s="243" t="n">
        <v>10</v>
      </c>
      <c r="R22" s="82" t="s">
        <v>1412</v>
      </c>
      <c r="S22" s="135" t="n">
        <v>0</v>
      </c>
      <c r="T22" s="135" t="n">
        <v>0</v>
      </c>
      <c r="U22" s="135" t="n">
        <v>0</v>
      </c>
      <c r="V22" s="135" t="n">
        <v>0</v>
      </c>
      <c r="W22" s="135" t="n">
        <v>0</v>
      </c>
      <c r="X22" s="135" t="n">
        <v>0</v>
      </c>
      <c r="Y22" s="135" t="n">
        <v>0</v>
      </c>
      <c r="Z22" s="135" t="n">
        <v>0</v>
      </c>
      <c r="AA22" s="135" t="n">
        <v>0</v>
      </c>
      <c r="AB22" s="135" t="n">
        <v>0</v>
      </c>
      <c r="AC22" s="135" t="n">
        <v>0</v>
      </c>
      <c r="AD22" s="135" t="n">
        <v>0</v>
      </c>
      <c r="AE22" s="135" t="n">
        <v>12</v>
      </c>
      <c r="AF22" s="135" t="n">
        <v>0</v>
      </c>
      <c r="AG22" s="135" t="n">
        <v>0</v>
      </c>
      <c r="AH22" s="135" t="n">
        <v>0</v>
      </c>
      <c r="AI22" s="244" t="n">
        <v>10</v>
      </c>
    </row>
    <row r="23" customFormat="false" ht="14.1" hidden="false" customHeight="true" outlineLevel="0" collapsed="false">
      <c r="A23" s="243" t="n">
        <v>11</v>
      </c>
      <c r="B23" s="82" t="s">
        <v>1413</v>
      </c>
      <c r="C23" s="135" t="n">
        <v>61</v>
      </c>
      <c r="D23" s="135" t="n">
        <v>54</v>
      </c>
      <c r="E23" s="135" t="n">
        <v>7</v>
      </c>
      <c r="F23" s="135" t="n">
        <v>0</v>
      </c>
      <c r="G23" s="135" t="n">
        <v>0</v>
      </c>
      <c r="H23" s="135" t="n">
        <v>0</v>
      </c>
      <c r="I23" s="135" t="n">
        <v>15</v>
      </c>
      <c r="J23" s="135" t="n">
        <v>5</v>
      </c>
      <c r="K23" s="135" t="n">
        <v>1</v>
      </c>
      <c r="L23" s="135" t="n">
        <v>0</v>
      </c>
      <c r="M23" s="135" t="n">
        <v>4</v>
      </c>
      <c r="N23" s="135" t="n">
        <v>0</v>
      </c>
      <c r="O23" s="135" t="n">
        <v>0</v>
      </c>
      <c r="P23" s="244" t="n">
        <v>11</v>
      </c>
      <c r="Q23" s="243" t="n">
        <v>11</v>
      </c>
      <c r="R23" s="82" t="s">
        <v>1413</v>
      </c>
      <c r="S23" s="135" t="n">
        <v>10</v>
      </c>
      <c r="T23" s="135" t="n">
        <v>0</v>
      </c>
      <c r="U23" s="135" t="n">
        <v>7</v>
      </c>
      <c r="V23" s="135" t="n">
        <v>3</v>
      </c>
      <c r="W23" s="135" t="n">
        <v>11</v>
      </c>
      <c r="X23" s="135" t="n">
        <v>5</v>
      </c>
      <c r="Y23" s="135" t="n">
        <v>4</v>
      </c>
      <c r="Z23" s="135" t="n">
        <v>2</v>
      </c>
      <c r="AA23" s="135" t="n">
        <v>5</v>
      </c>
      <c r="AB23" s="135" t="n">
        <v>4</v>
      </c>
      <c r="AC23" s="135" t="n">
        <v>1</v>
      </c>
      <c r="AD23" s="135" t="n">
        <v>0</v>
      </c>
      <c r="AE23" s="135" t="n">
        <v>6</v>
      </c>
      <c r="AF23" s="135" t="n">
        <v>0</v>
      </c>
      <c r="AG23" s="135" t="n">
        <v>4</v>
      </c>
      <c r="AH23" s="135" t="n">
        <v>0</v>
      </c>
      <c r="AI23" s="244" t="n">
        <v>11</v>
      </c>
    </row>
    <row r="24" customFormat="false" ht="14.1" hidden="false" customHeight="true" outlineLevel="0" collapsed="false">
      <c r="A24" s="243" t="n">
        <v>12</v>
      </c>
      <c r="B24" s="82" t="s">
        <v>1414</v>
      </c>
      <c r="C24" s="135" t="n">
        <v>48</v>
      </c>
      <c r="D24" s="135" t="n">
        <v>34</v>
      </c>
      <c r="E24" s="135" t="n">
        <v>14</v>
      </c>
      <c r="F24" s="135" t="n">
        <v>8</v>
      </c>
      <c r="G24" s="135" t="n">
        <v>4</v>
      </c>
      <c r="H24" s="135" t="n">
        <v>4</v>
      </c>
      <c r="I24" s="135" t="n">
        <v>4</v>
      </c>
      <c r="J24" s="135" t="n">
        <v>1</v>
      </c>
      <c r="K24" s="135" t="n">
        <v>1</v>
      </c>
      <c r="L24" s="135" t="n">
        <v>1</v>
      </c>
      <c r="M24" s="135" t="n">
        <v>0</v>
      </c>
      <c r="N24" s="135" t="n">
        <v>0</v>
      </c>
      <c r="O24" s="135" t="n">
        <v>0</v>
      </c>
      <c r="P24" s="244" t="n">
        <v>12</v>
      </c>
      <c r="Q24" s="243" t="n">
        <v>12</v>
      </c>
      <c r="R24" s="82" t="s">
        <v>1414</v>
      </c>
      <c r="S24" s="135" t="n">
        <v>9</v>
      </c>
      <c r="T24" s="135" t="n">
        <v>0</v>
      </c>
      <c r="U24" s="135" t="n">
        <v>8</v>
      </c>
      <c r="V24" s="135" t="n">
        <v>1</v>
      </c>
      <c r="W24" s="135" t="n">
        <v>2</v>
      </c>
      <c r="X24" s="135" t="n">
        <v>1</v>
      </c>
      <c r="Y24" s="135" t="n">
        <v>1</v>
      </c>
      <c r="Z24" s="135" t="n">
        <v>0</v>
      </c>
      <c r="AA24" s="135" t="n">
        <v>8</v>
      </c>
      <c r="AB24" s="135" t="n">
        <v>4</v>
      </c>
      <c r="AC24" s="135" t="n">
        <v>4</v>
      </c>
      <c r="AD24" s="135" t="n">
        <v>1</v>
      </c>
      <c r="AE24" s="135" t="n">
        <v>12</v>
      </c>
      <c r="AF24" s="135" t="n">
        <v>0</v>
      </c>
      <c r="AG24" s="135" t="n">
        <v>0</v>
      </c>
      <c r="AH24" s="135" t="n">
        <v>1</v>
      </c>
      <c r="AI24" s="244" t="n">
        <v>12</v>
      </c>
    </row>
    <row r="25" customFormat="false" ht="14.1" hidden="false" customHeight="true" outlineLevel="0" collapsed="false">
      <c r="A25" s="243"/>
      <c r="B25" s="82"/>
      <c r="C25" s="147"/>
      <c r="D25" s="147"/>
      <c r="E25" s="147"/>
      <c r="F25" s="147"/>
      <c r="G25" s="147"/>
      <c r="H25" s="147"/>
      <c r="I25" s="147"/>
      <c r="J25" s="147"/>
      <c r="K25" s="147"/>
      <c r="L25" s="147"/>
      <c r="M25" s="147"/>
      <c r="N25" s="147"/>
      <c r="O25" s="252"/>
      <c r="P25" s="244"/>
      <c r="Q25" s="243"/>
      <c r="R25" s="82"/>
      <c r="S25" s="840"/>
      <c r="T25" s="252"/>
      <c r="U25" s="252"/>
      <c r="V25" s="252"/>
      <c r="W25" s="252"/>
      <c r="X25" s="252"/>
      <c r="Y25" s="252"/>
      <c r="Z25" s="252"/>
      <c r="AA25" s="252"/>
      <c r="AB25" s="252"/>
      <c r="AC25" s="252"/>
      <c r="AD25" s="252"/>
      <c r="AE25" s="252"/>
      <c r="AF25" s="252"/>
      <c r="AG25" s="252"/>
      <c r="AH25" s="252"/>
      <c r="AI25" s="244"/>
    </row>
    <row r="26" customFormat="false" ht="14.1" hidden="false" customHeight="true" outlineLevel="0" collapsed="false">
      <c r="A26" s="243"/>
      <c r="B26" s="75"/>
      <c r="C26" s="147"/>
      <c r="D26" s="147"/>
      <c r="E26" s="147"/>
      <c r="F26" s="147"/>
      <c r="G26" s="147"/>
      <c r="H26" s="147"/>
      <c r="I26" s="147"/>
      <c r="J26" s="147"/>
      <c r="K26" s="147"/>
      <c r="L26" s="147"/>
      <c r="M26" s="147"/>
      <c r="N26" s="147"/>
      <c r="O26" s="252"/>
      <c r="P26" s="244"/>
      <c r="Q26" s="243"/>
      <c r="R26" s="75"/>
      <c r="S26" s="840"/>
      <c r="T26" s="252"/>
      <c r="U26" s="252"/>
      <c r="V26" s="252"/>
      <c r="W26" s="252"/>
      <c r="X26" s="252"/>
      <c r="Y26" s="252"/>
      <c r="Z26" s="252"/>
      <c r="AA26" s="252"/>
      <c r="AB26" s="252"/>
      <c r="AC26" s="252"/>
      <c r="AD26" s="252"/>
      <c r="AE26" s="252"/>
      <c r="AF26" s="252"/>
      <c r="AG26" s="252"/>
      <c r="AH26" s="252"/>
      <c r="AI26" s="244"/>
    </row>
    <row r="27" customFormat="false" ht="14.1" hidden="false" customHeight="true" outlineLevel="0" collapsed="false">
      <c r="A27" s="243"/>
      <c r="B27" s="81" t="s">
        <v>366</v>
      </c>
      <c r="C27" s="147"/>
      <c r="D27" s="147"/>
      <c r="E27" s="147"/>
      <c r="F27" s="147"/>
      <c r="G27" s="147"/>
      <c r="H27" s="147"/>
      <c r="I27" s="147"/>
      <c r="J27" s="147"/>
      <c r="K27" s="147"/>
      <c r="L27" s="147"/>
      <c r="M27" s="147"/>
      <c r="N27" s="147"/>
      <c r="O27" s="252"/>
      <c r="P27" s="244"/>
      <c r="Q27" s="243"/>
      <c r="R27" s="81" t="s">
        <v>366</v>
      </c>
      <c r="S27" s="840"/>
      <c r="T27" s="252"/>
      <c r="U27" s="252"/>
      <c r="V27" s="252"/>
      <c r="W27" s="252"/>
      <c r="X27" s="252"/>
      <c r="Y27" s="252"/>
      <c r="Z27" s="252"/>
      <c r="AA27" s="252"/>
      <c r="AB27" s="252"/>
      <c r="AC27" s="252"/>
      <c r="AD27" s="252"/>
      <c r="AE27" s="252"/>
      <c r="AF27" s="252"/>
      <c r="AG27" s="252"/>
      <c r="AH27" s="252"/>
      <c r="AI27" s="244"/>
    </row>
    <row r="28" customFormat="false" ht="15" hidden="false" customHeight="true" outlineLevel="0" collapsed="false">
      <c r="A28" s="243" t="n">
        <v>13</v>
      </c>
      <c r="B28" s="75" t="s">
        <v>1415</v>
      </c>
      <c r="C28" s="135" t="n">
        <v>46</v>
      </c>
      <c r="D28" s="135" t="n">
        <v>12</v>
      </c>
      <c r="E28" s="135" t="n">
        <v>34</v>
      </c>
      <c r="F28" s="135" t="n">
        <v>1</v>
      </c>
      <c r="G28" s="135" t="n">
        <v>1</v>
      </c>
      <c r="H28" s="135" t="n">
        <v>0</v>
      </c>
      <c r="I28" s="135" t="n">
        <v>1</v>
      </c>
      <c r="J28" s="135" t="n">
        <v>1</v>
      </c>
      <c r="K28" s="135" t="n">
        <v>1</v>
      </c>
      <c r="L28" s="135" t="n">
        <v>0</v>
      </c>
      <c r="M28" s="135" t="n">
        <v>1</v>
      </c>
      <c r="N28" s="135" t="n">
        <v>0</v>
      </c>
      <c r="O28" s="135" t="n">
        <v>31</v>
      </c>
      <c r="P28" s="244" t="n">
        <v>13</v>
      </c>
      <c r="Q28" s="243" t="n">
        <v>13</v>
      </c>
      <c r="R28" s="75" t="s">
        <v>1415</v>
      </c>
      <c r="S28" s="135" t="n">
        <v>1</v>
      </c>
      <c r="T28" s="135" t="n">
        <v>0</v>
      </c>
      <c r="U28" s="135" t="n">
        <v>0</v>
      </c>
      <c r="V28" s="135" t="n">
        <v>1</v>
      </c>
      <c r="W28" s="135" t="n">
        <v>6</v>
      </c>
      <c r="X28" s="135" t="n">
        <v>2</v>
      </c>
      <c r="Y28" s="135" t="n">
        <v>4</v>
      </c>
      <c r="Z28" s="135" t="n">
        <v>0</v>
      </c>
      <c r="AA28" s="135" t="n">
        <v>1</v>
      </c>
      <c r="AB28" s="135" t="n">
        <v>0</v>
      </c>
      <c r="AC28" s="135" t="n">
        <v>1</v>
      </c>
      <c r="AD28" s="135" t="n">
        <v>0</v>
      </c>
      <c r="AE28" s="135" t="n">
        <v>0</v>
      </c>
      <c r="AF28" s="135" t="n">
        <v>1</v>
      </c>
      <c r="AG28" s="135" t="n">
        <v>0</v>
      </c>
      <c r="AH28" s="135" t="n">
        <v>1</v>
      </c>
      <c r="AI28" s="244" t="n">
        <v>13</v>
      </c>
    </row>
    <row r="29" customFormat="false" ht="15" hidden="false" customHeight="true" outlineLevel="0" collapsed="false">
      <c r="A29" s="243" t="n">
        <v>14</v>
      </c>
      <c r="B29" s="82" t="s">
        <v>1416</v>
      </c>
      <c r="C29" s="135" t="n">
        <v>5582</v>
      </c>
      <c r="D29" s="135" t="n">
        <v>4662</v>
      </c>
      <c r="E29" s="135" t="n">
        <v>920</v>
      </c>
      <c r="F29" s="135" t="n">
        <v>654</v>
      </c>
      <c r="G29" s="135" t="n">
        <v>319</v>
      </c>
      <c r="H29" s="135" t="n">
        <v>335</v>
      </c>
      <c r="I29" s="135" t="n">
        <v>893</v>
      </c>
      <c r="J29" s="135" t="n">
        <v>408</v>
      </c>
      <c r="K29" s="135" t="n">
        <v>163</v>
      </c>
      <c r="L29" s="135" t="n">
        <v>26</v>
      </c>
      <c r="M29" s="135" t="n">
        <v>268</v>
      </c>
      <c r="N29" s="135" t="n">
        <v>342</v>
      </c>
      <c r="O29" s="135" t="n">
        <v>126</v>
      </c>
      <c r="P29" s="244" t="n">
        <v>14</v>
      </c>
      <c r="Q29" s="243" t="n">
        <v>14</v>
      </c>
      <c r="R29" s="82" t="s">
        <v>1416</v>
      </c>
      <c r="S29" s="135" t="n">
        <v>540</v>
      </c>
      <c r="T29" s="135" t="n">
        <v>99</v>
      </c>
      <c r="U29" s="135" t="n">
        <v>242</v>
      </c>
      <c r="V29" s="135" t="n">
        <v>199</v>
      </c>
      <c r="W29" s="135" t="n">
        <v>1120</v>
      </c>
      <c r="X29" s="135" t="n">
        <v>313</v>
      </c>
      <c r="Y29" s="135" t="n">
        <v>531</v>
      </c>
      <c r="Z29" s="135" t="n">
        <v>276</v>
      </c>
      <c r="AA29" s="135" t="n">
        <v>270</v>
      </c>
      <c r="AB29" s="135" t="n">
        <v>172</v>
      </c>
      <c r="AC29" s="135" t="n">
        <v>98</v>
      </c>
      <c r="AD29" s="135" t="n">
        <v>37</v>
      </c>
      <c r="AE29" s="135" t="n">
        <v>369</v>
      </c>
      <c r="AF29" s="135" t="n">
        <v>170</v>
      </c>
      <c r="AG29" s="135" t="n">
        <v>104</v>
      </c>
      <c r="AH29" s="135" t="n">
        <v>92</v>
      </c>
      <c r="AI29" s="244" t="n">
        <v>14</v>
      </c>
    </row>
    <row r="30" customFormat="false" ht="15" hidden="false" customHeight="true" outlineLevel="0" collapsed="false">
      <c r="A30" s="243"/>
      <c r="B30" s="82"/>
      <c r="C30" s="147"/>
      <c r="D30" s="147"/>
      <c r="E30" s="147"/>
      <c r="F30" s="147"/>
      <c r="G30" s="147"/>
      <c r="H30" s="147"/>
      <c r="I30" s="147"/>
      <c r="J30" s="147"/>
      <c r="K30" s="147"/>
      <c r="L30" s="147"/>
      <c r="M30" s="147"/>
      <c r="N30" s="147"/>
      <c r="O30" s="252"/>
      <c r="P30" s="244"/>
      <c r="Q30" s="243"/>
      <c r="R30" s="82"/>
      <c r="S30" s="840"/>
      <c r="T30" s="252"/>
      <c r="U30" s="252"/>
      <c r="V30" s="252"/>
      <c r="W30" s="252"/>
      <c r="X30" s="252"/>
      <c r="Y30" s="252"/>
      <c r="Z30" s="252"/>
      <c r="AA30" s="252"/>
      <c r="AB30" s="252"/>
      <c r="AC30" s="252"/>
      <c r="AD30" s="252"/>
      <c r="AE30" s="252"/>
      <c r="AF30" s="252"/>
      <c r="AG30" s="252"/>
      <c r="AH30" s="252"/>
      <c r="AI30" s="244"/>
    </row>
    <row r="31" customFormat="false" ht="9.95" hidden="false" customHeight="true" outlineLevel="0" collapsed="false">
      <c r="A31" s="243"/>
      <c r="B31" s="75"/>
      <c r="C31" s="157"/>
      <c r="D31" s="157"/>
      <c r="E31" s="157"/>
      <c r="F31" s="157"/>
      <c r="G31" s="157"/>
      <c r="H31" s="157"/>
      <c r="I31" s="157"/>
      <c r="J31" s="157"/>
      <c r="K31" s="157"/>
      <c r="L31" s="157"/>
      <c r="M31" s="157"/>
      <c r="N31" s="157"/>
      <c r="O31" s="343"/>
      <c r="P31" s="244"/>
      <c r="Q31" s="243"/>
      <c r="R31" s="75"/>
      <c r="S31" s="841"/>
      <c r="T31" s="343"/>
      <c r="U31" s="343"/>
      <c r="V31" s="343"/>
      <c r="W31" s="343"/>
      <c r="X31" s="343"/>
      <c r="Y31" s="343"/>
      <c r="Z31" s="343"/>
      <c r="AA31" s="343"/>
      <c r="AB31" s="343"/>
      <c r="AC31" s="343"/>
      <c r="AD31" s="343"/>
      <c r="AE31" s="343"/>
      <c r="AF31" s="343"/>
      <c r="AG31" s="343"/>
      <c r="AH31" s="343"/>
      <c r="AI31" s="244"/>
    </row>
    <row r="32" customFormat="false" ht="15" hidden="false" customHeight="true" outlineLevel="0" collapsed="false">
      <c r="A32" s="243"/>
      <c r="B32" s="81" t="s">
        <v>1417</v>
      </c>
      <c r="C32" s="445"/>
      <c r="D32" s="445"/>
      <c r="E32" s="445"/>
      <c r="F32" s="445"/>
      <c r="G32" s="445"/>
      <c r="H32" s="445"/>
      <c r="I32" s="445"/>
      <c r="J32" s="445"/>
      <c r="K32" s="445"/>
      <c r="L32" s="445"/>
      <c r="M32" s="445"/>
      <c r="N32" s="445"/>
      <c r="O32" s="550"/>
      <c r="P32" s="244"/>
      <c r="Q32" s="243"/>
      <c r="R32" s="81" t="s">
        <v>1417</v>
      </c>
      <c r="S32" s="842"/>
      <c r="T32" s="550"/>
      <c r="U32" s="550"/>
      <c r="V32" s="550"/>
      <c r="W32" s="550"/>
      <c r="X32" s="550"/>
      <c r="Y32" s="550"/>
      <c r="Z32" s="550"/>
      <c r="AA32" s="550"/>
      <c r="AB32" s="550"/>
      <c r="AC32" s="550"/>
      <c r="AD32" s="550"/>
      <c r="AE32" s="550"/>
      <c r="AF32" s="550"/>
      <c r="AG32" s="550"/>
      <c r="AH32" s="550"/>
      <c r="AI32" s="244"/>
    </row>
    <row r="33" customFormat="false" ht="15" hidden="false" customHeight="true" outlineLevel="0" collapsed="false">
      <c r="A33" s="243" t="n">
        <v>15</v>
      </c>
      <c r="B33" s="82" t="s">
        <v>1418</v>
      </c>
      <c r="C33" s="135" t="n">
        <v>5422</v>
      </c>
      <c r="D33" s="135" t="n">
        <v>4520</v>
      </c>
      <c r="E33" s="135" t="n">
        <v>902</v>
      </c>
      <c r="F33" s="135" t="n">
        <v>644</v>
      </c>
      <c r="G33" s="135" t="n">
        <v>313</v>
      </c>
      <c r="H33" s="135" t="n">
        <v>331</v>
      </c>
      <c r="I33" s="135" t="n">
        <v>842</v>
      </c>
      <c r="J33" s="135" t="n">
        <v>387</v>
      </c>
      <c r="K33" s="135" t="n">
        <v>159</v>
      </c>
      <c r="L33" s="135" t="n">
        <v>26</v>
      </c>
      <c r="M33" s="135" t="n">
        <v>268</v>
      </c>
      <c r="N33" s="135" t="n">
        <v>330</v>
      </c>
      <c r="O33" s="135" t="n">
        <v>150</v>
      </c>
      <c r="P33" s="244" t="n">
        <v>15</v>
      </c>
      <c r="Q33" s="243" t="n">
        <v>15</v>
      </c>
      <c r="R33" s="82" t="s">
        <v>1418</v>
      </c>
      <c r="S33" s="135" t="n">
        <v>519</v>
      </c>
      <c r="T33" s="135" t="n">
        <v>96</v>
      </c>
      <c r="U33" s="135" t="n">
        <v>234</v>
      </c>
      <c r="V33" s="135" t="n">
        <v>189</v>
      </c>
      <c r="W33" s="135" t="n">
        <v>1107</v>
      </c>
      <c r="X33" s="135" t="n">
        <v>305</v>
      </c>
      <c r="Y33" s="135" t="n">
        <v>529</v>
      </c>
      <c r="Z33" s="135" t="n">
        <v>273</v>
      </c>
      <c r="AA33" s="135" t="n">
        <v>261</v>
      </c>
      <c r="AB33" s="135" t="n">
        <v>166</v>
      </c>
      <c r="AC33" s="135" t="n">
        <v>95</v>
      </c>
      <c r="AD33" s="135" t="n">
        <v>35</v>
      </c>
      <c r="AE33" s="135" t="n">
        <v>348</v>
      </c>
      <c r="AF33" s="135" t="n">
        <v>155</v>
      </c>
      <c r="AG33" s="135" t="n">
        <v>101</v>
      </c>
      <c r="AH33" s="135" t="n">
        <v>90</v>
      </c>
      <c r="AI33" s="244" t="n">
        <v>15</v>
      </c>
    </row>
    <row r="34" customFormat="false" ht="14.1" hidden="false" customHeight="true" outlineLevel="0" collapsed="false">
      <c r="A34" s="243" t="n">
        <v>16</v>
      </c>
      <c r="B34" s="75" t="s">
        <v>1419</v>
      </c>
      <c r="C34" s="135" t="n">
        <v>192</v>
      </c>
      <c r="D34" s="135" t="n">
        <v>143</v>
      </c>
      <c r="E34" s="135" t="n">
        <v>49</v>
      </c>
      <c r="F34" s="135" t="n">
        <v>11</v>
      </c>
      <c r="G34" s="135" t="n">
        <v>7</v>
      </c>
      <c r="H34" s="135" t="n">
        <v>4</v>
      </c>
      <c r="I34" s="135" t="n">
        <v>53</v>
      </c>
      <c r="J34" s="135" t="n">
        <v>19</v>
      </c>
      <c r="K34" s="135" t="n">
        <v>6</v>
      </c>
      <c r="L34" s="135" t="n">
        <v>0</v>
      </c>
      <c r="M34" s="135" t="n">
        <v>0</v>
      </c>
      <c r="N34" s="135" t="n">
        <v>13</v>
      </c>
      <c r="O34" s="135" t="n">
        <v>6</v>
      </c>
      <c r="P34" s="244" t="n">
        <v>16</v>
      </c>
      <c r="Q34" s="243" t="n">
        <v>16</v>
      </c>
      <c r="R34" s="75" t="s">
        <v>1419</v>
      </c>
      <c r="S34" s="135" t="n">
        <v>23</v>
      </c>
      <c r="T34" s="135" t="n">
        <v>3</v>
      </c>
      <c r="U34" s="135" t="n">
        <v>9</v>
      </c>
      <c r="V34" s="135" t="n">
        <v>11</v>
      </c>
      <c r="W34" s="135" t="n">
        <v>12</v>
      </c>
      <c r="X34" s="135" t="n">
        <v>7</v>
      </c>
      <c r="Y34" s="135" t="n">
        <v>3</v>
      </c>
      <c r="Z34" s="135" t="n">
        <v>2</v>
      </c>
      <c r="AA34" s="135" t="n">
        <v>8</v>
      </c>
      <c r="AB34" s="135" t="n">
        <v>6</v>
      </c>
      <c r="AC34" s="135" t="n">
        <v>2</v>
      </c>
      <c r="AD34" s="135" t="n">
        <v>2</v>
      </c>
      <c r="AE34" s="135" t="n">
        <v>20</v>
      </c>
      <c r="AF34" s="135" t="n">
        <v>16</v>
      </c>
      <c r="AG34" s="135" t="n">
        <v>2</v>
      </c>
      <c r="AH34" s="135" t="n">
        <v>1</v>
      </c>
      <c r="AI34" s="244" t="n">
        <v>16</v>
      </c>
    </row>
    <row r="35" customFormat="false" ht="14.1" hidden="false" customHeight="true" outlineLevel="0" collapsed="false">
      <c r="A35" s="243" t="n">
        <v>17</v>
      </c>
      <c r="B35" s="75" t="s">
        <v>1420</v>
      </c>
      <c r="C35" s="135" t="n">
        <v>6</v>
      </c>
      <c r="D35" s="135" t="n">
        <v>5</v>
      </c>
      <c r="E35" s="135" t="n">
        <v>1</v>
      </c>
      <c r="F35" s="135" t="n">
        <v>0</v>
      </c>
      <c r="G35" s="135" t="n">
        <v>0</v>
      </c>
      <c r="H35" s="135" t="n">
        <v>0</v>
      </c>
      <c r="I35" s="135" t="n">
        <v>0</v>
      </c>
      <c r="J35" s="135" t="n">
        <v>0</v>
      </c>
      <c r="K35" s="135" t="n">
        <v>0</v>
      </c>
      <c r="L35" s="135" t="n">
        <v>0</v>
      </c>
      <c r="M35" s="135" t="n">
        <v>0</v>
      </c>
      <c r="N35" s="135" t="n">
        <v>1</v>
      </c>
      <c r="O35" s="135" t="n">
        <v>0</v>
      </c>
      <c r="P35" s="244" t="n">
        <v>17</v>
      </c>
      <c r="Q35" s="243" t="n">
        <v>17</v>
      </c>
      <c r="R35" s="75" t="s">
        <v>1420</v>
      </c>
      <c r="S35" s="135" t="n">
        <v>0</v>
      </c>
      <c r="T35" s="135" t="n">
        <v>0</v>
      </c>
      <c r="U35" s="135" t="n">
        <v>0</v>
      </c>
      <c r="V35" s="135" t="n">
        <v>0</v>
      </c>
      <c r="W35" s="135" t="n">
        <v>2</v>
      </c>
      <c r="X35" s="135" t="n">
        <v>0</v>
      </c>
      <c r="Y35" s="135" t="n">
        <v>1</v>
      </c>
      <c r="Z35" s="135" t="n">
        <v>1</v>
      </c>
      <c r="AA35" s="135" t="n">
        <v>2</v>
      </c>
      <c r="AB35" s="135" t="n">
        <v>0</v>
      </c>
      <c r="AC35" s="135" t="n">
        <v>2</v>
      </c>
      <c r="AD35" s="135" t="n">
        <v>0</v>
      </c>
      <c r="AE35" s="135" t="n">
        <v>1</v>
      </c>
      <c r="AF35" s="135" t="n">
        <v>0</v>
      </c>
      <c r="AG35" s="135" t="n">
        <v>0</v>
      </c>
      <c r="AH35" s="135" t="n">
        <v>0</v>
      </c>
      <c r="AI35" s="244" t="n">
        <v>17</v>
      </c>
    </row>
    <row r="36" customFormat="false" ht="14.1" hidden="false" customHeight="true" outlineLevel="0" collapsed="false">
      <c r="A36" s="243" t="n">
        <v>18</v>
      </c>
      <c r="B36" s="82" t="s">
        <v>1421</v>
      </c>
      <c r="C36" s="135" t="n">
        <v>30</v>
      </c>
      <c r="D36" s="135" t="n">
        <v>25</v>
      </c>
      <c r="E36" s="135" t="n">
        <v>5</v>
      </c>
      <c r="F36" s="135" t="n">
        <v>2</v>
      </c>
      <c r="G36" s="135" t="n">
        <v>2</v>
      </c>
      <c r="H36" s="135" t="n">
        <v>0</v>
      </c>
      <c r="I36" s="135" t="n">
        <v>6</v>
      </c>
      <c r="J36" s="135" t="n">
        <v>3</v>
      </c>
      <c r="K36" s="135" t="n">
        <v>0</v>
      </c>
      <c r="L36" s="135" t="n">
        <v>0</v>
      </c>
      <c r="M36" s="135" t="n">
        <v>1</v>
      </c>
      <c r="N36" s="135" t="n">
        <v>3</v>
      </c>
      <c r="O36" s="135" t="n">
        <v>1</v>
      </c>
      <c r="P36" s="244" t="n">
        <v>18</v>
      </c>
      <c r="Q36" s="243" t="n">
        <v>18</v>
      </c>
      <c r="R36" s="82" t="s">
        <v>1421</v>
      </c>
      <c r="S36" s="135" t="n">
        <v>3</v>
      </c>
      <c r="T36" s="135" t="n">
        <v>0</v>
      </c>
      <c r="U36" s="135" t="n">
        <v>1</v>
      </c>
      <c r="V36" s="135" t="n">
        <v>2</v>
      </c>
      <c r="W36" s="135" t="n">
        <v>5</v>
      </c>
      <c r="X36" s="135" t="n">
        <v>3</v>
      </c>
      <c r="Y36" s="135" t="n">
        <v>2</v>
      </c>
      <c r="Z36" s="135" t="n">
        <v>0</v>
      </c>
      <c r="AA36" s="135" t="n">
        <v>1</v>
      </c>
      <c r="AB36" s="135" t="n">
        <v>0</v>
      </c>
      <c r="AC36" s="135" t="n">
        <v>1</v>
      </c>
      <c r="AD36" s="135" t="n">
        <v>0</v>
      </c>
      <c r="AE36" s="135" t="n">
        <v>2</v>
      </c>
      <c r="AF36" s="135" t="n">
        <v>1</v>
      </c>
      <c r="AG36" s="135" t="n">
        <v>1</v>
      </c>
      <c r="AH36" s="135" t="n">
        <v>1</v>
      </c>
      <c r="AI36" s="244" t="n">
        <v>18</v>
      </c>
    </row>
    <row r="37" customFormat="false" ht="14.1" hidden="false" customHeight="true" outlineLevel="0" collapsed="false">
      <c r="A37" s="243" t="n">
        <v>19</v>
      </c>
      <c r="B37" s="82" t="s">
        <v>1422</v>
      </c>
      <c r="C37" s="135" t="n">
        <v>1</v>
      </c>
      <c r="D37" s="135" t="n">
        <v>0</v>
      </c>
      <c r="E37" s="135" t="n">
        <v>1</v>
      </c>
      <c r="F37" s="135" t="n">
        <v>0</v>
      </c>
      <c r="G37" s="135" t="n">
        <v>0</v>
      </c>
      <c r="H37" s="135" t="n">
        <v>0</v>
      </c>
      <c r="I37" s="135" t="n">
        <v>0</v>
      </c>
      <c r="J37" s="135" t="n">
        <v>0</v>
      </c>
      <c r="K37" s="135" t="n">
        <v>0</v>
      </c>
      <c r="L37" s="135" t="n">
        <v>0</v>
      </c>
      <c r="M37" s="135" t="n">
        <v>0</v>
      </c>
      <c r="N37" s="135" t="n">
        <v>0</v>
      </c>
      <c r="O37" s="135" t="n">
        <v>0</v>
      </c>
      <c r="P37" s="244" t="n">
        <v>19</v>
      </c>
      <c r="Q37" s="243" t="n">
        <v>19</v>
      </c>
      <c r="R37" s="82" t="s">
        <v>1422</v>
      </c>
      <c r="S37" s="135" t="n">
        <v>0</v>
      </c>
      <c r="T37" s="135" t="n">
        <v>0</v>
      </c>
      <c r="U37" s="135" t="n">
        <v>0</v>
      </c>
      <c r="V37" s="135" t="n">
        <v>0</v>
      </c>
      <c r="W37" s="135" t="n">
        <v>0</v>
      </c>
      <c r="X37" s="135" t="n">
        <v>0</v>
      </c>
      <c r="Y37" s="135" t="n">
        <v>0</v>
      </c>
      <c r="Z37" s="135" t="n">
        <v>0</v>
      </c>
      <c r="AA37" s="135" t="n">
        <v>0</v>
      </c>
      <c r="AB37" s="135" t="n">
        <v>0</v>
      </c>
      <c r="AC37" s="135" t="n">
        <v>0</v>
      </c>
      <c r="AD37" s="135" t="n">
        <v>0</v>
      </c>
      <c r="AE37" s="135" t="n">
        <v>0</v>
      </c>
      <c r="AF37" s="135" t="n">
        <v>0</v>
      </c>
      <c r="AG37" s="135" t="n">
        <v>0</v>
      </c>
      <c r="AH37" s="135" t="n">
        <v>1</v>
      </c>
      <c r="AI37" s="244" t="n">
        <v>19</v>
      </c>
    </row>
    <row r="38" customFormat="false" ht="14.1" hidden="false" customHeight="true" outlineLevel="0" collapsed="false">
      <c r="A38" s="243" t="n">
        <v>20</v>
      </c>
      <c r="B38" s="75" t="s">
        <v>1423</v>
      </c>
      <c r="C38" s="135" t="n">
        <v>0</v>
      </c>
      <c r="D38" s="135" t="n">
        <v>0</v>
      </c>
      <c r="E38" s="135" t="n">
        <v>0</v>
      </c>
      <c r="F38" s="135" t="n">
        <v>0</v>
      </c>
      <c r="G38" s="135" t="n">
        <v>0</v>
      </c>
      <c r="H38" s="135" t="n">
        <v>0</v>
      </c>
      <c r="I38" s="135" t="n">
        <v>0</v>
      </c>
      <c r="J38" s="135" t="n">
        <v>0</v>
      </c>
      <c r="K38" s="135" t="n">
        <v>0</v>
      </c>
      <c r="L38" s="135" t="n">
        <v>0</v>
      </c>
      <c r="M38" s="135" t="n">
        <v>0</v>
      </c>
      <c r="N38" s="135" t="n">
        <v>0</v>
      </c>
      <c r="O38" s="135" t="n">
        <v>0</v>
      </c>
      <c r="P38" s="244" t="n">
        <v>20</v>
      </c>
      <c r="Q38" s="243" t="n">
        <v>20</v>
      </c>
      <c r="R38" s="75" t="s">
        <v>1423</v>
      </c>
      <c r="S38" s="135" t="n">
        <v>0</v>
      </c>
      <c r="T38" s="135" t="n">
        <v>0</v>
      </c>
      <c r="U38" s="135" t="n">
        <v>0</v>
      </c>
      <c r="V38" s="135" t="n">
        <v>0</v>
      </c>
      <c r="W38" s="135" t="n">
        <v>0</v>
      </c>
      <c r="X38" s="135" t="n">
        <v>0</v>
      </c>
      <c r="Y38" s="135" t="n">
        <v>0</v>
      </c>
      <c r="Z38" s="135" t="n">
        <v>0</v>
      </c>
      <c r="AA38" s="135" t="n">
        <v>0</v>
      </c>
      <c r="AB38" s="135" t="n">
        <v>0</v>
      </c>
      <c r="AC38" s="135" t="n">
        <v>0</v>
      </c>
      <c r="AD38" s="135" t="n">
        <v>0</v>
      </c>
      <c r="AE38" s="135" t="n">
        <v>0</v>
      </c>
      <c r="AF38" s="135" t="n">
        <v>0</v>
      </c>
      <c r="AG38" s="135" t="n">
        <v>0</v>
      </c>
      <c r="AH38" s="135" t="n">
        <v>0</v>
      </c>
      <c r="AI38" s="244" t="n">
        <v>20</v>
      </c>
    </row>
    <row r="39" customFormat="false" ht="14.1" hidden="false" customHeight="true" outlineLevel="0" collapsed="false">
      <c r="A39" s="243"/>
      <c r="B39" s="75"/>
      <c r="C39" s="147"/>
      <c r="D39" s="147"/>
      <c r="E39" s="147"/>
      <c r="F39" s="147"/>
      <c r="G39" s="147"/>
      <c r="H39" s="147"/>
      <c r="I39" s="147"/>
      <c r="J39" s="147"/>
      <c r="K39" s="147"/>
      <c r="L39" s="147"/>
      <c r="M39" s="147"/>
      <c r="N39" s="147"/>
      <c r="O39" s="252"/>
      <c r="P39" s="244"/>
      <c r="Q39" s="243"/>
      <c r="R39" s="75"/>
      <c r="S39" s="840"/>
      <c r="T39" s="252"/>
      <c r="U39" s="252"/>
      <c r="V39" s="252"/>
      <c r="W39" s="252"/>
      <c r="X39" s="252"/>
      <c r="Y39" s="252"/>
      <c r="Z39" s="252"/>
      <c r="AA39" s="252"/>
      <c r="AB39" s="252"/>
      <c r="AC39" s="252"/>
      <c r="AD39" s="252"/>
      <c r="AE39" s="252"/>
      <c r="AF39" s="252"/>
      <c r="AG39" s="252"/>
      <c r="AH39" s="252"/>
      <c r="AI39" s="244"/>
    </row>
    <row r="40" customFormat="false" ht="14.1" hidden="false" customHeight="true" outlineLevel="0" collapsed="false">
      <c r="A40" s="243"/>
      <c r="B40" s="75"/>
      <c r="C40" s="157"/>
      <c r="D40" s="147"/>
      <c r="E40" s="147"/>
      <c r="F40" s="147"/>
      <c r="G40" s="147"/>
      <c r="H40" s="147"/>
      <c r="I40" s="147"/>
      <c r="J40" s="147"/>
      <c r="K40" s="147"/>
      <c r="L40" s="147"/>
      <c r="M40" s="147"/>
      <c r="N40" s="147"/>
      <c r="O40" s="252"/>
      <c r="P40" s="244"/>
      <c r="Q40" s="243"/>
      <c r="R40" s="75"/>
      <c r="S40" s="840"/>
      <c r="T40" s="252"/>
      <c r="U40" s="252"/>
      <c r="V40" s="252"/>
      <c r="W40" s="252"/>
      <c r="X40" s="252"/>
      <c r="Y40" s="252"/>
      <c r="Z40" s="252"/>
      <c r="AA40" s="252"/>
      <c r="AB40" s="252"/>
      <c r="AC40" s="252"/>
      <c r="AD40" s="252"/>
      <c r="AE40" s="343"/>
      <c r="AF40" s="343"/>
      <c r="AG40" s="343"/>
      <c r="AH40" s="343"/>
      <c r="AI40" s="244"/>
    </row>
    <row r="41" customFormat="false" ht="14.1" hidden="false" customHeight="true" outlineLevel="0" collapsed="false">
      <c r="A41" s="243" t="n">
        <v>21</v>
      </c>
      <c r="B41" s="82" t="s">
        <v>985</v>
      </c>
      <c r="C41" s="135" t="n">
        <v>5792</v>
      </c>
      <c r="D41" s="135" t="n">
        <v>4816</v>
      </c>
      <c r="E41" s="135" t="n">
        <v>976</v>
      </c>
      <c r="F41" s="135" t="n">
        <v>676</v>
      </c>
      <c r="G41" s="135" t="n">
        <v>334</v>
      </c>
      <c r="H41" s="135" t="n">
        <v>342</v>
      </c>
      <c r="I41" s="135" t="n">
        <v>918</v>
      </c>
      <c r="J41" s="135" t="n">
        <v>414</v>
      </c>
      <c r="K41" s="135" t="n">
        <v>171</v>
      </c>
      <c r="L41" s="135" t="n">
        <v>28</v>
      </c>
      <c r="M41" s="135" t="n">
        <v>276</v>
      </c>
      <c r="N41" s="135" t="n">
        <v>353</v>
      </c>
      <c r="O41" s="135" t="n">
        <v>159</v>
      </c>
      <c r="P41" s="244" t="n">
        <v>21</v>
      </c>
      <c r="Q41" s="243" t="n">
        <v>21</v>
      </c>
      <c r="R41" s="82" t="s">
        <v>985</v>
      </c>
      <c r="S41" s="135" t="n">
        <v>562</v>
      </c>
      <c r="T41" s="135" t="n">
        <v>104</v>
      </c>
      <c r="U41" s="135" t="n">
        <v>252</v>
      </c>
      <c r="V41" s="135" t="n">
        <v>206</v>
      </c>
      <c r="W41" s="135" t="n">
        <v>1158</v>
      </c>
      <c r="X41" s="135" t="n">
        <v>325</v>
      </c>
      <c r="Y41" s="135" t="n">
        <v>557</v>
      </c>
      <c r="Z41" s="135" t="n">
        <v>276</v>
      </c>
      <c r="AA41" s="135" t="n">
        <v>282</v>
      </c>
      <c r="AB41" s="135" t="n">
        <v>180</v>
      </c>
      <c r="AC41" s="135" t="n">
        <v>102</v>
      </c>
      <c r="AD41" s="135" t="n">
        <v>42</v>
      </c>
      <c r="AE41" s="135" t="n">
        <v>373</v>
      </c>
      <c r="AF41" s="135" t="n">
        <v>179</v>
      </c>
      <c r="AG41" s="135" t="n">
        <v>107</v>
      </c>
      <c r="AH41" s="135" t="n">
        <v>94</v>
      </c>
      <c r="AI41" s="244" t="n">
        <v>21</v>
      </c>
    </row>
    <row r="42" customFormat="false" ht="14.1" hidden="false" customHeight="true" outlineLevel="0" collapsed="false">
      <c r="A42" s="243"/>
      <c r="B42" s="82"/>
      <c r="C42" s="843"/>
      <c r="D42" s="843"/>
      <c r="E42" s="147"/>
      <c r="F42" s="147"/>
      <c r="G42" s="147"/>
      <c r="H42" s="147"/>
      <c r="I42" s="843"/>
      <c r="J42" s="843"/>
      <c r="K42" s="844"/>
      <c r="L42" s="147"/>
      <c r="M42" s="147"/>
      <c r="N42" s="147"/>
      <c r="O42" s="252"/>
      <c r="P42" s="244"/>
      <c r="Q42" s="243"/>
      <c r="R42" s="82"/>
      <c r="S42" s="845"/>
      <c r="T42" s="475"/>
      <c r="U42" s="475"/>
      <c r="V42" s="475"/>
      <c r="W42" s="475"/>
      <c r="X42" s="846"/>
      <c r="Y42" s="475"/>
      <c r="Z42" s="475"/>
      <c r="AA42" s="475"/>
      <c r="AB42" s="475"/>
      <c r="AC42" s="475"/>
      <c r="AD42" s="475"/>
      <c r="AE42" s="475"/>
      <c r="AF42" s="475"/>
      <c r="AG42" s="846"/>
      <c r="AH42" s="846"/>
      <c r="AI42" s="244"/>
    </row>
    <row r="43" customFormat="false" ht="20.1" hidden="false" customHeight="true" outlineLevel="0" collapsed="false">
      <c r="A43" s="243"/>
      <c r="B43" s="216" t="s">
        <v>986</v>
      </c>
      <c r="C43" s="157"/>
      <c r="D43" s="157"/>
      <c r="E43" s="157"/>
      <c r="F43" s="157"/>
      <c r="G43" s="157"/>
      <c r="H43" s="157"/>
      <c r="I43" s="157"/>
      <c r="J43" s="157"/>
      <c r="K43" s="157"/>
      <c r="L43" s="157"/>
      <c r="M43" s="157"/>
      <c r="N43" s="157"/>
      <c r="O43" s="343"/>
      <c r="P43" s="150"/>
      <c r="Q43" s="243"/>
      <c r="R43" s="216" t="s">
        <v>986</v>
      </c>
      <c r="S43" s="847"/>
      <c r="T43" s="344"/>
      <c r="U43" s="344"/>
      <c r="V43" s="344"/>
      <c r="W43" s="344"/>
      <c r="X43" s="344"/>
      <c r="Y43" s="475"/>
      <c r="Z43" s="475"/>
      <c r="AA43" s="475"/>
      <c r="AB43" s="475"/>
      <c r="AC43" s="475"/>
      <c r="AD43" s="475"/>
      <c r="AE43" s="475"/>
      <c r="AF43" s="344"/>
      <c r="AG43" s="344"/>
      <c r="AH43" s="344"/>
      <c r="AI43" s="244"/>
    </row>
    <row r="44" customFormat="false" ht="20.1" hidden="false" customHeight="true" outlineLevel="0" collapsed="false">
      <c r="A44" s="243" t="n">
        <v>22</v>
      </c>
      <c r="B44" s="82" t="s">
        <v>1179</v>
      </c>
      <c r="C44" s="135" t="n">
        <v>5490</v>
      </c>
      <c r="D44" s="135" t="n">
        <v>4556</v>
      </c>
      <c r="E44" s="135" t="n">
        <v>934</v>
      </c>
      <c r="F44" s="135" t="n">
        <v>640</v>
      </c>
      <c r="G44" s="135" t="n">
        <v>311</v>
      </c>
      <c r="H44" s="135" t="n">
        <v>329</v>
      </c>
      <c r="I44" s="135" t="n">
        <v>874</v>
      </c>
      <c r="J44" s="135" t="n">
        <v>404</v>
      </c>
      <c r="K44" s="135" t="n">
        <v>158</v>
      </c>
      <c r="L44" s="135" t="n">
        <v>25</v>
      </c>
      <c r="M44" s="135" t="n">
        <v>263</v>
      </c>
      <c r="N44" s="135" t="n">
        <v>333</v>
      </c>
      <c r="O44" s="135" t="n">
        <v>155</v>
      </c>
      <c r="P44" s="244" t="n">
        <v>22</v>
      </c>
      <c r="Q44" s="243" t="n">
        <v>22</v>
      </c>
      <c r="R44" s="82" t="s">
        <v>1179</v>
      </c>
      <c r="S44" s="135" t="n">
        <v>522</v>
      </c>
      <c r="T44" s="135" t="n">
        <v>95</v>
      </c>
      <c r="U44" s="135" t="n">
        <v>233</v>
      </c>
      <c r="V44" s="135" t="n">
        <v>194</v>
      </c>
      <c r="W44" s="135" t="n">
        <v>1099</v>
      </c>
      <c r="X44" s="135" t="n">
        <v>305</v>
      </c>
      <c r="Y44" s="135" t="n">
        <v>518</v>
      </c>
      <c r="Z44" s="135" t="n">
        <v>276</v>
      </c>
      <c r="AA44" s="135" t="n">
        <v>261</v>
      </c>
      <c r="AB44" s="135" t="n">
        <v>165</v>
      </c>
      <c r="AC44" s="135" t="n">
        <v>96</v>
      </c>
      <c r="AD44" s="135" t="n">
        <v>34</v>
      </c>
      <c r="AE44" s="135" t="n">
        <v>365</v>
      </c>
      <c r="AF44" s="135" t="n">
        <v>164</v>
      </c>
      <c r="AG44" s="135" t="n">
        <v>101</v>
      </c>
      <c r="AH44" s="135" t="n">
        <v>92</v>
      </c>
      <c r="AI44" s="244" t="n">
        <v>22</v>
      </c>
    </row>
    <row r="45" customFormat="false" ht="14.1" hidden="false" customHeight="true" outlineLevel="0" collapsed="false">
      <c r="A45" s="243" t="n">
        <v>23</v>
      </c>
      <c r="B45" s="82" t="s">
        <v>1180</v>
      </c>
      <c r="C45" s="135" t="n">
        <v>119</v>
      </c>
      <c r="D45" s="135" t="n">
        <v>101</v>
      </c>
      <c r="E45" s="135" t="n">
        <v>18</v>
      </c>
      <c r="F45" s="135" t="n">
        <v>12</v>
      </c>
      <c r="G45" s="135" t="n">
        <v>7</v>
      </c>
      <c r="H45" s="135" t="n">
        <v>5</v>
      </c>
      <c r="I45" s="135" t="n">
        <v>17</v>
      </c>
      <c r="J45" s="135" t="n">
        <v>5</v>
      </c>
      <c r="K45" s="135" t="n">
        <v>5</v>
      </c>
      <c r="L45" s="135" t="n">
        <v>0</v>
      </c>
      <c r="M45" s="135" t="n">
        <v>5</v>
      </c>
      <c r="N45" s="135" t="n">
        <v>8</v>
      </c>
      <c r="O45" s="135" t="n">
        <v>2</v>
      </c>
      <c r="P45" s="244" t="n">
        <v>23</v>
      </c>
      <c r="Q45" s="243" t="n">
        <v>23</v>
      </c>
      <c r="R45" s="82" t="s">
        <v>1180</v>
      </c>
      <c r="S45" s="135" t="n">
        <v>17</v>
      </c>
      <c r="T45" s="135" t="n">
        <v>3</v>
      </c>
      <c r="U45" s="135" t="n">
        <v>8</v>
      </c>
      <c r="V45" s="135" t="n">
        <v>6</v>
      </c>
      <c r="W45" s="135" t="n">
        <v>23</v>
      </c>
      <c r="X45" s="135" t="n">
        <v>10</v>
      </c>
      <c r="Y45" s="135" t="n">
        <v>13</v>
      </c>
      <c r="Z45" s="135" t="n">
        <v>0</v>
      </c>
      <c r="AA45" s="135" t="n">
        <v>9</v>
      </c>
      <c r="AB45" s="135" t="n">
        <v>6</v>
      </c>
      <c r="AC45" s="135" t="n">
        <v>3</v>
      </c>
      <c r="AD45" s="135" t="n">
        <v>2</v>
      </c>
      <c r="AE45" s="135" t="n">
        <v>4</v>
      </c>
      <c r="AF45" s="135" t="n">
        <v>6</v>
      </c>
      <c r="AG45" s="135" t="n">
        <v>3</v>
      </c>
      <c r="AH45" s="135" t="n">
        <v>1</v>
      </c>
      <c r="AI45" s="244" t="n">
        <v>23</v>
      </c>
    </row>
    <row r="46" customFormat="false" ht="14.1" hidden="false" customHeight="true" outlineLevel="0" collapsed="false">
      <c r="A46" s="243" t="n">
        <v>24</v>
      </c>
      <c r="B46" s="82" t="s">
        <v>1424</v>
      </c>
      <c r="C46" s="135" t="n">
        <v>18</v>
      </c>
      <c r="D46" s="135" t="n">
        <v>16</v>
      </c>
      <c r="E46" s="135" t="n">
        <v>2</v>
      </c>
      <c r="F46" s="135" t="n">
        <v>2</v>
      </c>
      <c r="G46" s="135" t="n">
        <v>1</v>
      </c>
      <c r="H46" s="135" t="n">
        <v>1</v>
      </c>
      <c r="I46" s="135" t="n">
        <v>3</v>
      </c>
      <c r="J46" s="135" t="n">
        <v>0</v>
      </c>
      <c r="K46" s="135" t="n">
        <v>1</v>
      </c>
      <c r="L46" s="135" t="n">
        <v>1</v>
      </c>
      <c r="M46" s="135" t="n">
        <v>1</v>
      </c>
      <c r="N46" s="135" t="n">
        <v>1</v>
      </c>
      <c r="O46" s="135" t="n">
        <v>0</v>
      </c>
      <c r="P46" s="244" t="n">
        <v>24</v>
      </c>
      <c r="Q46" s="243" t="n">
        <v>24</v>
      </c>
      <c r="R46" s="82" t="s">
        <v>1424</v>
      </c>
      <c r="S46" s="135" t="n">
        <v>2</v>
      </c>
      <c r="T46" s="135" t="n">
        <v>1</v>
      </c>
      <c r="U46" s="135" t="n">
        <v>1</v>
      </c>
      <c r="V46" s="135" t="n">
        <v>0</v>
      </c>
      <c r="W46" s="135" t="n">
        <v>4</v>
      </c>
      <c r="X46" s="135" t="n">
        <v>0</v>
      </c>
      <c r="Y46" s="135" t="n">
        <v>4</v>
      </c>
      <c r="Z46" s="135" t="n">
        <v>0</v>
      </c>
      <c r="AA46" s="135" t="n">
        <v>1</v>
      </c>
      <c r="AB46" s="135" t="n">
        <v>1</v>
      </c>
      <c r="AC46" s="135" t="n">
        <v>0</v>
      </c>
      <c r="AD46" s="135" t="n">
        <v>1</v>
      </c>
      <c r="AE46" s="135" t="n">
        <v>0</v>
      </c>
      <c r="AF46" s="135" t="n">
        <v>1</v>
      </c>
      <c r="AG46" s="135" t="n">
        <v>0</v>
      </c>
      <c r="AH46" s="135" t="n">
        <v>0</v>
      </c>
      <c r="AI46" s="244" t="n">
        <v>24</v>
      </c>
    </row>
    <row r="47" customFormat="false" ht="14.1" hidden="false" customHeight="true" outlineLevel="0" collapsed="false">
      <c r="A47" s="243" t="n">
        <v>25</v>
      </c>
      <c r="B47" s="82" t="s">
        <v>1425</v>
      </c>
      <c r="C47" s="135" t="n">
        <v>1</v>
      </c>
      <c r="D47" s="135" t="n">
        <v>1</v>
      </c>
      <c r="E47" s="135" t="n">
        <v>0</v>
      </c>
      <c r="F47" s="135" t="n">
        <v>1</v>
      </c>
      <c r="G47" s="135" t="n">
        <v>1</v>
      </c>
      <c r="H47" s="135" t="n">
        <v>0</v>
      </c>
      <c r="I47" s="135" t="n">
        <v>0</v>
      </c>
      <c r="J47" s="135" t="n">
        <v>0</v>
      </c>
      <c r="K47" s="135" t="n">
        <v>0</v>
      </c>
      <c r="L47" s="135" t="n">
        <v>0</v>
      </c>
      <c r="M47" s="135" t="n">
        <v>0</v>
      </c>
      <c r="N47" s="135" t="n">
        <v>0</v>
      </c>
      <c r="O47" s="135" t="n">
        <v>0</v>
      </c>
      <c r="P47" s="244" t="n">
        <v>25</v>
      </c>
      <c r="Q47" s="243" t="n">
        <v>25</v>
      </c>
      <c r="R47" s="82" t="s">
        <v>1425</v>
      </c>
      <c r="S47" s="135" t="n">
        <v>0</v>
      </c>
      <c r="T47" s="135" t="n">
        <v>0</v>
      </c>
      <c r="U47" s="135" t="n">
        <v>0</v>
      </c>
      <c r="V47" s="135" t="n">
        <v>0</v>
      </c>
      <c r="W47" s="135" t="n">
        <v>0</v>
      </c>
      <c r="X47" s="135" t="n">
        <v>0</v>
      </c>
      <c r="Y47" s="135" t="n">
        <v>0</v>
      </c>
      <c r="Z47" s="135" t="n">
        <v>0</v>
      </c>
      <c r="AA47" s="135" t="n">
        <v>0</v>
      </c>
      <c r="AB47" s="135" t="n">
        <v>0</v>
      </c>
      <c r="AC47" s="135" t="n">
        <v>0</v>
      </c>
      <c r="AD47" s="135" t="n">
        <v>0</v>
      </c>
      <c r="AE47" s="135" t="n">
        <v>0</v>
      </c>
      <c r="AF47" s="135" t="n">
        <v>0</v>
      </c>
      <c r="AG47" s="135" t="n">
        <v>0</v>
      </c>
      <c r="AH47" s="135" t="n">
        <v>0</v>
      </c>
      <c r="AI47" s="244" t="n">
        <v>25</v>
      </c>
    </row>
    <row r="48" customFormat="false" ht="14.1" hidden="false" customHeight="true" outlineLevel="0" collapsed="false">
      <c r="A48" s="243" t="n">
        <v>26</v>
      </c>
      <c r="B48" s="82" t="s">
        <v>1183</v>
      </c>
      <c r="C48" s="135" t="n">
        <v>0</v>
      </c>
      <c r="D48" s="135" t="n">
        <v>0</v>
      </c>
      <c r="E48" s="135" t="n">
        <v>0</v>
      </c>
      <c r="F48" s="135" t="n">
        <v>0</v>
      </c>
      <c r="G48" s="135" t="n">
        <v>0</v>
      </c>
      <c r="H48" s="135" t="n">
        <v>0</v>
      </c>
      <c r="I48" s="135" t="n">
        <v>0</v>
      </c>
      <c r="J48" s="135" t="n">
        <v>0</v>
      </c>
      <c r="K48" s="135" t="n">
        <v>0</v>
      </c>
      <c r="L48" s="135" t="n">
        <v>0</v>
      </c>
      <c r="M48" s="135" t="n">
        <v>0</v>
      </c>
      <c r="N48" s="135" t="n">
        <v>0</v>
      </c>
      <c r="O48" s="135" t="n">
        <v>0</v>
      </c>
      <c r="P48" s="244" t="n">
        <v>26</v>
      </c>
      <c r="Q48" s="243" t="n">
        <v>26</v>
      </c>
      <c r="R48" s="82" t="s">
        <v>1183</v>
      </c>
      <c r="S48" s="135" t="n">
        <v>0</v>
      </c>
      <c r="T48" s="135" t="n">
        <v>0</v>
      </c>
      <c r="U48" s="135" t="n">
        <v>0</v>
      </c>
      <c r="V48" s="135" t="n">
        <v>0</v>
      </c>
      <c r="W48" s="135" t="n">
        <v>0</v>
      </c>
      <c r="X48" s="135" t="n">
        <v>0</v>
      </c>
      <c r="Y48" s="135" t="n">
        <v>0</v>
      </c>
      <c r="Z48" s="135" t="n">
        <v>0</v>
      </c>
      <c r="AA48" s="135" t="n">
        <v>0</v>
      </c>
      <c r="AB48" s="135" t="n">
        <v>0</v>
      </c>
      <c r="AC48" s="135" t="n">
        <v>0</v>
      </c>
      <c r="AD48" s="135" t="n">
        <v>0</v>
      </c>
      <c r="AE48" s="135" t="n">
        <v>0</v>
      </c>
      <c r="AF48" s="135" t="n">
        <v>0</v>
      </c>
      <c r="AG48" s="135" t="n">
        <v>0</v>
      </c>
      <c r="AH48" s="135" t="n">
        <v>0</v>
      </c>
      <c r="AI48" s="244" t="n">
        <v>26</v>
      </c>
    </row>
    <row r="49" customFormat="false" ht="14.1" hidden="false" customHeight="true" outlineLevel="0" collapsed="false">
      <c r="A49" s="243"/>
      <c r="B49" s="82"/>
      <c r="C49" s="147"/>
      <c r="D49" s="147"/>
      <c r="E49" s="147"/>
      <c r="F49" s="147"/>
      <c r="G49" s="147"/>
      <c r="H49" s="147"/>
      <c r="I49" s="147"/>
      <c r="J49" s="147"/>
      <c r="K49" s="147"/>
      <c r="L49" s="147"/>
      <c r="M49" s="147"/>
      <c r="N49" s="147"/>
      <c r="O49" s="252"/>
      <c r="P49" s="244"/>
      <c r="Q49" s="243"/>
      <c r="R49" s="82"/>
      <c r="S49" s="845"/>
      <c r="T49" s="475"/>
      <c r="U49" s="475"/>
      <c r="V49" s="475"/>
      <c r="W49" s="475"/>
      <c r="X49" s="475"/>
      <c r="Y49" s="475"/>
      <c r="Z49" s="475"/>
      <c r="AA49" s="475"/>
      <c r="AB49" s="475"/>
      <c r="AC49" s="475"/>
      <c r="AD49" s="475"/>
      <c r="AE49" s="475"/>
      <c r="AF49" s="475"/>
      <c r="AG49" s="475"/>
      <c r="AH49" s="475"/>
      <c r="AI49" s="244"/>
    </row>
    <row r="50" customFormat="false" ht="14.1" hidden="false" customHeight="true" outlineLevel="0" collapsed="false">
      <c r="A50" s="243"/>
      <c r="B50" s="82"/>
      <c r="C50" s="146"/>
      <c r="D50" s="146"/>
      <c r="E50" s="146"/>
      <c r="F50" s="146"/>
      <c r="G50" s="146"/>
      <c r="H50" s="146"/>
      <c r="I50" s="146"/>
      <c r="J50" s="146"/>
      <c r="K50" s="146"/>
      <c r="L50" s="146"/>
      <c r="M50" s="146"/>
      <c r="N50" s="146"/>
      <c r="O50" s="442"/>
      <c r="P50" s="244"/>
      <c r="Q50" s="243"/>
      <c r="R50" s="82"/>
      <c r="S50" s="848"/>
      <c r="T50" s="564"/>
      <c r="U50" s="564"/>
      <c r="V50" s="564"/>
      <c r="W50" s="564"/>
      <c r="X50" s="564"/>
      <c r="Y50" s="564"/>
      <c r="Z50" s="564"/>
      <c r="AA50" s="564"/>
      <c r="AB50" s="564"/>
      <c r="AC50" s="564"/>
      <c r="AD50" s="564"/>
      <c r="AE50" s="564"/>
      <c r="AF50" s="564"/>
      <c r="AG50" s="564"/>
      <c r="AH50" s="564"/>
      <c r="AI50" s="244"/>
    </row>
    <row r="51" customFormat="false" ht="14.1" hidden="false" customHeight="true" outlineLevel="0" collapsed="false">
      <c r="A51" s="243" t="n">
        <v>27</v>
      </c>
      <c r="B51" s="152" t="s">
        <v>660</v>
      </c>
      <c r="C51" s="135" t="n">
        <v>5336</v>
      </c>
      <c r="D51" s="135" t="n">
        <v>4456</v>
      </c>
      <c r="E51" s="135" t="n">
        <v>880</v>
      </c>
      <c r="F51" s="135" t="n">
        <v>638</v>
      </c>
      <c r="G51" s="135" t="n">
        <v>307</v>
      </c>
      <c r="H51" s="135" t="n">
        <v>331</v>
      </c>
      <c r="I51" s="135" t="n">
        <v>848</v>
      </c>
      <c r="J51" s="135" t="n">
        <v>388</v>
      </c>
      <c r="K51" s="135" t="n">
        <v>156</v>
      </c>
      <c r="L51" s="135" t="n">
        <v>26</v>
      </c>
      <c r="M51" s="135" t="n">
        <v>268</v>
      </c>
      <c r="N51" s="135" t="n">
        <v>320</v>
      </c>
      <c r="O51" s="135" t="n">
        <v>147</v>
      </c>
      <c r="P51" s="244" t="n">
        <v>27</v>
      </c>
      <c r="Q51" s="243" t="n">
        <v>27</v>
      </c>
      <c r="R51" s="152" t="s">
        <v>660</v>
      </c>
      <c r="S51" s="135" t="n">
        <v>488</v>
      </c>
      <c r="T51" s="135" t="n">
        <v>76</v>
      </c>
      <c r="U51" s="135" t="n">
        <v>228</v>
      </c>
      <c r="V51" s="135" t="n">
        <v>184</v>
      </c>
      <c r="W51" s="135" t="n">
        <v>1087</v>
      </c>
      <c r="X51" s="135" t="n">
        <v>303</v>
      </c>
      <c r="Y51" s="135" t="n">
        <v>515</v>
      </c>
      <c r="Z51" s="135" t="n">
        <v>269</v>
      </c>
      <c r="AA51" s="135" t="n">
        <v>260</v>
      </c>
      <c r="AB51" s="135" t="n">
        <v>165</v>
      </c>
      <c r="AC51" s="135" t="n">
        <v>95</v>
      </c>
      <c r="AD51" s="135" t="n">
        <v>34</v>
      </c>
      <c r="AE51" s="135" t="n">
        <v>340</v>
      </c>
      <c r="AF51" s="135" t="n">
        <v>145</v>
      </c>
      <c r="AG51" s="135" t="n">
        <v>99</v>
      </c>
      <c r="AH51" s="135" t="n">
        <v>92</v>
      </c>
      <c r="AI51" s="244" t="n">
        <v>27</v>
      </c>
    </row>
    <row r="52" customFormat="false" ht="14.1" hidden="false" customHeight="true" outlineLevel="0" collapsed="false">
      <c r="A52" s="243" t="n">
        <v>28</v>
      </c>
      <c r="B52" s="82" t="s">
        <v>1426</v>
      </c>
      <c r="C52" s="135" t="n">
        <v>10</v>
      </c>
      <c r="D52" s="135" t="n">
        <v>7</v>
      </c>
      <c r="E52" s="135" t="n">
        <v>3</v>
      </c>
      <c r="F52" s="135" t="n">
        <v>0</v>
      </c>
      <c r="G52" s="135" t="n">
        <v>0</v>
      </c>
      <c r="H52" s="135" t="n">
        <v>0</v>
      </c>
      <c r="I52" s="135" t="n">
        <v>4</v>
      </c>
      <c r="J52" s="135" t="n">
        <v>0</v>
      </c>
      <c r="K52" s="135" t="n">
        <v>2</v>
      </c>
      <c r="L52" s="135" t="n">
        <v>0</v>
      </c>
      <c r="M52" s="135" t="n">
        <v>0</v>
      </c>
      <c r="N52" s="135" t="n">
        <v>0</v>
      </c>
      <c r="O52" s="135" t="n">
        <v>0</v>
      </c>
      <c r="P52" s="244" t="n">
        <v>28</v>
      </c>
      <c r="Q52" s="243" t="n">
        <v>28</v>
      </c>
      <c r="R52" s="82" t="s">
        <v>1426</v>
      </c>
      <c r="S52" s="135" t="n">
        <v>2</v>
      </c>
      <c r="T52" s="135" t="n">
        <v>1</v>
      </c>
      <c r="U52" s="135" t="n">
        <v>1</v>
      </c>
      <c r="V52" s="135" t="n">
        <v>0</v>
      </c>
      <c r="W52" s="135" t="n">
        <v>0</v>
      </c>
      <c r="X52" s="135" t="n">
        <v>0</v>
      </c>
      <c r="Y52" s="135" t="n">
        <v>0</v>
      </c>
      <c r="Z52" s="135" t="n">
        <v>0</v>
      </c>
      <c r="AA52" s="135" t="n">
        <v>1</v>
      </c>
      <c r="AB52" s="135" t="n">
        <v>1</v>
      </c>
      <c r="AC52" s="135" t="n">
        <v>0</v>
      </c>
      <c r="AD52" s="135" t="n">
        <v>0</v>
      </c>
      <c r="AE52" s="135" t="n">
        <v>1</v>
      </c>
      <c r="AF52" s="135" t="n">
        <v>0</v>
      </c>
      <c r="AG52" s="135" t="n">
        <v>0</v>
      </c>
      <c r="AH52" s="135" t="n">
        <v>0</v>
      </c>
      <c r="AI52" s="244" t="n">
        <v>28</v>
      </c>
    </row>
    <row r="53" s="21" customFormat="true" ht="14.1" hidden="false" customHeight="true" outlineLevel="0" collapsed="false">
      <c r="A53" s="243" t="n">
        <v>29</v>
      </c>
      <c r="B53" s="82" t="s">
        <v>662</v>
      </c>
      <c r="C53" s="135" t="n">
        <v>282</v>
      </c>
      <c r="D53" s="135" t="n">
        <v>211</v>
      </c>
      <c r="E53" s="135" t="n">
        <v>71</v>
      </c>
      <c r="F53" s="135" t="n">
        <v>17</v>
      </c>
      <c r="G53" s="135" t="n">
        <v>13</v>
      </c>
      <c r="H53" s="135" t="n">
        <v>4</v>
      </c>
      <c r="I53" s="135" t="n">
        <v>42</v>
      </c>
      <c r="J53" s="135" t="n">
        <v>21</v>
      </c>
      <c r="K53" s="135" t="n">
        <v>6</v>
      </c>
      <c r="L53" s="135" t="n">
        <v>0</v>
      </c>
      <c r="M53" s="135" t="n">
        <v>1</v>
      </c>
      <c r="N53" s="135" t="n">
        <v>22</v>
      </c>
      <c r="O53" s="135" t="n">
        <v>10</v>
      </c>
      <c r="P53" s="244" t="n">
        <v>29</v>
      </c>
      <c r="Q53" s="243" t="n">
        <v>29</v>
      </c>
      <c r="R53" s="82" t="s">
        <v>662</v>
      </c>
      <c r="S53" s="135" t="n">
        <v>51</v>
      </c>
      <c r="T53" s="135" t="n">
        <v>22</v>
      </c>
      <c r="U53" s="135" t="n">
        <v>13</v>
      </c>
      <c r="V53" s="135" t="n">
        <v>16</v>
      </c>
      <c r="W53" s="135" t="n">
        <v>39</v>
      </c>
      <c r="X53" s="135" t="n">
        <v>12</v>
      </c>
      <c r="Y53" s="135" t="n">
        <v>20</v>
      </c>
      <c r="Z53" s="135" t="n">
        <v>7</v>
      </c>
      <c r="AA53" s="135" t="n">
        <v>10</v>
      </c>
      <c r="AB53" s="135" t="n">
        <v>6</v>
      </c>
      <c r="AC53" s="135" t="n">
        <v>4</v>
      </c>
      <c r="AD53" s="135" t="n">
        <v>3</v>
      </c>
      <c r="AE53" s="135" t="n">
        <v>28</v>
      </c>
      <c r="AF53" s="135" t="n">
        <v>26</v>
      </c>
      <c r="AG53" s="135" t="n">
        <v>5</v>
      </c>
      <c r="AH53" s="135" t="n">
        <v>1</v>
      </c>
      <c r="AI53" s="244" t="n">
        <v>29</v>
      </c>
    </row>
    <row r="54" customFormat="false" ht="14.1" hidden="false" customHeight="true" outlineLevel="0" collapsed="false">
      <c r="A54" s="243"/>
      <c r="B54" s="82"/>
      <c r="C54" s="147"/>
      <c r="D54" s="147"/>
      <c r="E54" s="147"/>
      <c r="F54" s="147"/>
      <c r="G54" s="147"/>
      <c r="H54" s="147"/>
      <c r="I54" s="147"/>
      <c r="J54" s="147"/>
      <c r="K54" s="147"/>
      <c r="L54" s="147"/>
      <c r="M54" s="147"/>
      <c r="N54" s="147"/>
      <c r="O54" s="252"/>
      <c r="P54" s="244"/>
      <c r="Q54" s="243"/>
      <c r="R54" s="82"/>
      <c r="S54" s="845"/>
      <c r="T54" s="475"/>
      <c r="U54" s="475"/>
      <c r="V54" s="475"/>
      <c r="W54" s="475"/>
      <c r="X54" s="475"/>
      <c r="Y54" s="475"/>
      <c r="Z54" s="475"/>
      <c r="AA54" s="475"/>
      <c r="AB54" s="475"/>
      <c r="AC54" s="475"/>
      <c r="AD54" s="475"/>
      <c r="AE54" s="475"/>
      <c r="AF54" s="475"/>
      <c r="AG54" s="475"/>
      <c r="AH54" s="475"/>
      <c r="AI54" s="244"/>
    </row>
    <row r="55" customFormat="false" ht="14.1" hidden="false" customHeight="true" outlineLevel="0" collapsed="false">
      <c r="A55" s="243"/>
      <c r="B55" s="82"/>
      <c r="C55" s="147"/>
      <c r="D55" s="147"/>
      <c r="E55" s="147"/>
      <c r="F55" s="147"/>
      <c r="G55" s="147"/>
      <c r="H55" s="147"/>
      <c r="I55" s="147"/>
      <c r="J55" s="147"/>
      <c r="K55" s="147"/>
      <c r="L55" s="147"/>
      <c r="M55" s="147"/>
      <c r="N55" s="147"/>
      <c r="O55" s="252"/>
      <c r="P55" s="244"/>
      <c r="Q55" s="243"/>
      <c r="R55" s="82"/>
      <c r="S55" s="845"/>
      <c r="T55" s="475"/>
      <c r="U55" s="475"/>
      <c r="V55" s="475"/>
      <c r="W55" s="475"/>
      <c r="X55" s="475"/>
      <c r="Y55" s="475"/>
      <c r="Z55" s="475"/>
      <c r="AA55" s="475"/>
      <c r="AB55" s="475"/>
      <c r="AC55" s="475"/>
      <c r="AD55" s="475"/>
      <c r="AE55" s="475"/>
      <c r="AF55" s="475"/>
      <c r="AG55" s="475"/>
      <c r="AH55" s="475"/>
      <c r="AI55" s="244"/>
    </row>
    <row r="56" s="21" customFormat="true" ht="14.1" hidden="false" customHeight="true" outlineLevel="0" collapsed="false">
      <c r="A56" s="243" t="n">
        <v>30</v>
      </c>
      <c r="B56" s="82" t="s">
        <v>1427</v>
      </c>
      <c r="C56" s="135" t="n">
        <v>292</v>
      </c>
      <c r="D56" s="135" t="n">
        <v>218</v>
      </c>
      <c r="E56" s="135" t="n">
        <v>74</v>
      </c>
      <c r="F56" s="135" t="n">
        <v>17</v>
      </c>
      <c r="G56" s="135" t="n">
        <v>13</v>
      </c>
      <c r="H56" s="135" t="n">
        <v>4</v>
      </c>
      <c r="I56" s="135" t="n">
        <v>46</v>
      </c>
      <c r="J56" s="135" t="n">
        <v>21</v>
      </c>
      <c r="K56" s="135" t="n">
        <v>8</v>
      </c>
      <c r="L56" s="135" t="n">
        <v>0</v>
      </c>
      <c r="M56" s="135" t="n">
        <v>1</v>
      </c>
      <c r="N56" s="135" t="n">
        <v>22</v>
      </c>
      <c r="O56" s="135" t="n">
        <v>10</v>
      </c>
      <c r="P56" s="244" t="n">
        <v>30</v>
      </c>
      <c r="Q56" s="243" t="n">
        <v>30</v>
      </c>
      <c r="R56" s="82" t="s">
        <v>1427</v>
      </c>
      <c r="S56" s="135" t="n">
        <v>53</v>
      </c>
      <c r="T56" s="135" t="n">
        <v>23</v>
      </c>
      <c r="U56" s="135" t="n">
        <v>14</v>
      </c>
      <c r="V56" s="135" t="n">
        <v>16</v>
      </c>
      <c r="W56" s="135" t="n">
        <v>39</v>
      </c>
      <c r="X56" s="135" t="n">
        <v>12</v>
      </c>
      <c r="Y56" s="135" t="n">
        <v>20</v>
      </c>
      <c r="Z56" s="135" t="n">
        <v>7</v>
      </c>
      <c r="AA56" s="135" t="n">
        <v>11</v>
      </c>
      <c r="AB56" s="135" t="n">
        <v>7</v>
      </c>
      <c r="AC56" s="135" t="n">
        <v>4</v>
      </c>
      <c r="AD56" s="135" t="n">
        <v>3</v>
      </c>
      <c r="AE56" s="135" t="n">
        <v>29</v>
      </c>
      <c r="AF56" s="135" t="n">
        <v>26</v>
      </c>
      <c r="AG56" s="135" t="n">
        <v>5</v>
      </c>
      <c r="AH56" s="135" t="n">
        <v>1</v>
      </c>
      <c r="AI56" s="244" t="n">
        <v>30</v>
      </c>
    </row>
    <row r="57" customFormat="false" ht="20.1" hidden="false" customHeight="true" outlineLevel="0" collapsed="false">
      <c r="A57" s="243"/>
      <c r="B57" s="155" t="s">
        <v>1428</v>
      </c>
      <c r="C57" s="107"/>
      <c r="D57" s="107"/>
      <c r="E57" s="107"/>
      <c r="F57" s="107"/>
      <c r="G57" s="107"/>
      <c r="H57" s="107"/>
      <c r="I57" s="107"/>
      <c r="J57" s="107"/>
      <c r="K57" s="107"/>
      <c r="L57" s="107"/>
      <c r="M57" s="107"/>
      <c r="N57" s="107"/>
      <c r="O57" s="32"/>
      <c r="P57" s="244"/>
      <c r="Q57" s="243"/>
      <c r="R57" s="155" t="s">
        <v>1428</v>
      </c>
      <c r="S57" s="849"/>
      <c r="T57" s="213"/>
      <c r="U57" s="213"/>
      <c r="V57" s="213"/>
      <c r="W57" s="213"/>
      <c r="X57" s="213"/>
      <c r="Y57" s="213"/>
      <c r="Z57" s="213"/>
      <c r="AA57" s="213"/>
      <c r="AB57" s="213"/>
      <c r="AC57" s="213"/>
      <c r="AD57" s="213"/>
      <c r="AE57" s="213"/>
      <c r="AF57" s="213"/>
      <c r="AG57" s="213"/>
      <c r="AH57" s="213"/>
      <c r="AI57" s="244"/>
    </row>
    <row r="58" customFormat="false" ht="11.1" hidden="false" customHeight="true" outlineLevel="0" collapsed="false">
      <c r="A58" s="243"/>
      <c r="B58" s="155" t="s">
        <v>1429</v>
      </c>
      <c r="C58" s="107"/>
      <c r="D58" s="107"/>
      <c r="E58" s="107"/>
      <c r="F58" s="107"/>
      <c r="G58" s="107"/>
      <c r="H58" s="107"/>
      <c r="I58" s="107"/>
      <c r="J58" s="107"/>
      <c r="K58" s="107"/>
      <c r="L58" s="107"/>
      <c r="M58" s="107"/>
      <c r="N58" s="107"/>
      <c r="O58" s="32"/>
      <c r="P58" s="244"/>
      <c r="Q58" s="243"/>
      <c r="R58" s="155" t="s">
        <v>1429</v>
      </c>
      <c r="S58" s="849"/>
      <c r="T58" s="213"/>
      <c r="U58" s="213"/>
      <c r="V58" s="213"/>
      <c r="W58" s="213"/>
      <c r="X58" s="213"/>
      <c r="Y58" s="213"/>
      <c r="Z58" s="213"/>
      <c r="AA58" s="213"/>
      <c r="AB58" s="213"/>
      <c r="AC58" s="213"/>
      <c r="AD58" s="213"/>
      <c r="AE58" s="213"/>
      <c r="AF58" s="213"/>
      <c r="AG58" s="213"/>
      <c r="AH58" s="213"/>
      <c r="AI58" s="244"/>
    </row>
    <row r="59" customFormat="false" ht="11.1" hidden="false" customHeight="true" outlineLevel="0" collapsed="false">
      <c r="A59" s="243"/>
      <c r="B59" s="155"/>
      <c r="C59" s="107"/>
      <c r="D59" s="107"/>
      <c r="E59" s="107"/>
      <c r="F59" s="107"/>
      <c r="G59" s="107"/>
      <c r="H59" s="107"/>
      <c r="I59" s="107"/>
      <c r="J59" s="107"/>
      <c r="K59" s="107"/>
      <c r="L59" s="107"/>
      <c r="M59" s="107"/>
      <c r="N59" s="107"/>
      <c r="O59" s="32"/>
      <c r="P59" s="244"/>
      <c r="Q59" s="243"/>
      <c r="R59" s="155"/>
      <c r="S59" s="849"/>
      <c r="T59" s="213"/>
      <c r="U59" s="213"/>
      <c r="V59" s="213"/>
      <c r="W59" s="213"/>
      <c r="X59" s="213"/>
      <c r="Y59" s="213"/>
      <c r="Z59" s="213"/>
      <c r="AA59" s="213"/>
      <c r="AB59" s="213"/>
      <c r="AC59" s="213"/>
      <c r="AD59" s="213"/>
      <c r="AE59" s="213"/>
      <c r="AF59" s="213"/>
      <c r="AG59" s="213"/>
      <c r="AH59" s="213"/>
      <c r="AI59" s="244"/>
    </row>
    <row r="60" customFormat="false" ht="14.1" hidden="false" customHeight="true" outlineLevel="0" collapsed="false">
      <c r="A60" s="243" t="n">
        <v>31</v>
      </c>
      <c r="B60" s="82" t="s">
        <v>913</v>
      </c>
      <c r="C60" s="135" t="n">
        <v>100</v>
      </c>
      <c r="D60" s="135" t="n">
        <v>78</v>
      </c>
      <c r="E60" s="135" t="n">
        <v>22</v>
      </c>
      <c r="F60" s="135" t="n">
        <v>10</v>
      </c>
      <c r="G60" s="135" t="n">
        <v>7</v>
      </c>
      <c r="H60" s="135" t="n">
        <v>3</v>
      </c>
      <c r="I60" s="135" t="n">
        <v>11</v>
      </c>
      <c r="J60" s="135" t="n">
        <v>12</v>
      </c>
      <c r="K60" s="135" t="n">
        <v>4</v>
      </c>
      <c r="L60" s="135" t="n">
        <v>0</v>
      </c>
      <c r="M60" s="135" t="n">
        <v>0</v>
      </c>
      <c r="N60" s="135" t="n">
        <v>1</v>
      </c>
      <c r="O60" s="135" t="n">
        <v>1</v>
      </c>
      <c r="P60" s="244" t="n">
        <v>31</v>
      </c>
      <c r="Q60" s="243" t="n">
        <v>31</v>
      </c>
      <c r="R60" s="82" t="s">
        <v>913</v>
      </c>
      <c r="S60" s="135" t="n">
        <v>31</v>
      </c>
      <c r="T60" s="135" t="n">
        <v>20</v>
      </c>
      <c r="U60" s="135" t="n">
        <v>7</v>
      </c>
      <c r="V60" s="135" t="n">
        <v>4</v>
      </c>
      <c r="W60" s="135" t="n">
        <v>7</v>
      </c>
      <c r="X60" s="135" t="n">
        <v>3</v>
      </c>
      <c r="Y60" s="135" t="n">
        <v>2</v>
      </c>
      <c r="Z60" s="135" t="n">
        <v>2</v>
      </c>
      <c r="AA60" s="135" t="n">
        <v>5</v>
      </c>
      <c r="AB60" s="135" t="n">
        <v>1</v>
      </c>
      <c r="AC60" s="135" t="n">
        <v>4</v>
      </c>
      <c r="AD60" s="135" t="n">
        <v>0</v>
      </c>
      <c r="AE60" s="135" t="n">
        <v>8</v>
      </c>
      <c r="AF60" s="135" t="n">
        <v>8</v>
      </c>
      <c r="AG60" s="135" t="n">
        <v>1</v>
      </c>
      <c r="AH60" s="135" t="n">
        <v>1</v>
      </c>
      <c r="AI60" s="244" t="n">
        <v>31</v>
      </c>
    </row>
    <row r="61" customFormat="false" ht="14.1" hidden="false" customHeight="true" outlineLevel="0" collapsed="false">
      <c r="A61" s="243" t="n">
        <v>32</v>
      </c>
      <c r="B61" s="82" t="s">
        <v>915</v>
      </c>
      <c r="C61" s="135" t="n">
        <v>190</v>
      </c>
      <c r="D61" s="135" t="n">
        <v>138</v>
      </c>
      <c r="E61" s="135" t="n">
        <v>52</v>
      </c>
      <c r="F61" s="135" t="n">
        <v>13</v>
      </c>
      <c r="G61" s="135" t="n">
        <v>10</v>
      </c>
      <c r="H61" s="135" t="n">
        <v>3</v>
      </c>
      <c r="I61" s="135" t="n">
        <v>34</v>
      </c>
      <c r="J61" s="135" t="n">
        <v>18</v>
      </c>
      <c r="K61" s="135" t="n">
        <v>7</v>
      </c>
      <c r="L61" s="135" t="n">
        <v>0</v>
      </c>
      <c r="M61" s="135" t="n">
        <v>0</v>
      </c>
      <c r="N61" s="135" t="n">
        <v>11</v>
      </c>
      <c r="O61" s="135" t="n">
        <v>8</v>
      </c>
      <c r="P61" s="244" t="n">
        <v>32</v>
      </c>
      <c r="Q61" s="243" t="n">
        <v>32</v>
      </c>
      <c r="R61" s="82" t="s">
        <v>915</v>
      </c>
      <c r="S61" s="135" t="n">
        <v>26</v>
      </c>
      <c r="T61" s="135" t="n">
        <v>5</v>
      </c>
      <c r="U61" s="135" t="n">
        <v>7</v>
      </c>
      <c r="V61" s="135" t="n">
        <v>14</v>
      </c>
      <c r="W61" s="135" t="n">
        <v>22</v>
      </c>
      <c r="X61" s="135" t="n">
        <v>6</v>
      </c>
      <c r="Y61" s="135" t="n">
        <v>12</v>
      </c>
      <c r="Z61" s="135" t="n">
        <v>4</v>
      </c>
      <c r="AA61" s="135" t="n">
        <v>8</v>
      </c>
      <c r="AB61" s="135" t="n">
        <v>4</v>
      </c>
      <c r="AC61" s="135" t="n">
        <v>4</v>
      </c>
      <c r="AD61" s="135" t="n">
        <v>3</v>
      </c>
      <c r="AE61" s="135" t="n">
        <v>24</v>
      </c>
      <c r="AF61" s="135" t="n">
        <v>12</v>
      </c>
      <c r="AG61" s="135" t="n">
        <v>3</v>
      </c>
      <c r="AH61" s="135" t="n">
        <v>1</v>
      </c>
      <c r="AI61" s="244" t="n">
        <v>32</v>
      </c>
    </row>
    <row r="62" customFormat="false" ht="14.1" hidden="false" customHeight="true" outlineLevel="0" collapsed="false">
      <c r="A62" s="243" t="n">
        <v>33</v>
      </c>
      <c r="B62" s="82" t="s">
        <v>917</v>
      </c>
      <c r="C62" s="135" t="n">
        <v>15</v>
      </c>
      <c r="D62" s="135" t="n">
        <v>12</v>
      </c>
      <c r="E62" s="135" t="n">
        <v>3</v>
      </c>
      <c r="F62" s="135" t="n">
        <v>0</v>
      </c>
      <c r="G62" s="135" t="n">
        <v>0</v>
      </c>
      <c r="H62" s="135" t="n">
        <v>0</v>
      </c>
      <c r="I62" s="135" t="n">
        <v>6</v>
      </c>
      <c r="J62" s="135" t="n">
        <v>0</v>
      </c>
      <c r="K62" s="135" t="n">
        <v>1</v>
      </c>
      <c r="L62" s="135" t="n">
        <v>0</v>
      </c>
      <c r="M62" s="135" t="n">
        <v>0</v>
      </c>
      <c r="N62" s="135" t="n">
        <v>0</v>
      </c>
      <c r="O62" s="135" t="n">
        <v>0</v>
      </c>
      <c r="P62" s="244" t="n">
        <v>33</v>
      </c>
      <c r="Q62" s="243" t="n">
        <v>33</v>
      </c>
      <c r="R62" s="82" t="s">
        <v>917</v>
      </c>
      <c r="S62" s="135" t="n">
        <v>3</v>
      </c>
      <c r="T62" s="135" t="n">
        <v>0</v>
      </c>
      <c r="U62" s="135" t="n">
        <v>1</v>
      </c>
      <c r="V62" s="135" t="n">
        <v>2</v>
      </c>
      <c r="W62" s="135" t="n">
        <v>3</v>
      </c>
      <c r="X62" s="135" t="n">
        <v>0</v>
      </c>
      <c r="Y62" s="135" t="n">
        <v>2</v>
      </c>
      <c r="Z62" s="135" t="n">
        <v>1</v>
      </c>
      <c r="AA62" s="135" t="n">
        <v>0</v>
      </c>
      <c r="AB62" s="135" t="n">
        <v>0</v>
      </c>
      <c r="AC62" s="135" t="n">
        <v>0</v>
      </c>
      <c r="AD62" s="135" t="n">
        <v>0</v>
      </c>
      <c r="AE62" s="135" t="n">
        <v>2</v>
      </c>
      <c r="AF62" s="135" t="n">
        <v>0</v>
      </c>
      <c r="AG62" s="135" t="n">
        <v>0</v>
      </c>
      <c r="AH62" s="135" t="n">
        <v>0</v>
      </c>
      <c r="AI62" s="244" t="n">
        <v>33</v>
      </c>
    </row>
    <row r="63" customFormat="false" ht="14.1" hidden="false" customHeight="true" outlineLevel="0" collapsed="false">
      <c r="A63" s="243" t="n">
        <v>34</v>
      </c>
      <c r="B63" s="82" t="s">
        <v>1066</v>
      </c>
      <c r="C63" s="135" t="n">
        <v>0</v>
      </c>
      <c r="D63" s="135" t="n">
        <v>0</v>
      </c>
      <c r="E63" s="135" t="n">
        <v>0</v>
      </c>
      <c r="F63" s="135" t="n">
        <v>0</v>
      </c>
      <c r="G63" s="135" t="n">
        <v>0</v>
      </c>
      <c r="H63" s="135" t="n">
        <v>0</v>
      </c>
      <c r="I63" s="135" t="n">
        <v>0</v>
      </c>
      <c r="J63" s="135" t="n">
        <v>0</v>
      </c>
      <c r="K63" s="135" t="n">
        <v>0</v>
      </c>
      <c r="L63" s="135" t="n">
        <v>0</v>
      </c>
      <c r="M63" s="135" t="n">
        <v>0</v>
      </c>
      <c r="N63" s="135" t="n">
        <v>0</v>
      </c>
      <c r="O63" s="135" t="n">
        <v>0</v>
      </c>
      <c r="P63" s="244" t="n">
        <v>34</v>
      </c>
      <c r="Q63" s="243" t="n">
        <v>34</v>
      </c>
      <c r="R63" s="82" t="s">
        <v>1066</v>
      </c>
      <c r="S63" s="135" t="n">
        <v>0</v>
      </c>
      <c r="T63" s="135" t="n">
        <v>0</v>
      </c>
      <c r="U63" s="135" t="n">
        <v>0</v>
      </c>
      <c r="V63" s="135" t="n">
        <v>0</v>
      </c>
      <c r="W63" s="135" t="n">
        <v>0</v>
      </c>
      <c r="X63" s="135" t="n">
        <v>0</v>
      </c>
      <c r="Y63" s="135" t="n">
        <v>0</v>
      </c>
      <c r="Z63" s="135" t="n">
        <v>0</v>
      </c>
      <c r="AA63" s="135" t="n">
        <v>0</v>
      </c>
      <c r="AB63" s="135" t="n">
        <v>0</v>
      </c>
      <c r="AC63" s="135" t="n">
        <v>0</v>
      </c>
      <c r="AD63" s="135" t="n">
        <v>0</v>
      </c>
      <c r="AE63" s="135" t="n">
        <v>0</v>
      </c>
      <c r="AF63" s="135" t="n">
        <v>0</v>
      </c>
      <c r="AG63" s="135" t="n">
        <v>0</v>
      </c>
      <c r="AH63" s="135" t="n">
        <v>0</v>
      </c>
      <c r="AI63" s="244" t="n">
        <v>34</v>
      </c>
    </row>
    <row r="64" customFormat="false" ht="14.1" hidden="false" customHeight="true" outlineLevel="0" collapsed="false">
      <c r="A64" s="243" t="n">
        <v>35</v>
      </c>
      <c r="B64" s="82" t="s">
        <v>918</v>
      </c>
      <c r="C64" s="135" t="n">
        <v>0</v>
      </c>
      <c r="D64" s="135" t="n">
        <v>0</v>
      </c>
      <c r="E64" s="135" t="n">
        <v>0</v>
      </c>
      <c r="F64" s="135" t="n">
        <v>0</v>
      </c>
      <c r="G64" s="135" t="n">
        <v>0</v>
      </c>
      <c r="H64" s="135" t="n">
        <v>0</v>
      </c>
      <c r="I64" s="135" t="n">
        <v>0</v>
      </c>
      <c r="J64" s="135" t="n">
        <v>0</v>
      </c>
      <c r="K64" s="135" t="n">
        <v>0</v>
      </c>
      <c r="L64" s="135" t="n">
        <v>0</v>
      </c>
      <c r="M64" s="135" t="n">
        <v>0</v>
      </c>
      <c r="N64" s="135" t="n">
        <v>0</v>
      </c>
      <c r="O64" s="135" t="n">
        <v>0</v>
      </c>
      <c r="P64" s="244" t="n">
        <v>35</v>
      </c>
      <c r="Q64" s="243" t="n">
        <v>35</v>
      </c>
      <c r="R64" s="82" t="s">
        <v>918</v>
      </c>
      <c r="S64" s="135" t="n">
        <v>0</v>
      </c>
      <c r="T64" s="135" t="n">
        <v>0</v>
      </c>
      <c r="U64" s="135" t="n">
        <v>0</v>
      </c>
      <c r="V64" s="135" t="n">
        <v>0</v>
      </c>
      <c r="W64" s="135" t="n">
        <v>0</v>
      </c>
      <c r="X64" s="135" t="n">
        <v>0</v>
      </c>
      <c r="Y64" s="135" t="n">
        <v>0</v>
      </c>
      <c r="Z64" s="135" t="n">
        <v>0</v>
      </c>
      <c r="AA64" s="135" t="n">
        <v>0</v>
      </c>
      <c r="AB64" s="135" t="n">
        <v>0</v>
      </c>
      <c r="AC64" s="135" t="n">
        <v>0</v>
      </c>
      <c r="AD64" s="135" t="n">
        <v>0</v>
      </c>
      <c r="AE64" s="135" t="n">
        <v>0</v>
      </c>
      <c r="AF64" s="135" t="n">
        <v>0</v>
      </c>
      <c r="AG64" s="135" t="n">
        <v>0</v>
      </c>
      <c r="AH64" s="135" t="n">
        <v>0</v>
      </c>
      <c r="AI64" s="244" t="n">
        <v>35</v>
      </c>
    </row>
    <row r="65" customFormat="false" ht="14.1" hidden="false" customHeight="true" outlineLevel="0" collapsed="false">
      <c r="A65" s="243"/>
      <c r="B65" s="82"/>
      <c r="C65" s="252"/>
      <c r="D65" s="252"/>
      <c r="E65" s="252"/>
      <c r="F65" s="252"/>
      <c r="G65" s="252"/>
      <c r="H65" s="252"/>
      <c r="I65" s="252"/>
      <c r="J65" s="252"/>
      <c r="K65" s="252"/>
      <c r="L65" s="252"/>
      <c r="M65" s="252"/>
      <c r="N65" s="252"/>
      <c r="O65" s="252"/>
      <c r="P65" s="244"/>
      <c r="Q65" s="243"/>
      <c r="R65" s="82"/>
      <c r="S65" s="845"/>
      <c r="T65" s="475"/>
      <c r="U65" s="475"/>
      <c r="V65" s="475"/>
      <c r="W65" s="475"/>
      <c r="X65" s="475"/>
      <c r="Y65" s="475"/>
      <c r="Z65" s="475"/>
      <c r="AA65" s="475"/>
      <c r="AB65" s="475"/>
      <c r="AC65" s="475"/>
      <c r="AD65" s="475"/>
      <c r="AE65" s="475"/>
      <c r="AF65" s="475"/>
      <c r="AG65" s="475"/>
      <c r="AH65" s="475"/>
      <c r="AI65" s="244"/>
    </row>
    <row r="66" customFormat="false" ht="14.1" hidden="false" customHeight="true" outlineLevel="0" collapsed="false">
      <c r="A66" s="243"/>
      <c r="B66" s="82"/>
      <c r="C66" s="252"/>
      <c r="D66" s="252"/>
      <c r="E66" s="252"/>
      <c r="F66" s="252"/>
      <c r="G66" s="252"/>
      <c r="H66" s="252"/>
      <c r="I66" s="252"/>
      <c r="J66" s="252"/>
      <c r="K66" s="252"/>
      <c r="L66" s="252"/>
      <c r="M66" s="252"/>
      <c r="N66" s="252"/>
      <c r="O66" s="252"/>
      <c r="P66" s="244"/>
      <c r="Q66" s="243"/>
      <c r="R66" s="82"/>
      <c r="S66" s="845"/>
      <c r="T66" s="475"/>
      <c r="U66" s="475"/>
      <c r="V66" s="475"/>
      <c r="W66" s="475"/>
      <c r="X66" s="475"/>
      <c r="Y66" s="475"/>
      <c r="Z66" s="475"/>
      <c r="AA66" s="475"/>
      <c r="AB66" s="475"/>
      <c r="AC66" s="475"/>
      <c r="AD66" s="475"/>
      <c r="AE66" s="475"/>
      <c r="AF66" s="475"/>
      <c r="AG66" s="475"/>
      <c r="AH66" s="475"/>
      <c r="AI66" s="244"/>
    </row>
    <row r="67" customFormat="false" ht="14.1" hidden="false" customHeight="true" outlineLevel="0" collapsed="false">
      <c r="A67" s="243" t="n">
        <v>36</v>
      </c>
      <c r="B67" s="155" t="s">
        <v>1430</v>
      </c>
      <c r="C67" s="107"/>
      <c r="D67" s="107"/>
      <c r="E67" s="107"/>
      <c r="F67" s="107"/>
      <c r="G67" s="107"/>
      <c r="H67" s="107"/>
      <c r="I67" s="107"/>
      <c r="J67" s="107"/>
      <c r="K67" s="107"/>
      <c r="L67" s="107"/>
      <c r="M67" s="107"/>
      <c r="N67" s="107"/>
      <c r="O67" s="32"/>
      <c r="P67" s="244"/>
      <c r="Q67" s="243" t="n">
        <v>36</v>
      </c>
      <c r="R67" s="155" t="s">
        <v>1430</v>
      </c>
      <c r="S67" s="849"/>
      <c r="T67" s="213"/>
      <c r="U67" s="213"/>
      <c r="V67" s="213"/>
      <c r="W67" s="213"/>
      <c r="X67" s="213"/>
      <c r="Y67" s="213"/>
      <c r="Z67" s="213"/>
      <c r="AA67" s="213"/>
      <c r="AB67" s="213"/>
      <c r="AC67" s="213"/>
      <c r="AD67" s="213"/>
      <c r="AE67" s="213"/>
      <c r="AF67" s="213"/>
      <c r="AG67" s="213"/>
      <c r="AH67" s="213"/>
      <c r="AI67" s="244"/>
    </row>
    <row r="68" customFormat="false" ht="12" hidden="false" customHeight="true" outlineLevel="0" collapsed="false">
      <c r="A68" s="243"/>
      <c r="B68" s="155" t="s">
        <v>1431</v>
      </c>
      <c r="C68" s="107"/>
      <c r="D68" s="107"/>
      <c r="E68" s="107"/>
      <c r="F68" s="107"/>
      <c r="G68" s="107"/>
      <c r="H68" s="107"/>
      <c r="I68" s="107"/>
      <c r="J68" s="107"/>
      <c r="K68" s="107"/>
      <c r="L68" s="107"/>
      <c r="M68" s="107"/>
      <c r="N68" s="107"/>
      <c r="O68" s="32"/>
      <c r="P68" s="244"/>
      <c r="Q68" s="243"/>
      <c r="R68" s="155" t="s">
        <v>1431</v>
      </c>
      <c r="S68" s="849"/>
      <c r="T68" s="213"/>
      <c r="U68" s="213"/>
      <c r="V68" s="213"/>
      <c r="W68" s="213"/>
      <c r="X68" s="213"/>
      <c r="Y68" s="213"/>
      <c r="Z68" s="213"/>
      <c r="AA68" s="213"/>
      <c r="AB68" s="213"/>
      <c r="AC68" s="213"/>
      <c r="AD68" s="213"/>
      <c r="AE68" s="213"/>
      <c r="AF68" s="213"/>
      <c r="AG68" s="213"/>
      <c r="AH68" s="213"/>
      <c r="AI68" s="244"/>
    </row>
    <row r="69" customFormat="false" ht="12" hidden="false" customHeight="true" outlineLevel="0" collapsed="false">
      <c r="A69" s="243"/>
      <c r="B69" s="155" t="s">
        <v>1432</v>
      </c>
      <c r="C69" s="107"/>
      <c r="D69" s="107"/>
      <c r="E69" s="107"/>
      <c r="F69" s="107"/>
      <c r="G69" s="107"/>
      <c r="H69" s="107"/>
      <c r="I69" s="107"/>
      <c r="J69" s="107"/>
      <c r="K69" s="107"/>
      <c r="L69" s="107"/>
      <c r="M69" s="107"/>
      <c r="N69" s="107"/>
      <c r="O69" s="32"/>
      <c r="P69" s="244"/>
      <c r="Q69" s="243"/>
      <c r="R69" s="155" t="s">
        <v>1432</v>
      </c>
      <c r="S69" s="849"/>
      <c r="T69" s="213"/>
      <c r="U69" s="213"/>
      <c r="V69" s="213"/>
      <c r="W69" s="213"/>
      <c r="X69" s="213"/>
      <c r="Y69" s="213"/>
      <c r="Z69" s="213"/>
      <c r="AA69" s="213"/>
      <c r="AB69" s="213"/>
      <c r="AC69" s="213"/>
      <c r="AD69" s="213"/>
      <c r="AE69" s="213"/>
      <c r="AF69" s="213"/>
      <c r="AG69" s="213"/>
      <c r="AH69" s="213"/>
      <c r="AI69" s="244"/>
    </row>
    <row r="70" customFormat="false" ht="12" hidden="false" customHeight="true" outlineLevel="0" collapsed="false">
      <c r="A70" s="243"/>
      <c r="B70" s="196" t="s">
        <v>1433</v>
      </c>
      <c r="C70" s="135" t="n">
        <v>69</v>
      </c>
      <c r="D70" s="135" t="n">
        <v>52</v>
      </c>
      <c r="E70" s="135" t="n">
        <v>17</v>
      </c>
      <c r="F70" s="135" t="n">
        <v>1</v>
      </c>
      <c r="G70" s="135" t="n">
        <v>1</v>
      </c>
      <c r="H70" s="135" t="n">
        <v>0</v>
      </c>
      <c r="I70" s="135" t="n">
        <v>11</v>
      </c>
      <c r="J70" s="135" t="n">
        <v>2</v>
      </c>
      <c r="K70" s="135" t="n">
        <v>1</v>
      </c>
      <c r="L70" s="135" t="n">
        <v>0</v>
      </c>
      <c r="M70" s="135" t="n">
        <v>1</v>
      </c>
      <c r="N70" s="135" t="n">
        <v>11</v>
      </c>
      <c r="O70" s="135" t="n">
        <v>2</v>
      </c>
      <c r="P70" s="244" t="n">
        <v>36</v>
      </c>
      <c r="Q70" s="243"/>
      <c r="R70" s="196" t="s">
        <v>1433</v>
      </c>
      <c r="S70" s="135" t="n">
        <v>5</v>
      </c>
      <c r="T70" s="135" t="n">
        <v>0</v>
      </c>
      <c r="U70" s="135" t="n">
        <v>4</v>
      </c>
      <c r="V70" s="135" t="n">
        <v>1</v>
      </c>
      <c r="W70" s="135" t="n">
        <v>16</v>
      </c>
      <c r="X70" s="135" t="n">
        <v>6</v>
      </c>
      <c r="Y70" s="135" t="n">
        <v>8</v>
      </c>
      <c r="Z70" s="135" t="n">
        <v>2</v>
      </c>
      <c r="AA70" s="135" t="n">
        <v>3</v>
      </c>
      <c r="AB70" s="135" t="n">
        <v>3</v>
      </c>
      <c r="AC70" s="135" t="n">
        <v>0</v>
      </c>
      <c r="AD70" s="135" t="n">
        <v>0</v>
      </c>
      <c r="AE70" s="135" t="n">
        <v>3</v>
      </c>
      <c r="AF70" s="135" t="n">
        <v>11</v>
      </c>
      <c r="AG70" s="135" t="n">
        <v>2</v>
      </c>
      <c r="AH70" s="135" t="n">
        <v>0</v>
      </c>
      <c r="AI70" s="244" t="n">
        <v>36</v>
      </c>
    </row>
    <row r="71" customFormat="false" ht="11.1" hidden="false" customHeight="true" outlineLevel="0" collapsed="false">
      <c r="A71" s="243"/>
      <c r="B71" s="850"/>
      <c r="C71" s="572"/>
      <c r="D71" s="572"/>
      <c r="E71" s="497"/>
      <c r="F71" s="78"/>
      <c r="G71" s="78"/>
      <c r="H71" s="78"/>
      <c r="I71" s="78"/>
      <c r="J71" s="78"/>
      <c r="K71" s="78"/>
      <c r="L71" s="78"/>
      <c r="M71" s="78"/>
      <c r="N71" s="78"/>
      <c r="O71" s="78"/>
      <c r="P71" s="250"/>
      <c r="Q71" s="243"/>
      <c r="R71" s="850"/>
      <c r="S71" s="78"/>
      <c r="T71" s="78"/>
      <c r="U71" s="78"/>
      <c r="V71" s="78"/>
      <c r="W71" s="78"/>
      <c r="X71" s="78"/>
      <c r="Y71" s="78"/>
      <c r="Z71" s="78"/>
      <c r="AA71" s="78"/>
      <c r="AB71" s="78"/>
      <c r="AC71" s="78"/>
      <c r="AD71" s="78"/>
      <c r="AE71" s="78"/>
      <c r="AF71" s="78"/>
      <c r="AG71" s="78"/>
      <c r="AH71" s="78"/>
      <c r="AI71" s="243"/>
    </row>
    <row r="72" customFormat="false" ht="11.1" hidden="false" customHeight="true" outlineLevel="0" collapsed="false">
      <c r="A72" s="21"/>
      <c r="B72" s="94"/>
      <c r="C72" s="572"/>
      <c r="D72" s="572"/>
      <c r="E72" s="572"/>
      <c r="F72" s="78"/>
      <c r="G72" s="78"/>
      <c r="H72" s="78"/>
      <c r="I72" s="78"/>
      <c r="J72" s="78"/>
      <c r="K72" s="78"/>
      <c r="L72" s="78"/>
      <c r="M72" s="78"/>
      <c r="N72" s="78"/>
      <c r="O72" s="78"/>
      <c r="P72" s="243"/>
      <c r="Q72" s="21"/>
      <c r="R72" s="94"/>
      <c r="S72" s="78"/>
      <c r="T72" s="78"/>
      <c r="U72" s="78"/>
      <c r="V72" s="78"/>
      <c r="W72" s="78"/>
      <c r="X72" s="78"/>
      <c r="Y72" s="78"/>
      <c r="Z72" s="78"/>
      <c r="AA72" s="78"/>
      <c r="AB72" s="78"/>
      <c r="AC72" s="78"/>
      <c r="AD72" s="78"/>
      <c r="AE72" s="78"/>
      <c r="AF72" s="78"/>
      <c r="AG72" s="78"/>
      <c r="AH72" s="78"/>
      <c r="AI72" s="243"/>
    </row>
    <row r="73" customFormat="false" ht="11.1" hidden="false" customHeight="true" outlineLevel="0" collapsed="false">
      <c r="A73" s="219"/>
      <c r="B73" s="94"/>
      <c r="C73" s="572"/>
      <c r="D73" s="572"/>
      <c r="E73" s="572"/>
      <c r="F73" s="78"/>
      <c r="G73" s="78"/>
      <c r="H73" s="78"/>
      <c r="I73" s="78"/>
      <c r="J73" s="78"/>
      <c r="K73" s="78"/>
      <c r="L73" s="78"/>
      <c r="M73" s="78"/>
      <c r="N73" s="78"/>
      <c r="O73" s="78"/>
      <c r="P73" s="243"/>
      <c r="Q73" s="21"/>
      <c r="R73" s="94"/>
      <c r="S73" s="78"/>
      <c r="T73" s="78"/>
      <c r="U73" s="78"/>
      <c r="V73" s="78"/>
      <c r="W73" s="78"/>
      <c r="X73" s="78"/>
      <c r="Y73" s="78"/>
      <c r="Z73" s="78"/>
      <c r="AA73" s="78"/>
      <c r="AB73" s="78"/>
      <c r="AC73" s="78"/>
      <c r="AD73" s="78"/>
      <c r="AE73" s="78"/>
      <c r="AF73" s="78"/>
      <c r="AG73" s="78"/>
      <c r="AH73" s="78"/>
      <c r="AI73" s="243"/>
    </row>
    <row r="74" customFormat="false" ht="14.1" hidden="false" customHeight="true" outlineLevel="0" collapsed="false">
      <c r="A74" s="171"/>
      <c r="B74" s="94"/>
      <c r="C74" s="572"/>
      <c r="D74" s="572"/>
      <c r="E74" s="572"/>
      <c r="F74" s="78"/>
      <c r="G74" s="78"/>
      <c r="H74" s="78"/>
      <c r="I74" s="78"/>
      <c r="J74" s="78"/>
      <c r="K74" s="78"/>
      <c r="L74" s="78"/>
      <c r="M74" s="78"/>
      <c r="N74" s="78"/>
      <c r="O74" s="78"/>
      <c r="P74" s="243"/>
      <c r="Q74" s="21"/>
      <c r="R74" s="94"/>
      <c r="S74" s="78"/>
      <c r="T74" s="78"/>
      <c r="U74" s="78"/>
      <c r="V74" s="78"/>
      <c r="W74" s="78"/>
      <c r="X74" s="78"/>
      <c r="Y74" s="78"/>
      <c r="Z74" s="78"/>
      <c r="AA74" s="78"/>
      <c r="AB74" s="78"/>
      <c r="AC74" s="78"/>
      <c r="AD74" s="78"/>
      <c r="AE74" s="78"/>
      <c r="AF74" s="78"/>
      <c r="AG74" s="78"/>
      <c r="AH74" s="78"/>
      <c r="AI74" s="243"/>
    </row>
    <row r="75" customFormat="false" ht="11.1" hidden="false" customHeight="true" outlineLevel="0" collapsed="false">
      <c r="A75" s="21"/>
      <c r="B75" s="94"/>
      <c r="C75" s="572"/>
      <c r="D75" s="572"/>
      <c r="E75" s="572"/>
      <c r="F75" s="78"/>
      <c r="G75" s="78"/>
      <c r="H75" s="78"/>
      <c r="I75" s="78"/>
      <c r="J75" s="78"/>
      <c r="K75" s="78"/>
      <c r="L75" s="78"/>
      <c r="M75" s="78"/>
      <c r="N75" s="78"/>
      <c r="O75" s="78"/>
      <c r="P75" s="243"/>
      <c r="Q75" s="21"/>
      <c r="R75" s="94"/>
      <c r="S75" s="78"/>
      <c r="T75" s="78"/>
      <c r="U75" s="78"/>
      <c r="V75" s="78"/>
      <c r="W75" s="78"/>
      <c r="X75" s="78"/>
      <c r="Y75" s="78"/>
      <c r="Z75" s="78"/>
      <c r="AA75" s="78"/>
      <c r="AB75" s="78"/>
      <c r="AC75" s="78"/>
      <c r="AD75" s="78"/>
      <c r="AE75" s="78"/>
      <c r="AF75" s="78"/>
      <c r="AG75" s="78"/>
      <c r="AH75" s="78"/>
      <c r="AI75" s="243"/>
    </row>
    <row r="76" customFormat="false" ht="20.1" hidden="false" customHeight="true" outlineLevel="0" collapsed="false">
      <c r="A76" s="346"/>
      <c r="B76" s="94"/>
      <c r="C76" s="572"/>
      <c r="D76" s="493" t="s">
        <v>92</v>
      </c>
      <c r="E76" s="493"/>
      <c r="F76" s="493"/>
      <c r="G76" s="493"/>
      <c r="H76" s="493" t="s">
        <v>92</v>
      </c>
      <c r="I76" s="493"/>
      <c r="J76" s="493"/>
      <c r="K76" s="78"/>
      <c r="L76" s="78"/>
      <c r="M76" s="78"/>
      <c r="N76" s="78"/>
      <c r="O76" s="78"/>
      <c r="P76" s="243"/>
      <c r="Q76" s="21"/>
      <c r="R76" s="94"/>
      <c r="S76" s="78"/>
      <c r="T76" s="78"/>
      <c r="U76" s="78"/>
      <c r="V76" s="851" t="s">
        <v>92</v>
      </c>
      <c r="W76" s="851"/>
      <c r="X76" s="851"/>
      <c r="Y76" s="851"/>
      <c r="Z76" s="851"/>
      <c r="AA76" s="493" t="s">
        <v>92</v>
      </c>
      <c r="AB76" s="493"/>
      <c r="AC76" s="493"/>
      <c r="AD76" s="78"/>
      <c r="AE76" s="78"/>
      <c r="AF76" s="78"/>
      <c r="AG76" s="78"/>
      <c r="AH76" s="78"/>
      <c r="AI76" s="243"/>
    </row>
  </sheetData>
  <mergeCells count="46">
    <mergeCell ref="A4:A8"/>
    <mergeCell ref="C4:C8"/>
    <mergeCell ref="D4:D8"/>
    <mergeCell ref="E4:E8"/>
    <mergeCell ref="G4:G5"/>
    <mergeCell ref="H4:H5"/>
    <mergeCell ref="I4:I5"/>
    <mergeCell ref="J4:J8"/>
    <mergeCell ref="K4:K8"/>
    <mergeCell ref="L4:L8"/>
    <mergeCell ref="M4:M8"/>
    <mergeCell ref="N4:N8"/>
    <mergeCell ref="O4:O8"/>
    <mergeCell ref="P4:P8"/>
    <mergeCell ref="Q4:Q8"/>
    <mergeCell ref="S4:V5"/>
    <mergeCell ref="W4:Z5"/>
    <mergeCell ref="AA4:AC5"/>
    <mergeCell ref="AD4:AD8"/>
    <mergeCell ref="AE4:AE8"/>
    <mergeCell ref="AF4:AF8"/>
    <mergeCell ref="AG4:AG8"/>
    <mergeCell ref="AH4:AH8"/>
    <mergeCell ref="AI4:AI8"/>
    <mergeCell ref="F6:F8"/>
    <mergeCell ref="I6:I8"/>
    <mergeCell ref="S6:S8"/>
    <mergeCell ref="T6:V6"/>
    <mergeCell ref="W6:W8"/>
    <mergeCell ref="X6:Z6"/>
    <mergeCell ref="AA6:AA8"/>
    <mergeCell ref="AB6:AC6"/>
    <mergeCell ref="G7:G8"/>
    <mergeCell ref="H7:H8"/>
    <mergeCell ref="T7:T8"/>
    <mergeCell ref="U7:U8"/>
    <mergeCell ref="V7:V8"/>
    <mergeCell ref="X7:X8"/>
    <mergeCell ref="Y7:Y8"/>
    <mergeCell ref="Z7:Z8"/>
    <mergeCell ref="AB7:AB8"/>
    <mergeCell ref="AC7:AC8"/>
    <mergeCell ref="D76:G76"/>
    <mergeCell ref="H76:J76"/>
    <mergeCell ref="V76:Z76"/>
    <mergeCell ref="AA76:AC76"/>
  </mergeCells>
  <printOptions headings="false" gridLines="false" gridLinesSet="true" horizontalCentered="false" verticalCentered="fals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20" useFirstPageNumber="true" horizontalDpi="300" verticalDpi="300" copies="1"/>
  <headerFooter differentFirst="false" differentOddEven="false">
    <oddHeader/>
    <oddFooter>&amp;C&amp;"MetaNormalLF-Roman,Regular"&amp;11- &amp;P -</oddFooter>
  </headerFooter>
  <colBreaks count="3" manualBreakCount="3">
    <brk id="7" man="true" max="65535" min="0"/>
    <brk id="16" man="true" max="65535" min="0"/>
    <brk id="26"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58.71"/>
    <col collapsed="false" customWidth="true" hidden="false" outlineLevel="0" max="7" min="3" style="18" width="13.7"/>
    <col collapsed="false" customWidth="true" hidden="false" outlineLevel="0" max="8" min="8" style="18" width="15.99"/>
    <col collapsed="false" customWidth="true" hidden="false" outlineLevel="0" max="9" min="9" style="113" width="15.99"/>
    <col collapsed="false" customWidth="true" hidden="false" outlineLevel="0" max="15" min="10" style="18" width="15.99"/>
    <col collapsed="false" customWidth="true" hidden="false" outlineLevel="0" max="17" min="16" style="18" width="4.7"/>
    <col collapsed="false" customWidth="true" hidden="false" outlineLevel="0" max="18" min="18" style="18" width="58.71"/>
    <col collapsed="false" customWidth="true" hidden="false" outlineLevel="0" max="26" min="19" style="18" width="8.56"/>
    <col collapsed="false" customWidth="true" hidden="false" outlineLevel="0" max="34" min="27" style="18" width="15.99"/>
    <col collapsed="false" customWidth="true" hidden="false" outlineLevel="0" max="35" min="35" style="18" width="4.7"/>
    <col collapsed="false" customWidth="false" hidden="false" outlineLevel="0" max="257" min="36" style="18" width="10.99"/>
  </cols>
  <sheetData>
    <row r="1" s="43" customFormat="true" ht="24.95" hidden="false" customHeight="true" outlineLevel="0" collapsed="false">
      <c r="A1" s="41"/>
      <c r="B1" s="41"/>
      <c r="C1" s="41"/>
      <c r="E1" s="41"/>
      <c r="F1" s="41"/>
      <c r="G1" s="39" t="s">
        <v>1392</v>
      </c>
      <c r="H1" s="177" t="s">
        <v>1393</v>
      </c>
      <c r="I1" s="41"/>
      <c r="J1" s="41"/>
      <c r="K1" s="41"/>
      <c r="L1" s="41"/>
      <c r="M1" s="41"/>
      <c r="N1" s="41"/>
      <c r="O1" s="41"/>
      <c r="P1" s="41"/>
      <c r="Q1" s="41"/>
      <c r="R1" s="41"/>
      <c r="S1" s="41"/>
      <c r="T1" s="41"/>
      <c r="U1" s="41"/>
      <c r="V1" s="41"/>
      <c r="W1" s="41"/>
      <c r="X1" s="41"/>
      <c r="Y1" s="41"/>
      <c r="Z1" s="39" t="s">
        <v>1392</v>
      </c>
      <c r="AA1" s="177" t="s">
        <v>1393</v>
      </c>
      <c r="AB1" s="41"/>
      <c r="AC1" s="41"/>
      <c r="AD1" s="41"/>
      <c r="AE1" s="41"/>
      <c r="AF1" s="41"/>
      <c r="AG1" s="41"/>
      <c r="AH1" s="41"/>
      <c r="AI1" s="41"/>
    </row>
    <row r="2" s="43" customFormat="true" ht="20.1" hidden="false" customHeight="true" outlineLevel="0" collapsed="false">
      <c r="A2" s="42"/>
      <c r="B2" s="42"/>
      <c r="C2" s="42"/>
      <c r="D2" s="42"/>
      <c r="E2" s="42"/>
      <c r="G2" s="183" t="s">
        <v>1434</v>
      </c>
      <c r="H2" s="308" t="s">
        <v>1435</v>
      </c>
      <c r="I2" s="41"/>
      <c r="J2" s="41"/>
      <c r="K2" s="41"/>
      <c r="L2" s="42"/>
      <c r="M2" s="42"/>
      <c r="N2" s="42"/>
      <c r="O2" s="42"/>
      <c r="P2" s="42"/>
      <c r="Q2" s="41"/>
      <c r="R2" s="41"/>
      <c r="S2" s="41"/>
      <c r="T2" s="41"/>
      <c r="U2" s="41"/>
      <c r="V2" s="41"/>
      <c r="W2" s="41"/>
      <c r="X2" s="41"/>
      <c r="Y2" s="41"/>
      <c r="Z2" s="183" t="s">
        <v>1436</v>
      </c>
      <c r="AA2" s="308" t="s">
        <v>1435</v>
      </c>
      <c r="AB2" s="41"/>
      <c r="AC2" s="41"/>
      <c r="AD2" s="41"/>
      <c r="AE2" s="41"/>
      <c r="AF2" s="41"/>
      <c r="AG2" s="41"/>
      <c r="AH2" s="41"/>
      <c r="AI2" s="41"/>
    </row>
    <row r="3" s="349" customFormat="true" ht="12.75" hidden="false" customHeight="false" outlineLevel="0" collapsed="false">
      <c r="A3" s="355"/>
      <c r="B3" s="356"/>
      <c r="C3" s="356"/>
      <c r="D3" s="356"/>
      <c r="E3" s="356"/>
      <c r="F3" s="118"/>
      <c r="G3" s="118"/>
      <c r="H3" s="118"/>
      <c r="I3" s="356"/>
      <c r="J3" s="356"/>
      <c r="K3" s="356"/>
      <c r="L3" s="356"/>
      <c r="M3" s="356"/>
      <c r="N3" s="356"/>
      <c r="O3" s="356"/>
      <c r="P3" s="355"/>
      <c r="Q3" s="852"/>
      <c r="R3" s="853"/>
      <c r="S3" s="854" t="n">
        <v>0</v>
      </c>
      <c r="T3" s="854"/>
      <c r="U3" s="854" t="n">
        <v>0</v>
      </c>
      <c r="V3" s="854"/>
      <c r="W3" s="214" t="n">
        <v>0</v>
      </c>
      <c r="X3" s="214"/>
      <c r="Y3" s="214" t="n">
        <v>0</v>
      </c>
      <c r="Z3" s="214" t="n">
        <v>0</v>
      </c>
      <c r="AA3" s="214" t="n">
        <v>0</v>
      </c>
      <c r="AB3" s="214" t="n">
        <v>0</v>
      </c>
      <c r="AC3" s="214" t="n">
        <v>0</v>
      </c>
      <c r="AD3" s="854" t="n">
        <v>0</v>
      </c>
      <c r="AE3" s="854" t="n">
        <v>0</v>
      </c>
      <c r="AF3" s="854" t="n">
        <v>0</v>
      </c>
      <c r="AG3" s="854" t="n">
        <v>0</v>
      </c>
      <c r="AH3" s="854" t="n">
        <v>0</v>
      </c>
      <c r="AI3" s="356"/>
    </row>
    <row r="4" customFormat="false" ht="15" hidden="false" customHeight="true" outlineLevel="0" collapsed="false">
      <c r="A4" s="121" t="s">
        <v>134</v>
      </c>
      <c r="B4" s="29" t="s">
        <v>413</v>
      </c>
      <c r="C4" s="29" t="s">
        <v>414</v>
      </c>
      <c r="D4" s="122" t="s">
        <v>1437</v>
      </c>
      <c r="E4" s="29" t="s">
        <v>204</v>
      </c>
      <c r="F4" s="62" t="s">
        <v>205</v>
      </c>
      <c r="G4" s="280" t="s">
        <v>206</v>
      </c>
      <c r="H4" s="281" t="s">
        <v>207</v>
      </c>
      <c r="I4" s="29" t="s">
        <v>208</v>
      </c>
      <c r="J4" s="29" t="s">
        <v>209</v>
      </c>
      <c r="K4" s="29" t="s">
        <v>210</v>
      </c>
      <c r="L4" s="29" t="s">
        <v>211</v>
      </c>
      <c r="M4" s="29" t="s">
        <v>212</v>
      </c>
      <c r="N4" s="29" t="s">
        <v>213</v>
      </c>
      <c r="O4" s="122" t="s">
        <v>1398</v>
      </c>
      <c r="P4" s="53" t="s">
        <v>134</v>
      </c>
      <c r="Q4" s="121" t="s">
        <v>134</v>
      </c>
      <c r="R4" s="29" t="s">
        <v>413</v>
      </c>
      <c r="S4" s="29" t="s">
        <v>214</v>
      </c>
      <c r="T4" s="29"/>
      <c r="U4" s="29"/>
      <c r="V4" s="29"/>
      <c r="W4" s="51" t="s">
        <v>215</v>
      </c>
      <c r="X4" s="51"/>
      <c r="Y4" s="51"/>
      <c r="Z4" s="51"/>
      <c r="AA4" s="609" t="s">
        <v>216</v>
      </c>
      <c r="AB4" s="609"/>
      <c r="AC4" s="609"/>
      <c r="AD4" s="29" t="s">
        <v>217</v>
      </c>
      <c r="AE4" s="29" t="s">
        <v>218</v>
      </c>
      <c r="AF4" s="122" t="s">
        <v>1399</v>
      </c>
      <c r="AG4" s="122" t="s">
        <v>1400</v>
      </c>
      <c r="AH4" s="29" t="s">
        <v>221</v>
      </c>
      <c r="AI4" s="53" t="s">
        <v>134</v>
      </c>
    </row>
    <row r="5" customFormat="false" ht="15" hidden="false" customHeight="true" outlineLevel="0" collapsed="false">
      <c r="A5" s="121"/>
      <c r="B5" s="29"/>
      <c r="C5" s="29"/>
      <c r="D5" s="122"/>
      <c r="E5" s="29"/>
      <c r="F5" s="123" t="s">
        <v>205</v>
      </c>
      <c r="G5" s="280"/>
      <c r="H5" s="281"/>
      <c r="I5" s="29"/>
      <c r="J5" s="29"/>
      <c r="K5" s="29"/>
      <c r="L5" s="29"/>
      <c r="M5" s="29"/>
      <c r="N5" s="29"/>
      <c r="O5" s="122"/>
      <c r="P5" s="53"/>
      <c r="Q5" s="121"/>
      <c r="R5" s="29"/>
      <c r="S5" s="29"/>
      <c r="T5" s="29"/>
      <c r="U5" s="29"/>
      <c r="V5" s="29"/>
      <c r="W5" s="51"/>
      <c r="X5" s="51"/>
      <c r="Y5" s="51"/>
      <c r="Z5" s="51"/>
      <c r="AA5" s="609"/>
      <c r="AB5" s="609"/>
      <c r="AC5" s="609"/>
      <c r="AD5" s="29"/>
      <c r="AE5" s="29"/>
      <c r="AF5" s="122"/>
      <c r="AG5" s="122"/>
      <c r="AH5" s="29"/>
      <c r="AI5" s="53"/>
    </row>
    <row r="6" customFormat="false" ht="15" hidden="false" customHeight="true" outlineLevel="0" collapsed="false">
      <c r="A6" s="121"/>
      <c r="B6" s="29"/>
      <c r="C6" s="29"/>
      <c r="D6" s="122"/>
      <c r="E6" s="29"/>
      <c r="F6" s="29" t="s">
        <v>223</v>
      </c>
      <c r="G6" s="285" t="s">
        <v>1119</v>
      </c>
      <c r="H6" s="281" t="s">
        <v>1120</v>
      </c>
      <c r="I6" s="122" t="s">
        <v>1154</v>
      </c>
      <c r="J6" s="29"/>
      <c r="K6" s="29"/>
      <c r="L6" s="29"/>
      <c r="M6" s="29"/>
      <c r="N6" s="29"/>
      <c r="O6" s="122"/>
      <c r="P6" s="53"/>
      <c r="Q6" s="121"/>
      <c r="R6" s="29"/>
      <c r="S6" s="122" t="s">
        <v>228</v>
      </c>
      <c r="T6" s="29" t="s">
        <v>1122</v>
      </c>
      <c r="U6" s="29"/>
      <c r="V6" s="29"/>
      <c r="W6" s="122" t="s">
        <v>228</v>
      </c>
      <c r="X6" s="51" t="s">
        <v>1122</v>
      </c>
      <c r="Y6" s="51"/>
      <c r="Z6" s="51"/>
      <c r="AA6" s="126" t="s">
        <v>223</v>
      </c>
      <c r="AB6" s="424" t="s">
        <v>1122</v>
      </c>
      <c r="AC6" s="424"/>
      <c r="AD6" s="29"/>
      <c r="AE6" s="29"/>
      <c r="AF6" s="122"/>
      <c r="AG6" s="122"/>
      <c r="AH6" s="29"/>
      <c r="AI6" s="53"/>
    </row>
    <row r="7" customFormat="false" ht="15" hidden="false" customHeight="true" outlineLevel="0" collapsed="false">
      <c r="A7" s="121"/>
      <c r="B7" s="29"/>
      <c r="C7" s="29"/>
      <c r="D7" s="122"/>
      <c r="E7" s="29"/>
      <c r="F7" s="29"/>
      <c r="G7" s="51" t="s">
        <v>232</v>
      </c>
      <c r="H7" s="126" t="s">
        <v>233</v>
      </c>
      <c r="I7" s="122" t="s">
        <v>1123</v>
      </c>
      <c r="J7" s="29"/>
      <c r="K7" s="29"/>
      <c r="L7" s="29"/>
      <c r="M7" s="29"/>
      <c r="N7" s="29"/>
      <c r="O7" s="122"/>
      <c r="P7" s="53"/>
      <c r="Q7" s="121"/>
      <c r="R7" s="29"/>
      <c r="S7" s="122"/>
      <c r="T7" s="122" t="s">
        <v>238</v>
      </c>
      <c r="U7" s="122" t="s">
        <v>239</v>
      </c>
      <c r="V7" s="122" t="s">
        <v>240</v>
      </c>
      <c r="W7" s="122"/>
      <c r="X7" s="122" t="s">
        <v>241</v>
      </c>
      <c r="Y7" s="50" t="s">
        <v>242</v>
      </c>
      <c r="Z7" s="839" t="s">
        <v>243</v>
      </c>
      <c r="AA7" s="126"/>
      <c r="AB7" s="29" t="s">
        <v>244</v>
      </c>
      <c r="AC7" s="29" t="s">
        <v>245</v>
      </c>
      <c r="AD7" s="29"/>
      <c r="AE7" s="29"/>
      <c r="AF7" s="122"/>
      <c r="AG7" s="122"/>
      <c r="AH7" s="29"/>
      <c r="AI7" s="53"/>
    </row>
    <row r="8" customFormat="false" ht="15" hidden="false" customHeight="true" outlineLevel="0" collapsed="false">
      <c r="A8" s="121"/>
      <c r="B8" s="29"/>
      <c r="C8" s="29"/>
      <c r="D8" s="122"/>
      <c r="E8" s="29"/>
      <c r="F8" s="29"/>
      <c r="G8" s="51"/>
      <c r="H8" s="126"/>
      <c r="I8" s="122" t="s">
        <v>1124</v>
      </c>
      <c r="J8" s="29"/>
      <c r="K8" s="29"/>
      <c r="L8" s="29"/>
      <c r="M8" s="29"/>
      <c r="N8" s="29"/>
      <c r="O8" s="122"/>
      <c r="P8" s="53"/>
      <c r="Q8" s="121"/>
      <c r="R8" s="29"/>
      <c r="S8" s="122"/>
      <c r="T8" s="122"/>
      <c r="U8" s="122"/>
      <c r="V8" s="122"/>
      <c r="W8" s="122"/>
      <c r="X8" s="122"/>
      <c r="Y8" s="50"/>
      <c r="Z8" s="839"/>
      <c r="AA8" s="126"/>
      <c r="AB8" s="29"/>
      <c r="AC8" s="29"/>
      <c r="AD8" s="29"/>
      <c r="AE8" s="29"/>
      <c r="AF8" s="122"/>
      <c r="AG8" s="122"/>
      <c r="AH8" s="29"/>
      <c r="AI8" s="53"/>
    </row>
    <row r="9" customFormat="false" ht="24.95" hidden="false" customHeight="true" outlineLevel="0" collapsed="false">
      <c r="A9" s="210"/>
      <c r="B9" s="75"/>
      <c r="C9" s="211"/>
      <c r="D9" s="212"/>
      <c r="E9" s="212"/>
      <c r="F9" s="211"/>
      <c r="G9" s="213"/>
      <c r="H9" s="211"/>
      <c r="I9" s="211"/>
      <c r="J9" s="211"/>
      <c r="K9" s="211"/>
      <c r="L9" s="211"/>
      <c r="M9" s="211"/>
      <c r="N9" s="211"/>
      <c r="O9" s="214"/>
      <c r="P9" s="290"/>
      <c r="Q9" s="21"/>
      <c r="R9" s="216"/>
      <c r="S9" s="21"/>
      <c r="T9" s="21"/>
      <c r="U9" s="21"/>
      <c r="V9" s="21"/>
      <c r="W9" s="21"/>
      <c r="X9" s="21"/>
      <c r="Y9" s="21"/>
      <c r="Z9" s="21"/>
      <c r="AA9" s="21"/>
      <c r="AB9" s="21"/>
      <c r="AC9" s="21"/>
      <c r="AD9" s="21"/>
      <c r="AE9" s="21"/>
      <c r="AF9" s="21"/>
      <c r="AG9" s="21"/>
      <c r="AH9" s="216"/>
      <c r="AI9" s="290"/>
    </row>
    <row r="10" s="349" customFormat="true" ht="18" hidden="false" customHeight="true" outlineLevel="0" collapsed="false">
      <c r="A10" s="156" t="n">
        <v>1</v>
      </c>
      <c r="B10" s="101" t="s">
        <v>1402</v>
      </c>
      <c r="C10" s="137" t="n">
        <v>5628</v>
      </c>
      <c r="D10" s="137" t="n">
        <v>4674</v>
      </c>
      <c r="E10" s="137" t="n">
        <v>954</v>
      </c>
      <c r="F10" s="137" t="n">
        <v>655</v>
      </c>
      <c r="G10" s="137" t="n">
        <v>320</v>
      </c>
      <c r="H10" s="137" t="n">
        <v>335</v>
      </c>
      <c r="I10" s="137" t="n">
        <v>894</v>
      </c>
      <c r="J10" s="137" t="n">
        <v>409</v>
      </c>
      <c r="K10" s="137" t="n">
        <v>164</v>
      </c>
      <c r="L10" s="137" t="n">
        <v>26</v>
      </c>
      <c r="M10" s="137" t="n">
        <v>269</v>
      </c>
      <c r="N10" s="137" t="n">
        <v>342</v>
      </c>
      <c r="O10" s="137" t="n">
        <v>157</v>
      </c>
      <c r="P10" s="162" t="n">
        <v>1</v>
      </c>
      <c r="Q10" s="156" t="n">
        <v>1</v>
      </c>
      <c r="R10" s="101" t="s">
        <v>1402</v>
      </c>
      <c r="S10" s="137" t="n">
        <v>541</v>
      </c>
      <c r="T10" s="137" t="n">
        <v>99</v>
      </c>
      <c r="U10" s="137" t="n">
        <v>242</v>
      </c>
      <c r="V10" s="137" t="n">
        <v>200</v>
      </c>
      <c r="W10" s="137" t="n">
        <v>1126</v>
      </c>
      <c r="X10" s="137" t="n">
        <v>315</v>
      </c>
      <c r="Y10" s="137" t="n">
        <v>535</v>
      </c>
      <c r="Z10" s="137" t="n">
        <v>276</v>
      </c>
      <c r="AA10" s="137" t="n">
        <v>271</v>
      </c>
      <c r="AB10" s="137" t="n">
        <v>172</v>
      </c>
      <c r="AC10" s="137" t="n">
        <v>99</v>
      </c>
      <c r="AD10" s="137" t="n">
        <v>37</v>
      </c>
      <c r="AE10" s="137" t="n">
        <v>369</v>
      </c>
      <c r="AF10" s="137" t="n">
        <v>171</v>
      </c>
      <c r="AG10" s="137" t="n">
        <v>104</v>
      </c>
      <c r="AH10" s="137" t="n">
        <v>93</v>
      </c>
      <c r="AI10" s="162" t="n">
        <v>1</v>
      </c>
    </row>
    <row r="11" s="349" customFormat="true" ht="11.1" hidden="false" customHeight="true" outlineLevel="0" collapsed="false">
      <c r="A11" s="220"/>
      <c r="B11" s="370"/>
      <c r="C11" s="139"/>
      <c r="D11" s="139"/>
      <c r="E11" s="139"/>
      <c r="F11" s="139"/>
      <c r="G11" s="139"/>
      <c r="H11" s="139"/>
      <c r="I11" s="139"/>
      <c r="J11" s="139"/>
      <c r="K11" s="139"/>
      <c r="L11" s="139"/>
      <c r="M11" s="139"/>
      <c r="N11" s="139"/>
      <c r="O11" s="344"/>
      <c r="P11" s="476"/>
      <c r="Q11" s="156"/>
      <c r="R11" s="370"/>
      <c r="S11" s="139"/>
      <c r="T11" s="139"/>
      <c r="U11" s="139"/>
      <c r="V11" s="139"/>
      <c r="W11" s="139"/>
      <c r="X11" s="139"/>
      <c r="Y11" s="139"/>
      <c r="Z11" s="139"/>
      <c r="AA11" s="344"/>
      <c r="AB11" s="344"/>
      <c r="AC11" s="344"/>
      <c r="AD11" s="344"/>
      <c r="AE11" s="344"/>
      <c r="AF11" s="344"/>
      <c r="AG11" s="344"/>
      <c r="AH11" s="855"/>
      <c r="AI11" s="476"/>
    </row>
    <row r="12" s="349" customFormat="true" ht="11.1" hidden="false" customHeight="true" outlineLevel="0" collapsed="false">
      <c r="A12" s="220"/>
      <c r="B12" s="370"/>
      <c r="C12" s="139"/>
      <c r="D12" s="139"/>
      <c r="E12" s="139"/>
      <c r="F12" s="139"/>
      <c r="G12" s="139"/>
      <c r="H12" s="139"/>
      <c r="I12" s="139"/>
      <c r="J12" s="139"/>
      <c r="K12" s="139"/>
      <c r="L12" s="139"/>
      <c r="M12" s="139"/>
      <c r="N12" s="139"/>
      <c r="O12" s="344"/>
      <c r="P12" s="476"/>
      <c r="Q12" s="156"/>
      <c r="R12" s="370"/>
      <c r="S12" s="139"/>
      <c r="T12" s="139"/>
      <c r="U12" s="139"/>
      <c r="V12" s="139"/>
      <c r="W12" s="139"/>
      <c r="X12" s="139"/>
      <c r="Y12" s="139"/>
      <c r="Z12" s="139"/>
      <c r="AA12" s="344"/>
      <c r="AB12" s="344"/>
      <c r="AC12" s="344"/>
      <c r="AD12" s="344"/>
      <c r="AE12" s="344"/>
      <c r="AF12" s="344"/>
      <c r="AG12" s="344"/>
      <c r="AH12" s="855"/>
      <c r="AI12" s="476"/>
    </row>
    <row r="13" s="349" customFormat="true" ht="11.1" hidden="false" customHeight="true" outlineLevel="0" collapsed="false">
      <c r="A13" s="220"/>
      <c r="B13" s="370"/>
      <c r="C13" s="139"/>
      <c r="D13" s="139"/>
      <c r="E13" s="139"/>
      <c r="F13" s="139"/>
      <c r="G13" s="139"/>
      <c r="H13" s="139"/>
      <c r="I13" s="139"/>
      <c r="J13" s="139"/>
      <c r="K13" s="139"/>
      <c r="L13" s="139"/>
      <c r="M13" s="139"/>
      <c r="N13" s="139"/>
      <c r="O13" s="344"/>
      <c r="P13" s="476"/>
      <c r="Q13" s="156"/>
      <c r="R13" s="370"/>
      <c r="S13" s="139"/>
      <c r="T13" s="139"/>
      <c r="U13" s="139"/>
      <c r="V13" s="139"/>
      <c r="W13" s="139"/>
      <c r="X13" s="139"/>
      <c r="Y13" s="139"/>
      <c r="Z13" s="139"/>
      <c r="AA13" s="344"/>
      <c r="AB13" s="344"/>
      <c r="AC13" s="344"/>
      <c r="AD13" s="344"/>
      <c r="AE13" s="344"/>
      <c r="AF13" s="344"/>
      <c r="AG13" s="344"/>
      <c r="AH13" s="855"/>
      <c r="AI13" s="476"/>
    </row>
    <row r="14" s="349" customFormat="true" ht="18" hidden="false" customHeight="true" outlineLevel="0" collapsed="false">
      <c r="A14" s="84" t="n">
        <v>2</v>
      </c>
      <c r="B14" s="82" t="s">
        <v>420</v>
      </c>
      <c r="C14" s="135" t="n">
        <v>282</v>
      </c>
      <c r="D14" s="135" t="n">
        <v>211</v>
      </c>
      <c r="E14" s="135" t="n">
        <v>71</v>
      </c>
      <c r="F14" s="135" t="n">
        <v>17</v>
      </c>
      <c r="G14" s="135" t="n">
        <v>13</v>
      </c>
      <c r="H14" s="135" t="n">
        <v>4</v>
      </c>
      <c r="I14" s="135" t="n">
        <v>42</v>
      </c>
      <c r="J14" s="135" t="n">
        <v>21</v>
      </c>
      <c r="K14" s="135" t="n">
        <v>6</v>
      </c>
      <c r="L14" s="135" t="n">
        <v>0</v>
      </c>
      <c r="M14" s="135" t="n">
        <v>1</v>
      </c>
      <c r="N14" s="135" t="n">
        <v>22</v>
      </c>
      <c r="O14" s="135" t="n">
        <v>10</v>
      </c>
      <c r="P14" s="162" t="n">
        <v>2</v>
      </c>
      <c r="Q14" s="84" t="n">
        <v>2</v>
      </c>
      <c r="R14" s="82" t="s">
        <v>420</v>
      </c>
      <c r="S14" s="135" t="n">
        <v>51</v>
      </c>
      <c r="T14" s="135" t="n">
        <v>22</v>
      </c>
      <c r="U14" s="135" t="n">
        <v>13</v>
      </c>
      <c r="V14" s="135" t="n">
        <v>16</v>
      </c>
      <c r="W14" s="135" t="n">
        <v>39</v>
      </c>
      <c r="X14" s="135" t="n">
        <v>12</v>
      </c>
      <c r="Y14" s="135" t="n">
        <v>20</v>
      </c>
      <c r="Z14" s="135" t="n">
        <v>7</v>
      </c>
      <c r="AA14" s="135" t="n">
        <v>10</v>
      </c>
      <c r="AB14" s="135" t="n">
        <v>6</v>
      </c>
      <c r="AC14" s="135" t="n">
        <v>4</v>
      </c>
      <c r="AD14" s="135" t="n">
        <v>3</v>
      </c>
      <c r="AE14" s="135" t="n">
        <v>28</v>
      </c>
      <c r="AF14" s="135" t="n">
        <v>26</v>
      </c>
      <c r="AG14" s="135" t="n">
        <v>5</v>
      </c>
      <c r="AH14" s="135" t="n">
        <v>1</v>
      </c>
      <c r="AI14" s="162" t="n">
        <v>2</v>
      </c>
    </row>
    <row r="15" s="349" customFormat="true" ht="15.95" hidden="false" customHeight="true" outlineLevel="0" collapsed="false">
      <c r="A15" s="84"/>
      <c r="B15" s="82"/>
      <c r="C15" s="564"/>
      <c r="D15" s="564"/>
      <c r="E15" s="564"/>
      <c r="F15" s="564"/>
      <c r="G15" s="564"/>
      <c r="H15" s="564"/>
      <c r="I15" s="564"/>
      <c r="J15" s="564"/>
      <c r="K15" s="564"/>
      <c r="L15" s="564"/>
      <c r="M15" s="564"/>
      <c r="N15" s="564"/>
      <c r="O15" s="564"/>
      <c r="P15" s="162"/>
      <c r="Q15" s="84"/>
      <c r="R15" s="82"/>
      <c r="S15" s="564"/>
      <c r="T15" s="564"/>
      <c r="U15" s="564"/>
      <c r="V15" s="564"/>
      <c r="W15" s="564"/>
      <c r="X15" s="564"/>
      <c r="Y15" s="564"/>
      <c r="Z15" s="564"/>
      <c r="AA15" s="564"/>
      <c r="AB15" s="564"/>
      <c r="AC15" s="564"/>
      <c r="AD15" s="564"/>
      <c r="AE15" s="564"/>
      <c r="AF15" s="564"/>
      <c r="AG15" s="564"/>
      <c r="AH15" s="856"/>
      <c r="AI15" s="162"/>
    </row>
    <row r="16" s="349" customFormat="true" ht="13.5" hidden="false" customHeight="true" outlineLevel="0" collapsed="false">
      <c r="A16" s="84"/>
      <c r="B16" s="82"/>
      <c r="C16" s="564"/>
      <c r="D16" s="564"/>
      <c r="E16" s="564"/>
      <c r="F16" s="564"/>
      <c r="G16" s="564"/>
      <c r="H16" s="564"/>
      <c r="I16" s="564"/>
      <c r="J16" s="564"/>
      <c r="K16" s="564"/>
      <c r="L16" s="564"/>
      <c r="M16" s="564"/>
      <c r="N16" s="564"/>
      <c r="O16" s="564"/>
      <c r="P16" s="162"/>
      <c r="Q16" s="84"/>
      <c r="R16" s="82"/>
      <c r="S16" s="564"/>
      <c r="T16" s="564"/>
      <c r="U16" s="564"/>
      <c r="V16" s="564"/>
      <c r="W16" s="564"/>
      <c r="X16" s="564"/>
      <c r="Y16" s="564"/>
      <c r="Z16" s="564"/>
      <c r="AA16" s="564"/>
      <c r="AB16" s="564"/>
      <c r="AC16" s="564"/>
      <c r="AD16" s="564"/>
      <c r="AE16" s="564"/>
      <c r="AF16" s="564"/>
      <c r="AG16" s="564"/>
      <c r="AH16" s="856"/>
      <c r="AI16" s="162"/>
    </row>
    <row r="17" s="349" customFormat="true" ht="18" hidden="false" customHeight="true" outlineLevel="0" collapsed="false">
      <c r="A17" s="156" t="n">
        <v>3</v>
      </c>
      <c r="B17" s="82" t="s">
        <v>1438</v>
      </c>
      <c r="C17" s="135" t="n">
        <v>4977</v>
      </c>
      <c r="D17" s="135" t="n">
        <v>4175</v>
      </c>
      <c r="E17" s="135" t="n">
        <v>802</v>
      </c>
      <c r="F17" s="135" t="n">
        <v>585</v>
      </c>
      <c r="G17" s="135" t="n">
        <v>281</v>
      </c>
      <c r="H17" s="135" t="n">
        <v>304</v>
      </c>
      <c r="I17" s="135" t="n">
        <v>778</v>
      </c>
      <c r="J17" s="135" t="n">
        <v>367</v>
      </c>
      <c r="K17" s="135" t="n">
        <v>146</v>
      </c>
      <c r="L17" s="135" t="n">
        <v>26</v>
      </c>
      <c r="M17" s="135" t="n">
        <v>252</v>
      </c>
      <c r="N17" s="135" t="n">
        <v>301</v>
      </c>
      <c r="O17" s="135" t="n">
        <v>115</v>
      </c>
      <c r="P17" s="162" t="n">
        <v>3</v>
      </c>
      <c r="Q17" s="156" t="n">
        <v>3</v>
      </c>
      <c r="R17" s="82" t="s">
        <v>1438</v>
      </c>
      <c r="S17" s="135" t="n">
        <v>467</v>
      </c>
      <c r="T17" s="135" t="n">
        <v>71</v>
      </c>
      <c r="U17" s="135" t="n">
        <v>218</v>
      </c>
      <c r="V17" s="135" t="n">
        <v>178</v>
      </c>
      <c r="W17" s="135" t="n">
        <v>1034</v>
      </c>
      <c r="X17" s="135" t="n">
        <v>289</v>
      </c>
      <c r="Y17" s="135" t="n">
        <v>484</v>
      </c>
      <c r="Z17" s="135" t="n">
        <v>261</v>
      </c>
      <c r="AA17" s="135" t="n">
        <v>238</v>
      </c>
      <c r="AB17" s="135" t="n">
        <v>149</v>
      </c>
      <c r="AC17" s="135" t="n">
        <v>89</v>
      </c>
      <c r="AD17" s="135" t="n">
        <v>32</v>
      </c>
      <c r="AE17" s="135" t="n">
        <v>319</v>
      </c>
      <c r="AF17" s="135" t="n">
        <v>136</v>
      </c>
      <c r="AG17" s="135" t="n">
        <v>95</v>
      </c>
      <c r="AH17" s="135" t="n">
        <v>86</v>
      </c>
      <c r="AI17" s="162" t="n">
        <v>3</v>
      </c>
    </row>
    <row r="18" s="349" customFormat="true" ht="15.95" hidden="false" customHeight="true" outlineLevel="0" collapsed="false">
      <c r="A18" s="156"/>
      <c r="B18" s="82"/>
      <c r="C18" s="564"/>
      <c r="D18" s="564"/>
      <c r="E18" s="564"/>
      <c r="F18" s="564"/>
      <c r="G18" s="564"/>
      <c r="H18" s="564"/>
      <c r="I18" s="564"/>
      <c r="J18" s="564"/>
      <c r="K18" s="564"/>
      <c r="L18" s="564"/>
      <c r="M18" s="564"/>
      <c r="N18" s="564"/>
      <c r="O18" s="564"/>
      <c r="P18" s="162"/>
      <c r="Q18" s="156"/>
      <c r="R18" s="82"/>
      <c r="S18" s="564"/>
      <c r="T18" s="564"/>
      <c r="U18" s="564"/>
      <c r="V18" s="564"/>
      <c r="W18" s="564"/>
      <c r="X18" s="564"/>
      <c r="Y18" s="564"/>
      <c r="Z18" s="564"/>
      <c r="AA18" s="564"/>
      <c r="AB18" s="564"/>
      <c r="AC18" s="564"/>
      <c r="AD18" s="564"/>
      <c r="AE18" s="564"/>
      <c r="AF18" s="564"/>
      <c r="AG18" s="564"/>
      <c r="AH18" s="856"/>
      <c r="AI18" s="162"/>
    </row>
    <row r="19" s="349" customFormat="true" ht="13.5" hidden="false" customHeight="true" outlineLevel="0" collapsed="false">
      <c r="A19" s="156"/>
      <c r="B19" s="105"/>
      <c r="C19" s="564"/>
      <c r="D19" s="564"/>
      <c r="E19" s="564"/>
      <c r="F19" s="564"/>
      <c r="G19" s="564"/>
      <c r="H19" s="564"/>
      <c r="I19" s="564"/>
      <c r="J19" s="564"/>
      <c r="K19" s="564"/>
      <c r="L19" s="564"/>
      <c r="M19" s="564"/>
      <c r="N19" s="564"/>
      <c r="O19" s="564"/>
      <c r="P19" s="162"/>
      <c r="Q19" s="156"/>
      <c r="R19" s="105"/>
      <c r="S19" s="564"/>
      <c r="T19" s="564"/>
      <c r="U19" s="564"/>
      <c r="V19" s="564"/>
      <c r="W19" s="564"/>
      <c r="X19" s="564"/>
      <c r="Y19" s="564"/>
      <c r="Z19" s="564"/>
      <c r="AA19" s="564"/>
      <c r="AB19" s="564"/>
      <c r="AC19" s="564"/>
      <c r="AD19" s="564"/>
      <c r="AE19" s="564"/>
      <c r="AF19" s="564"/>
      <c r="AG19" s="564"/>
      <c r="AH19" s="856"/>
      <c r="AI19" s="162"/>
    </row>
    <row r="20" s="349" customFormat="true" ht="18" hidden="false" customHeight="true" outlineLevel="0" collapsed="false">
      <c r="A20" s="156" t="n">
        <v>4</v>
      </c>
      <c r="B20" s="82" t="s">
        <v>1439</v>
      </c>
      <c r="C20" s="135" t="n">
        <v>5</v>
      </c>
      <c r="D20" s="135" t="n">
        <v>2</v>
      </c>
      <c r="E20" s="135" t="n">
        <v>3</v>
      </c>
      <c r="F20" s="135" t="n">
        <v>0</v>
      </c>
      <c r="G20" s="135" t="n">
        <v>0</v>
      </c>
      <c r="H20" s="135" t="n">
        <v>0</v>
      </c>
      <c r="I20" s="135" t="n">
        <v>0</v>
      </c>
      <c r="J20" s="135" t="n">
        <v>0</v>
      </c>
      <c r="K20" s="135" t="n">
        <v>1</v>
      </c>
      <c r="L20" s="135" t="n">
        <v>0</v>
      </c>
      <c r="M20" s="135" t="n">
        <v>0</v>
      </c>
      <c r="N20" s="135" t="n">
        <v>0</v>
      </c>
      <c r="O20" s="135" t="n">
        <v>2</v>
      </c>
      <c r="P20" s="162" t="n">
        <v>4</v>
      </c>
      <c r="Q20" s="156" t="n">
        <v>4</v>
      </c>
      <c r="R20" s="82" t="s">
        <v>1439</v>
      </c>
      <c r="S20" s="135" t="n">
        <v>0</v>
      </c>
      <c r="T20" s="135" t="n">
        <v>0</v>
      </c>
      <c r="U20" s="135" t="n">
        <v>0</v>
      </c>
      <c r="V20" s="135" t="n">
        <v>0</v>
      </c>
      <c r="W20" s="135" t="n">
        <v>2</v>
      </c>
      <c r="X20" s="135" t="n">
        <v>0</v>
      </c>
      <c r="Y20" s="135" t="n">
        <v>2</v>
      </c>
      <c r="Z20" s="135" t="n">
        <v>0</v>
      </c>
      <c r="AA20" s="135" t="n">
        <v>0</v>
      </c>
      <c r="AB20" s="135" t="n">
        <v>0</v>
      </c>
      <c r="AC20" s="135" t="n">
        <v>0</v>
      </c>
      <c r="AD20" s="135" t="n">
        <v>0</v>
      </c>
      <c r="AE20" s="135" t="n">
        <v>0</v>
      </c>
      <c r="AF20" s="135" t="n">
        <v>0</v>
      </c>
      <c r="AG20" s="135" t="n">
        <v>0</v>
      </c>
      <c r="AH20" s="135" t="n">
        <v>0</v>
      </c>
      <c r="AI20" s="162" t="n">
        <v>4</v>
      </c>
    </row>
    <row r="21" s="349" customFormat="true" ht="15.95" hidden="false" customHeight="true" outlineLevel="0" collapsed="false">
      <c r="A21" s="156"/>
      <c r="B21" s="82"/>
      <c r="C21" s="564"/>
      <c r="D21" s="564"/>
      <c r="E21" s="564"/>
      <c r="F21" s="564"/>
      <c r="G21" s="564"/>
      <c r="H21" s="564"/>
      <c r="I21" s="564"/>
      <c r="J21" s="564"/>
      <c r="K21" s="564"/>
      <c r="L21" s="564"/>
      <c r="M21" s="564"/>
      <c r="N21" s="564"/>
      <c r="O21" s="564"/>
      <c r="P21" s="162"/>
      <c r="Q21" s="156"/>
      <c r="R21" s="82"/>
      <c r="S21" s="564"/>
      <c r="T21" s="564"/>
      <c r="U21" s="564"/>
      <c r="V21" s="564"/>
      <c r="W21" s="564"/>
      <c r="X21" s="564"/>
      <c r="Y21" s="564"/>
      <c r="Z21" s="564"/>
      <c r="AA21" s="564"/>
      <c r="AB21" s="564"/>
      <c r="AC21" s="564"/>
      <c r="AD21" s="564"/>
      <c r="AE21" s="564"/>
      <c r="AF21" s="564"/>
      <c r="AG21" s="564"/>
      <c r="AH21" s="856"/>
      <c r="AI21" s="162"/>
    </row>
    <row r="22" s="349" customFormat="true" ht="15.95" hidden="false" customHeight="true" outlineLevel="0" collapsed="false">
      <c r="A22" s="156"/>
      <c r="B22" s="105"/>
      <c r="C22" s="564"/>
      <c r="D22" s="564"/>
      <c r="E22" s="564"/>
      <c r="F22" s="564"/>
      <c r="G22" s="564"/>
      <c r="H22" s="564"/>
      <c r="I22" s="564"/>
      <c r="J22" s="564"/>
      <c r="K22" s="564"/>
      <c r="L22" s="564"/>
      <c r="M22" s="564"/>
      <c r="N22" s="564"/>
      <c r="O22" s="564"/>
      <c r="P22" s="85"/>
      <c r="Q22" s="156"/>
      <c r="R22" s="105"/>
      <c r="S22" s="564"/>
      <c r="T22" s="564"/>
      <c r="U22" s="564"/>
      <c r="V22" s="564"/>
      <c r="W22" s="564"/>
      <c r="X22" s="564"/>
      <c r="Y22" s="564"/>
      <c r="Z22" s="564"/>
      <c r="AA22" s="564"/>
      <c r="AB22" s="564"/>
      <c r="AC22" s="564"/>
      <c r="AD22" s="564"/>
      <c r="AE22" s="564"/>
      <c r="AF22" s="564"/>
      <c r="AG22" s="564"/>
      <c r="AH22" s="856"/>
      <c r="AI22" s="85"/>
    </row>
    <row r="23" s="349" customFormat="true" ht="18" hidden="false" customHeight="true" outlineLevel="0" collapsed="false">
      <c r="A23" s="156" t="n">
        <v>5</v>
      </c>
      <c r="B23" s="82" t="s">
        <v>432</v>
      </c>
      <c r="C23" s="135" t="n">
        <v>1</v>
      </c>
      <c r="D23" s="135" t="n">
        <v>1</v>
      </c>
      <c r="E23" s="135" t="n">
        <v>0</v>
      </c>
      <c r="F23" s="135" t="n">
        <v>0</v>
      </c>
      <c r="G23" s="135" t="n">
        <v>0</v>
      </c>
      <c r="H23" s="135" t="n">
        <v>0</v>
      </c>
      <c r="I23" s="135" t="n">
        <v>0</v>
      </c>
      <c r="J23" s="135" t="n">
        <v>0</v>
      </c>
      <c r="K23" s="135" t="n">
        <v>0</v>
      </c>
      <c r="L23" s="135" t="n">
        <v>0</v>
      </c>
      <c r="M23" s="135" t="n">
        <v>0</v>
      </c>
      <c r="N23" s="135" t="n">
        <v>0</v>
      </c>
      <c r="O23" s="135" t="n">
        <v>0</v>
      </c>
      <c r="P23" s="85" t="n">
        <v>5</v>
      </c>
      <c r="Q23" s="156" t="n">
        <v>5</v>
      </c>
      <c r="R23" s="82" t="s">
        <v>432</v>
      </c>
      <c r="S23" s="135" t="n">
        <v>0</v>
      </c>
      <c r="T23" s="135" t="n">
        <v>0</v>
      </c>
      <c r="U23" s="135" t="n">
        <v>0</v>
      </c>
      <c r="V23" s="135" t="n">
        <v>0</v>
      </c>
      <c r="W23" s="135" t="n">
        <v>1</v>
      </c>
      <c r="X23" s="135" t="n">
        <v>0</v>
      </c>
      <c r="Y23" s="135" t="n">
        <v>1</v>
      </c>
      <c r="Z23" s="135" t="n">
        <v>0</v>
      </c>
      <c r="AA23" s="135" t="n">
        <v>0</v>
      </c>
      <c r="AB23" s="135" t="n">
        <v>0</v>
      </c>
      <c r="AC23" s="135" t="n">
        <v>0</v>
      </c>
      <c r="AD23" s="135" t="n">
        <v>0</v>
      </c>
      <c r="AE23" s="135" t="n">
        <v>0</v>
      </c>
      <c r="AF23" s="135" t="n">
        <v>0</v>
      </c>
      <c r="AG23" s="135" t="n">
        <v>0</v>
      </c>
      <c r="AH23" s="135" t="n">
        <v>0</v>
      </c>
      <c r="AI23" s="85" t="n">
        <v>5</v>
      </c>
    </row>
    <row r="24" s="349" customFormat="true" ht="15.95" hidden="false" customHeight="true" outlineLevel="0" collapsed="false">
      <c r="A24" s="156"/>
      <c r="B24" s="82"/>
      <c r="C24" s="564"/>
      <c r="D24" s="564"/>
      <c r="E24" s="564"/>
      <c r="F24" s="564"/>
      <c r="G24" s="564"/>
      <c r="H24" s="564"/>
      <c r="I24" s="564"/>
      <c r="J24" s="564"/>
      <c r="K24" s="564"/>
      <c r="L24" s="564"/>
      <c r="M24" s="564"/>
      <c r="N24" s="564"/>
      <c r="O24" s="564"/>
      <c r="P24" s="85"/>
      <c r="Q24" s="156"/>
      <c r="R24" s="82"/>
      <c r="S24" s="564"/>
      <c r="T24" s="564"/>
      <c r="U24" s="564"/>
      <c r="V24" s="564"/>
      <c r="W24" s="564"/>
      <c r="X24" s="564"/>
      <c r="Y24" s="564"/>
      <c r="Z24" s="564"/>
      <c r="AA24" s="564"/>
      <c r="AB24" s="564"/>
      <c r="AC24" s="564"/>
      <c r="AD24" s="564"/>
      <c r="AE24" s="564"/>
      <c r="AF24" s="564"/>
      <c r="AG24" s="564"/>
      <c r="AH24" s="856"/>
      <c r="AI24" s="85"/>
    </row>
    <row r="25" s="349" customFormat="true" ht="13.5" hidden="false" customHeight="true" outlineLevel="0" collapsed="false">
      <c r="A25" s="156"/>
      <c r="B25" s="82"/>
      <c r="C25" s="564"/>
      <c r="D25" s="564"/>
      <c r="E25" s="564"/>
      <c r="F25" s="564"/>
      <c r="G25" s="564"/>
      <c r="H25" s="564"/>
      <c r="I25" s="564"/>
      <c r="J25" s="564"/>
      <c r="K25" s="564"/>
      <c r="L25" s="564"/>
      <c r="M25" s="564"/>
      <c r="N25" s="564"/>
      <c r="O25" s="564"/>
      <c r="P25" s="85"/>
      <c r="Q25" s="156"/>
      <c r="R25" s="82"/>
      <c r="S25" s="564"/>
      <c r="T25" s="564"/>
      <c r="U25" s="564"/>
      <c r="V25" s="564"/>
      <c r="W25" s="564"/>
      <c r="X25" s="564"/>
      <c r="Y25" s="564"/>
      <c r="Z25" s="564"/>
      <c r="AA25" s="564"/>
      <c r="AB25" s="564"/>
      <c r="AC25" s="564"/>
      <c r="AD25" s="564"/>
      <c r="AE25" s="564"/>
      <c r="AF25" s="564"/>
      <c r="AG25" s="564"/>
      <c r="AH25" s="856"/>
      <c r="AI25" s="85"/>
    </row>
    <row r="26" s="349" customFormat="true" ht="18" hidden="false" customHeight="true" outlineLevel="0" collapsed="false">
      <c r="A26" s="156" t="n">
        <v>6</v>
      </c>
      <c r="B26" s="82" t="s">
        <v>433</v>
      </c>
      <c r="C26" s="135" t="n">
        <v>25</v>
      </c>
      <c r="D26" s="135" t="n">
        <v>17</v>
      </c>
      <c r="E26" s="135" t="n">
        <v>8</v>
      </c>
      <c r="F26" s="135" t="n">
        <v>2</v>
      </c>
      <c r="G26" s="135" t="n">
        <v>1</v>
      </c>
      <c r="H26" s="135" t="n">
        <v>1</v>
      </c>
      <c r="I26" s="135" t="n">
        <v>3</v>
      </c>
      <c r="J26" s="135" t="n">
        <v>0</v>
      </c>
      <c r="K26" s="135" t="n">
        <v>1</v>
      </c>
      <c r="L26" s="135" t="n">
        <v>0</v>
      </c>
      <c r="M26" s="135" t="n">
        <v>1</v>
      </c>
      <c r="N26" s="135" t="n">
        <v>2</v>
      </c>
      <c r="O26" s="135" t="n">
        <v>1</v>
      </c>
      <c r="P26" s="85" t="n">
        <v>6</v>
      </c>
      <c r="Q26" s="156" t="n">
        <v>6</v>
      </c>
      <c r="R26" s="82" t="s">
        <v>433</v>
      </c>
      <c r="S26" s="135" t="n">
        <v>1</v>
      </c>
      <c r="T26" s="135" t="n">
        <v>0</v>
      </c>
      <c r="U26" s="135" t="n">
        <v>0</v>
      </c>
      <c r="V26" s="135" t="n">
        <v>1</v>
      </c>
      <c r="W26" s="135" t="n">
        <v>8</v>
      </c>
      <c r="X26" s="135" t="n">
        <v>2</v>
      </c>
      <c r="Y26" s="135" t="n">
        <v>6</v>
      </c>
      <c r="Z26" s="135" t="n">
        <v>0</v>
      </c>
      <c r="AA26" s="135" t="n">
        <v>0</v>
      </c>
      <c r="AB26" s="135" t="n">
        <v>0</v>
      </c>
      <c r="AC26" s="135" t="n">
        <v>0</v>
      </c>
      <c r="AD26" s="135" t="n">
        <v>0</v>
      </c>
      <c r="AE26" s="135" t="n">
        <v>3</v>
      </c>
      <c r="AF26" s="135" t="n">
        <v>1</v>
      </c>
      <c r="AG26" s="135" t="n">
        <v>0</v>
      </c>
      <c r="AH26" s="135" t="n">
        <v>2</v>
      </c>
      <c r="AI26" s="85" t="n">
        <v>6</v>
      </c>
    </row>
    <row r="27" s="349" customFormat="true" ht="15.95" hidden="false" customHeight="true" outlineLevel="0" collapsed="false">
      <c r="A27" s="156"/>
      <c r="B27" s="82"/>
      <c r="C27" s="564"/>
      <c r="D27" s="564"/>
      <c r="E27" s="564"/>
      <c r="F27" s="564"/>
      <c r="G27" s="564"/>
      <c r="H27" s="564"/>
      <c r="I27" s="564"/>
      <c r="J27" s="564"/>
      <c r="K27" s="564"/>
      <c r="L27" s="564"/>
      <c r="M27" s="564"/>
      <c r="N27" s="564"/>
      <c r="O27" s="564"/>
      <c r="P27" s="85"/>
      <c r="Q27" s="156"/>
      <c r="R27" s="82"/>
      <c r="S27" s="564"/>
      <c r="T27" s="564"/>
      <c r="U27" s="564"/>
      <c r="V27" s="564"/>
      <c r="W27" s="564"/>
      <c r="X27" s="564"/>
      <c r="Y27" s="564"/>
      <c r="Z27" s="564"/>
      <c r="AA27" s="564"/>
      <c r="AB27" s="564"/>
      <c r="AC27" s="564"/>
      <c r="AD27" s="564"/>
      <c r="AE27" s="564"/>
      <c r="AF27" s="564"/>
      <c r="AG27" s="564"/>
      <c r="AH27" s="856"/>
      <c r="AI27" s="85"/>
    </row>
    <row r="28" s="349" customFormat="true" ht="13.5" hidden="false" customHeight="true" outlineLevel="0" collapsed="false">
      <c r="A28" s="156"/>
      <c r="B28" s="105"/>
      <c r="C28" s="564"/>
      <c r="D28" s="564"/>
      <c r="E28" s="564"/>
      <c r="F28" s="564"/>
      <c r="G28" s="564"/>
      <c r="H28" s="564"/>
      <c r="I28" s="564"/>
      <c r="J28" s="564"/>
      <c r="K28" s="564"/>
      <c r="L28" s="564"/>
      <c r="M28" s="564"/>
      <c r="N28" s="564"/>
      <c r="O28" s="564"/>
      <c r="P28" s="85"/>
      <c r="Q28" s="156"/>
      <c r="R28" s="105"/>
      <c r="S28" s="564"/>
      <c r="T28" s="564"/>
      <c r="U28" s="564"/>
      <c r="V28" s="564"/>
      <c r="W28" s="564"/>
      <c r="X28" s="564"/>
      <c r="Y28" s="564"/>
      <c r="Z28" s="564"/>
      <c r="AA28" s="564"/>
      <c r="AB28" s="564"/>
      <c r="AC28" s="564"/>
      <c r="AD28" s="564"/>
      <c r="AE28" s="564"/>
      <c r="AF28" s="564"/>
      <c r="AG28" s="564"/>
      <c r="AH28" s="856"/>
      <c r="AI28" s="85"/>
    </row>
    <row r="29" s="349" customFormat="true" ht="18" hidden="false" customHeight="true" outlineLevel="0" collapsed="false">
      <c r="A29" s="156" t="n">
        <v>7</v>
      </c>
      <c r="B29" s="154" t="s">
        <v>434</v>
      </c>
      <c r="C29" s="135" t="n">
        <v>12</v>
      </c>
      <c r="D29" s="135" t="n">
        <v>7</v>
      </c>
      <c r="E29" s="135" t="n">
        <v>5</v>
      </c>
      <c r="F29" s="135" t="n">
        <v>2</v>
      </c>
      <c r="G29" s="135" t="n">
        <v>1</v>
      </c>
      <c r="H29" s="135" t="n">
        <v>1</v>
      </c>
      <c r="I29" s="135" t="n">
        <v>0</v>
      </c>
      <c r="J29" s="135" t="n">
        <v>1</v>
      </c>
      <c r="K29" s="135" t="n">
        <v>2</v>
      </c>
      <c r="L29" s="135" t="n">
        <v>0</v>
      </c>
      <c r="M29" s="135" t="n">
        <v>0</v>
      </c>
      <c r="N29" s="135" t="n">
        <v>2</v>
      </c>
      <c r="O29" s="135" t="n">
        <v>1</v>
      </c>
      <c r="P29" s="85" t="n">
        <v>7</v>
      </c>
      <c r="Q29" s="156" t="n">
        <v>7</v>
      </c>
      <c r="R29" s="154" t="s">
        <v>434</v>
      </c>
      <c r="S29" s="135" t="n">
        <v>0</v>
      </c>
      <c r="T29" s="135" t="n">
        <v>0</v>
      </c>
      <c r="U29" s="135" t="n">
        <v>0</v>
      </c>
      <c r="V29" s="135" t="n">
        <v>0</v>
      </c>
      <c r="W29" s="135" t="n">
        <v>2</v>
      </c>
      <c r="X29" s="135" t="n">
        <v>1</v>
      </c>
      <c r="Y29" s="135" t="n">
        <v>1</v>
      </c>
      <c r="Z29" s="135" t="n">
        <v>0</v>
      </c>
      <c r="AA29" s="135" t="n">
        <v>0</v>
      </c>
      <c r="AB29" s="135" t="n">
        <v>0</v>
      </c>
      <c r="AC29" s="135" t="n">
        <v>0</v>
      </c>
      <c r="AD29" s="135" t="n">
        <v>0</v>
      </c>
      <c r="AE29" s="135" t="n">
        <v>0</v>
      </c>
      <c r="AF29" s="135" t="n">
        <v>2</v>
      </c>
      <c r="AG29" s="135" t="n">
        <v>0</v>
      </c>
      <c r="AH29" s="135" t="n">
        <v>0</v>
      </c>
      <c r="AI29" s="85" t="n">
        <v>7</v>
      </c>
    </row>
    <row r="30" s="349" customFormat="true" ht="15.95" hidden="false" customHeight="true" outlineLevel="0" collapsed="false">
      <c r="A30" s="156"/>
      <c r="B30" s="154"/>
      <c r="C30" s="564"/>
      <c r="D30" s="564"/>
      <c r="E30" s="564"/>
      <c r="F30" s="564"/>
      <c r="G30" s="564"/>
      <c r="H30" s="564"/>
      <c r="I30" s="564"/>
      <c r="J30" s="564"/>
      <c r="K30" s="564"/>
      <c r="L30" s="564"/>
      <c r="M30" s="564"/>
      <c r="N30" s="564"/>
      <c r="O30" s="564"/>
      <c r="P30" s="85"/>
      <c r="Q30" s="156"/>
      <c r="R30" s="154"/>
      <c r="S30" s="564"/>
      <c r="T30" s="564"/>
      <c r="U30" s="564"/>
      <c r="V30" s="564"/>
      <c r="W30" s="564"/>
      <c r="X30" s="564"/>
      <c r="Y30" s="564"/>
      <c r="Z30" s="564"/>
      <c r="AA30" s="564"/>
      <c r="AB30" s="564"/>
      <c r="AC30" s="564"/>
      <c r="AD30" s="564"/>
      <c r="AE30" s="564"/>
      <c r="AF30" s="564"/>
      <c r="AG30" s="564"/>
      <c r="AH30" s="856"/>
      <c r="AI30" s="85"/>
    </row>
    <row r="31" s="349" customFormat="true" ht="13.5" hidden="false" customHeight="true" outlineLevel="0" collapsed="false">
      <c r="A31" s="156"/>
      <c r="B31" s="105"/>
      <c r="C31" s="564"/>
      <c r="D31" s="564"/>
      <c r="E31" s="564"/>
      <c r="F31" s="564"/>
      <c r="G31" s="564"/>
      <c r="H31" s="564"/>
      <c r="I31" s="564"/>
      <c r="J31" s="564"/>
      <c r="K31" s="564"/>
      <c r="L31" s="564"/>
      <c r="M31" s="564"/>
      <c r="N31" s="564"/>
      <c r="O31" s="564"/>
      <c r="P31" s="85"/>
      <c r="Q31" s="156"/>
      <c r="R31" s="105"/>
      <c r="S31" s="564"/>
      <c r="T31" s="564"/>
      <c r="U31" s="564"/>
      <c r="V31" s="564"/>
      <c r="W31" s="564"/>
      <c r="X31" s="564"/>
      <c r="Y31" s="564"/>
      <c r="Z31" s="564"/>
      <c r="AA31" s="564"/>
      <c r="AB31" s="564"/>
      <c r="AC31" s="564"/>
      <c r="AD31" s="564"/>
      <c r="AE31" s="564"/>
      <c r="AF31" s="564"/>
      <c r="AG31" s="564"/>
      <c r="AH31" s="856"/>
      <c r="AI31" s="85"/>
    </row>
    <row r="32" s="349" customFormat="true" ht="18" hidden="false" customHeight="true" outlineLevel="0" collapsed="false">
      <c r="A32" s="156" t="n">
        <v>8</v>
      </c>
      <c r="B32" s="105" t="s">
        <v>435</v>
      </c>
      <c r="C32" s="564"/>
      <c r="D32" s="564"/>
      <c r="E32" s="564"/>
      <c r="F32" s="564"/>
      <c r="G32" s="564"/>
      <c r="H32" s="564"/>
      <c r="I32" s="564"/>
      <c r="J32" s="564"/>
      <c r="K32" s="564"/>
      <c r="L32" s="564"/>
      <c r="M32" s="564"/>
      <c r="N32" s="564"/>
      <c r="O32" s="564"/>
      <c r="P32" s="85"/>
      <c r="Q32" s="156" t="n">
        <v>8</v>
      </c>
      <c r="R32" s="105" t="s">
        <v>435</v>
      </c>
      <c r="S32" s="564"/>
      <c r="T32" s="564"/>
      <c r="U32" s="564"/>
      <c r="V32" s="564"/>
      <c r="W32" s="564"/>
      <c r="X32" s="564"/>
      <c r="Y32" s="564"/>
      <c r="Z32" s="564"/>
      <c r="AA32" s="564"/>
      <c r="AB32" s="564"/>
      <c r="AC32" s="564"/>
      <c r="AD32" s="564"/>
      <c r="AE32" s="564"/>
      <c r="AF32" s="564"/>
      <c r="AG32" s="564"/>
      <c r="AH32" s="856"/>
      <c r="AI32" s="85"/>
    </row>
    <row r="33" s="349" customFormat="true" ht="14.1" hidden="false" customHeight="true" outlineLevel="0" collapsed="false">
      <c r="A33" s="156"/>
      <c r="B33" s="82" t="s">
        <v>1001</v>
      </c>
      <c r="C33" s="135" t="n">
        <v>0</v>
      </c>
      <c r="D33" s="135" t="n">
        <v>0</v>
      </c>
      <c r="E33" s="135" t="n">
        <v>0</v>
      </c>
      <c r="F33" s="135" t="n">
        <v>0</v>
      </c>
      <c r="G33" s="135" t="n">
        <v>0</v>
      </c>
      <c r="H33" s="135" t="n">
        <v>0</v>
      </c>
      <c r="I33" s="135" t="n">
        <v>0</v>
      </c>
      <c r="J33" s="135" t="n">
        <v>0</v>
      </c>
      <c r="K33" s="135" t="n">
        <v>0</v>
      </c>
      <c r="L33" s="135" t="n">
        <v>0</v>
      </c>
      <c r="M33" s="135" t="n">
        <v>0</v>
      </c>
      <c r="N33" s="135" t="n">
        <v>0</v>
      </c>
      <c r="O33" s="135" t="n">
        <v>0</v>
      </c>
      <c r="P33" s="85" t="n">
        <v>8</v>
      </c>
      <c r="Q33" s="156"/>
      <c r="R33" s="82" t="s">
        <v>1001</v>
      </c>
      <c r="S33" s="135" t="n">
        <v>0</v>
      </c>
      <c r="T33" s="135" t="n">
        <v>0</v>
      </c>
      <c r="U33" s="135" t="n">
        <v>0</v>
      </c>
      <c r="V33" s="135" t="n">
        <v>0</v>
      </c>
      <c r="W33" s="135" t="n">
        <v>0</v>
      </c>
      <c r="X33" s="135" t="n">
        <v>0</v>
      </c>
      <c r="Y33" s="135" t="n">
        <v>0</v>
      </c>
      <c r="Z33" s="135" t="n">
        <v>0</v>
      </c>
      <c r="AA33" s="135" t="n">
        <v>0</v>
      </c>
      <c r="AB33" s="135" t="n">
        <v>0</v>
      </c>
      <c r="AC33" s="135" t="n">
        <v>0</v>
      </c>
      <c r="AD33" s="135" t="n">
        <v>0</v>
      </c>
      <c r="AE33" s="135" t="n">
        <v>0</v>
      </c>
      <c r="AF33" s="135" t="n">
        <v>0</v>
      </c>
      <c r="AG33" s="135" t="n">
        <v>0</v>
      </c>
      <c r="AH33" s="135" t="n">
        <v>0</v>
      </c>
      <c r="AI33" s="85" t="n">
        <v>8</v>
      </c>
    </row>
    <row r="34" s="349" customFormat="true" ht="12" hidden="false" customHeight="true" outlineLevel="0" collapsed="false">
      <c r="A34" s="156"/>
      <c r="B34" s="82"/>
      <c r="C34" s="564"/>
      <c r="D34" s="564"/>
      <c r="E34" s="564"/>
      <c r="F34" s="564"/>
      <c r="G34" s="564"/>
      <c r="H34" s="564"/>
      <c r="I34" s="564"/>
      <c r="J34" s="564"/>
      <c r="K34" s="564"/>
      <c r="L34" s="564"/>
      <c r="M34" s="564"/>
      <c r="N34" s="564"/>
      <c r="O34" s="564"/>
      <c r="P34" s="85"/>
      <c r="Q34" s="156"/>
      <c r="R34" s="82"/>
      <c r="S34" s="564"/>
      <c r="T34" s="564"/>
      <c r="U34" s="564"/>
      <c r="V34" s="564"/>
      <c r="W34" s="564"/>
      <c r="X34" s="564"/>
      <c r="Y34" s="564"/>
      <c r="Z34" s="564"/>
      <c r="AA34" s="564"/>
      <c r="AB34" s="564"/>
      <c r="AC34" s="564"/>
      <c r="AD34" s="564"/>
      <c r="AE34" s="564"/>
      <c r="AF34" s="564"/>
      <c r="AG34" s="564"/>
      <c r="AH34" s="856"/>
      <c r="AI34" s="85"/>
    </row>
    <row r="35" s="349" customFormat="true" ht="13.5" hidden="false" customHeight="true" outlineLevel="0" collapsed="false">
      <c r="A35" s="156"/>
      <c r="B35" s="82"/>
      <c r="C35" s="564"/>
      <c r="D35" s="564"/>
      <c r="E35" s="564"/>
      <c r="F35" s="564"/>
      <c r="G35" s="564"/>
      <c r="H35" s="564"/>
      <c r="I35" s="564"/>
      <c r="J35" s="564"/>
      <c r="K35" s="564"/>
      <c r="L35" s="564"/>
      <c r="M35" s="564"/>
      <c r="N35" s="564"/>
      <c r="O35" s="564"/>
      <c r="P35" s="85"/>
      <c r="Q35" s="156"/>
      <c r="R35" s="82"/>
      <c r="S35" s="564"/>
      <c r="T35" s="564"/>
      <c r="U35" s="564"/>
      <c r="V35" s="564"/>
      <c r="W35" s="564"/>
      <c r="X35" s="564"/>
      <c r="Y35" s="564"/>
      <c r="Z35" s="564"/>
      <c r="AA35" s="564"/>
      <c r="AB35" s="564"/>
      <c r="AC35" s="564"/>
      <c r="AD35" s="564"/>
      <c r="AE35" s="564"/>
      <c r="AF35" s="564"/>
      <c r="AG35" s="564"/>
      <c r="AH35" s="856"/>
      <c r="AI35" s="85"/>
    </row>
    <row r="36" s="349" customFormat="true" ht="18" hidden="false" customHeight="true" outlineLevel="0" collapsed="false">
      <c r="A36" s="156" t="n">
        <v>9</v>
      </c>
      <c r="B36" s="82" t="s">
        <v>439</v>
      </c>
      <c r="C36" s="135" t="n">
        <v>6</v>
      </c>
      <c r="D36" s="135" t="n">
        <v>6</v>
      </c>
      <c r="E36" s="135" t="n">
        <v>0</v>
      </c>
      <c r="F36" s="135" t="n">
        <v>1</v>
      </c>
      <c r="G36" s="135" t="n">
        <v>1</v>
      </c>
      <c r="H36" s="135" t="n">
        <v>0</v>
      </c>
      <c r="I36" s="135" t="n">
        <v>1</v>
      </c>
      <c r="J36" s="135" t="n">
        <v>1</v>
      </c>
      <c r="K36" s="135" t="n">
        <v>0</v>
      </c>
      <c r="L36" s="135" t="n">
        <v>0</v>
      </c>
      <c r="M36" s="135" t="n">
        <v>1</v>
      </c>
      <c r="N36" s="135" t="n">
        <v>0</v>
      </c>
      <c r="O36" s="135" t="n">
        <v>0</v>
      </c>
      <c r="P36" s="85" t="n">
        <v>9</v>
      </c>
      <c r="Q36" s="156" t="n">
        <v>9</v>
      </c>
      <c r="R36" s="82" t="s">
        <v>439</v>
      </c>
      <c r="S36" s="135" t="n">
        <v>1</v>
      </c>
      <c r="T36" s="135" t="n">
        <v>0</v>
      </c>
      <c r="U36" s="135" t="n">
        <v>1</v>
      </c>
      <c r="V36" s="135" t="n">
        <v>0</v>
      </c>
      <c r="W36" s="135" t="n">
        <v>1</v>
      </c>
      <c r="X36" s="135" t="n">
        <v>0</v>
      </c>
      <c r="Y36" s="135" t="n">
        <v>1</v>
      </c>
      <c r="Z36" s="135" t="n">
        <v>0</v>
      </c>
      <c r="AA36" s="135" t="n">
        <v>0</v>
      </c>
      <c r="AB36" s="135" t="n">
        <v>0</v>
      </c>
      <c r="AC36" s="135" t="n">
        <v>0</v>
      </c>
      <c r="AD36" s="135" t="n">
        <v>0</v>
      </c>
      <c r="AE36" s="135" t="n">
        <v>0</v>
      </c>
      <c r="AF36" s="135" t="n">
        <v>0</v>
      </c>
      <c r="AG36" s="135" t="n">
        <v>0</v>
      </c>
      <c r="AH36" s="135" t="n">
        <v>0</v>
      </c>
      <c r="AI36" s="85" t="n">
        <v>9</v>
      </c>
    </row>
    <row r="37" s="349" customFormat="true" ht="15.95" hidden="false" customHeight="true" outlineLevel="0" collapsed="false">
      <c r="A37" s="156"/>
      <c r="B37" s="82"/>
      <c r="C37" s="564"/>
      <c r="D37" s="564"/>
      <c r="E37" s="564"/>
      <c r="F37" s="564"/>
      <c r="G37" s="564"/>
      <c r="H37" s="564"/>
      <c r="I37" s="564"/>
      <c r="J37" s="564"/>
      <c r="K37" s="564"/>
      <c r="L37" s="564"/>
      <c r="M37" s="564"/>
      <c r="N37" s="564"/>
      <c r="O37" s="564"/>
      <c r="P37" s="85"/>
      <c r="Q37" s="156"/>
      <c r="R37" s="82"/>
      <c r="S37" s="564"/>
      <c r="T37" s="564"/>
      <c r="U37" s="564"/>
      <c r="V37" s="564"/>
      <c r="W37" s="564"/>
      <c r="X37" s="564"/>
      <c r="Y37" s="564"/>
      <c r="Z37" s="564"/>
      <c r="AA37" s="564"/>
      <c r="AB37" s="564"/>
      <c r="AC37" s="564"/>
      <c r="AD37" s="564"/>
      <c r="AE37" s="564"/>
      <c r="AF37" s="564"/>
      <c r="AG37" s="564"/>
      <c r="AH37" s="856"/>
      <c r="AI37" s="85"/>
    </row>
    <row r="38" s="349" customFormat="true" ht="15" hidden="false" customHeight="true" outlineLevel="0" collapsed="false">
      <c r="A38" s="156"/>
      <c r="B38" s="82"/>
      <c r="C38" s="564"/>
      <c r="D38" s="564"/>
      <c r="E38" s="564"/>
      <c r="F38" s="564"/>
      <c r="G38" s="564"/>
      <c r="H38" s="564"/>
      <c r="I38" s="564"/>
      <c r="J38" s="564"/>
      <c r="K38" s="564"/>
      <c r="L38" s="564"/>
      <c r="M38" s="564"/>
      <c r="N38" s="564"/>
      <c r="O38" s="564"/>
      <c r="P38" s="85"/>
      <c r="Q38" s="156"/>
      <c r="R38" s="82"/>
      <c r="S38" s="564"/>
      <c r="T38" s="564"/>
      <c r="U38" s="564"/>
      <c r="V38" s="564"/>
      <c r="W38" s="564"/>
      <c r="X38" s="564"/>
      <c r="Y38" s="564"/>
      <c r="Z38" s="564"/>
      <c r="AA38" s="564"/>
      <c r="AB38" s="564"/>
      <c r="AC38" s="564"/>
      <c r="AD38" s="564"/>
      <c r="AE38" s="564"/>
      <c r="AF38" s="564"/>
      <c r="AG38" s="564"/>
      <c r="AH38" s="856"/>
      <c r="AI38" s="85"/>
    </row>
    <row r="39" s="349" customFormat="true" ht="18" hidden="false" customHeight="true" outlineLevel="0" collapsed="false">
      <c r="A39" s="156" t="n">
        <v>10</v>
      </c>
      <c r="B39" s="82" t="s">
        <v>440</v>
      </c>
      <c r="C39" s="135" t="n">
        <v>0</v>
      </c>
      <c r="D39" s="135" t="n">
        <v>0</v>
      </c>
      <c r="E39" s="135" t="n">
        <v>0</v>
      </c>
      <c r="F39" s="135" t="n">
        <v>0</v>
      </c>
      <c r="G39" s="135" t="n">
        <v>0</v>
      </c>
      <c r="H39" s="135" t="n">
        <v>0</v>
      </c>
      <c r="I39" s="135" t="n">
        <v>0</v>
      </c>
      <c r="J39" s="135" t="n">
        <v>0</v>
      </c>
      <c r="K39" s="135" t="n">
        <v>0</v>
      </c>
      <c r="L39" s="135" t="n">
        <v>0</v>
      </c>
      <c r="M39" s="135" t="n">
        <v>0</v>
      </c>
      <c r="N39" s="135" t="n">
        <v>0</v>
      </c>
      <c r="O39" s="135" t="n">
        <v>0</v>
      </c>
      <c r="P39" s="85" t="n">
        <v>10</v>
      </c>
      <c r="Q39" s="156" t="n">
        <v>10</v>
      </c>
      <c r="R39" s="82" t="s">
        <v>440</v>
      </c>
      <c r="S39" s="135" t="n">
        <v>0</v>
      </c>
      <c r="T39" s="135" t="n">
        <v>0</v>
      </c>
      <c r="U39" s="135" t="n">
        <v>0</v>
      </c>
      <c r="V39" s="135" t="n">
        <v>0</v>
      </c>
      <c r="W39" s="135" t="n">
        <v>0</v>
      </c>
      <c r="X39" s="135" t="n">
        <v>0</v>
      </c>
      <c r="Y39" s="135" t="n">
        <v>0</v>
      </c>
      <c r="Z39" s="135" t="n">
        <v>0</v>
      </c>
      <c r="AA39" s="135" t="n">
        <v>0</v>
      </c>
      <c r="AB39" s="135" t="n">
        <v>0</v>
      </c>
      <c r="AC39" s="135" t="n">
        <v>0</v>
      </c>
      <c r="AD39" s="135" t="n">
        <v>0</v>
      </c>
      <c r="AE39" s="135" t="n">
        <v>0</v>
      </c>
      <c r="AF39" s="135" t="n">
        <v>0</v>
      </c>
      <c r="AG39" s="135" t="n">
        <v>0</v>
      </c>
      <c r="AH39" s="135" t="n">
        <v>0</v>
      </c>
      <c r="AI39" s="85" t="n">
        <v>10</v>
      </c>
    </row>
    <row r="40" s="349" customFormat="true" ht="15.95" hidden="false" customHeight="true" outlineLevel="0" collapsed="false">
      <c r="A40" s="156"/>
      <c r="B40" s="82"/>
      <c r="C40" s="564"/>
      <c r="D40" s="564"/>
      <c r="E40" s="564"/>
      <c r="F40" s="564"/>
      <c r="G40" s="564"/>
      <c r="H40" s="564"/>
      <c r="I40" s="564"/>
      <c r="J40" s="564"/>
      <c r="K40" s="564"/>
      <c r="L40" s="564"/>
      <c r="M40" s="564"/>
      <c r="N40" s="564"/>
      <c r="O40" s="564"/>
      <c r="P40" s="85"/>
      <c r="Q40" s="156"/>
      <c r="R40" s="82"/>
      <c r="S40" s="564"/>
      <c r="T40" s="564"/>
      <c r="U40" s="564"/>
      <c r="V40" s="564"/>
      <c r="W40" s="564"/>
      <c r="X40" s="564"/>
      <c r="Y40" s="564"/>
      <c r="Z40" s="564"/>
      <c r="AA40" s="564"/>
      <c r="AB40" s="564"/>
      <c r="AC40" s="564"/>
      <c r="AD40" s="564"/>
      <c r="AE40" s="564"/>
      <c r="AF40" s="564"/>
      <c r="AG40" s="564"/>
      <c r="AH40" s="856"/>
      <c r="AI40" s="85"/>
    </row>
    <row r="41" s="349" customFormat="true" ht="13.5" hidden="false" customHeight="true" outlineLevel="0" collapsed="false">
      <c r="A41" s="156"/>
      <c r="B41" s="82"/>
      <c r="C41" s="564"/>
      <c r="D41" s="564"/>
      <c r="E41" s="564"/>
      <c r="F41" s="564"/>
      <c r="G41" s="564"/>
      <c r="H41" s="564"/>
      <c r="I41" s="564"/>
      <c r="J41" s="564"/>
      <c r="K41" s="564"/>
      <c r="L41" s="564"/>
      <c r="M41" s="564"/>
      <c r="N41" s="564"/>
      <c r="O41" s="564"/>
      <c r="P41" s="85"/>
      <c r="Q41" s="156"/>
      <c r="R41" s="82"/>
      <c r="S41" s="564"/>
      <c r="T41" s="564"/>
      <c r="U41" s="564"/>
      <c r="V41" s="564"/>
      <c r="W41" s="564"/>
      <c r="X41" s="564"/>
      <c r="Y41" s="564"/>
      <c r="Z41" s="564"/>
      <c r="AA41" s="564"/>
      <c r="AB41" s="564"/>
      <c r="AC41" s="564"/>
      <c r="AD41" s="564"/>
      <c r="AE41" s="564"/>
      <c r="AF41" s="564"/>
      <c r="AG41" s="564"/>
      <c r="AH41" s="856"/>
      <c r="AI41" s="85"/>
    </row>
    <row r="42" s="349" customFormat="true" ht="18" hidden="false" customHeight="true" outlineLevel="0" collapsed="false">
      <c r="A42" s="156" t="n">
        <v>11</v>
      </c>
      <c r="B42" s="82" t="s">
        <v>1440</v>
      </c>
      <c r="C42" s="135" t="n">
        <v>111</v>
      </c>
      <c r="D42" s="135" t="n">
        <v>91</v>
      </c>
      <c r="E42" s="135" t="n">
        <v>20</v>
      </c>
      <c r="F42" s="135" t="n">
        <v>21</v>
      </c>
      <c r="G42" s="135" t="n">
        <v>11</v>
      </c>
      <c r="H42" s="135" t="n">
        <v>10</v>
      </c>
      <c r="I42" s="135" t="n">
        <v>19</v>
      </c>
      <c r="J42" s="135" t="n">
        <v>5</v>
      </c>
      <c r="K42" s="135" t="n">
        <v>4</v>
      </c>
      <c r="L42" s="135" t="n">
        <v>0</v>
      </c>
      <c r="M42" s="135" t="n">
        <v>5</v>
      </c>
      <c r="N42" s="135" t="n">
        <v>11</v>
      </c>
      <c r="O42" s="135" t="n">
        <v>1</v>
      </c>
      <c r="P42" s="85" t="n">
        <v>11</v>
      </c>
      <c r="Q42" s="156" t="n">
        <v>11</v>
      </c>
      <c r="R42" s="82" t="s">
        <v>1440</v>
      </c>
      <c r="S42" s="135" t="n">
        <v>10</v>
      </c>
      <c r="T42" s="135" t="n">
        <v>2</v>
      </c>
      <c r="U42" s="135" t="n">
        <v>3</v>
      </c>
      <c r="V42" s="135" t="n">
        <v>5</v>
      </c>
      <c r="W42" s="135" t="n">
        <v>10</v>
      </c>
      <c r="X42" s="135" t="n">
        <v>1</v>
      </c>
      <c r="Y42" s="135" t="n">
        <v>7</v>
      </c>
      <c r="Z42" s="135" t="n">
        <v>2</v>
      </c>
      <c r="AA42" s="135" t="n">
        <v>7</v>
      </c>
      <c r="AB42" s="135" t="n">
        <v>3</v>
      </c>
      <c r="AC42" s="135" t="n">
        <v>4</v>
      </c>
      <c r="AD42" s="135" t="n">
        <v>1</v>
      </c>
      <c r="AE42" s="135" t="n">
        <v>10</v>
      </c>
      <c r="AF42" s="135" t="n">
        <v>4</v>
      </c>
      <c r="AG42" s="135" t="n">
        <v>2</v>
      </c>
      <c r="AH42" s="135" t="n">
        <v>1</v>
      </c>
      <c r="AI42" s="85" t="n">
        <v>11</v>
      </c>
    </row>
    <row r="43" s="349" customFormat="true" ht="15.95" hidden="false" customHeight="true" outlineLevel="0" collapsed="false">
      <c r="A43" s="156"/>
      <c r="B43" s="82"/>
      <c r="C43" s="564"/>
      <c r="D43" s="564"/>
      <c r="E43" s="564"/>
      <c r="F43" s="564"/>
      <c r="G43" s="564"/>
      <c r="H43" s="564"/>
      <c r="I43" s="564"/>
      <c r="J43" s="564"/>
      <c r="K43" s="564"/>
      <c r="L43" s="564"/>
      <c r="M43" s="564"/>
      <c r="N43" s="564"/>
      <c r="O43" s="564"/>
      <c r="P43" s="85"/>
      <c r="Q43" s="156"/>
      <c r="R43" s="82"/>
      <c r="S43" s="564"/>
      <c r="T43" s="564"/>
      <c r="U43" s="564"/>
      <c r="V43" s="564"/>
      <c r="W43" s="564"/>
      <c r="X43" s="564"/>
      <c r="Y43" s="564"/>
      <c r="Z43" s="564"/>
      <c r="AA43" s="564"/>
      <c r="AB43" s="564"/>
      <c r="AC43" s="564"/>
      <c r="AD43" s="564"/>
      <c r="AE43" s="564"/>
      <c r="AF43" s="564"/>
      <c r="AG43" s="564"/>
      <c r="AH43" s="856"/>
      <c r="AI43" s="85"/>
    </row>
    <row r="44" s="349" customFormat="true" ht="13.5" hidden="false" customHeight="true" outlineLevel="0" collapsed="false">
      <c r="A44" s="156"/>
      <c r="B44" s="82"/>
      <c r="C44" s="564"/>
      <c r="D44" s="564"/>
      <c r="E44" s="564"/>
      <c r="F44" s="564"/>
      <c r="G44" s="564"/>
      <c r="H44" s="564"/>
      <c r="I44" s="564"/>
      <c r="J44" s="564"/>
      <c r="K44" s="564"/>
      <c r="L44" s="564"/>
      <c r="M44" s="564"/>
      <c r="N44" s="564"/>
      <c r="O44" s="564"/>
      <c r="P44" s="85"/>
      <c r="Q44" s="156"/>
      <c r="R44" s="82"/>
      <c r="S44" s="564"/>
      <c r="T44" s="564"/>
      <c r="U44" s="564"/>
      <c r="V44" s="564"/>
      <c r="W44" s="564"/>
      <c r="X44" s="564"/>
      <c r="Y44" s="564"/>
      <c r="Z44" s="564"/>
      <c r="AA44" s="564"/>
      <c r="AB44" s="564"/>
      <c r="AC44" s="564"/>
      <c r="AD44" s="564"/>
      <c r="AE44" s="564"/>
      <c r="AF44" s="564"/>
      <c r="AG44" s="564"/>
      <c r="AH44" s="856"/>
      <c r="AI44" s="85"/>
    </row>
    <row r="45" s="349" customFormat="true" ht="18" hidden="false" customHeight="true" outlineLevel="0" collapsed="false">
      <c r="A45" s="156" t="n">
        <v>12</v>
      </c>
      <c r="B45" s="82" t="s">
        <v>1006</v>
      </c>
      <c r="C45" s="135" t="n">
        <v>0</v>
      </c>
      <c r="D45" s="135" t="n">
        <v>0</v>
      </c>
      <c r="E45" s="135" t="n">
        <v>0</v>
      </c>
      <c r="F45" s="135" t="n">
        <v>0</v>
      </c>
      <c r="G45" s="135" t="n">
        <v>0</v>
      </c>
      <c r="H45" s="135" t="n">
        <v>0</v>
      </c>
      <c r="I45" s="135" t="n">
        <v>0</v>
      </c>
      <c r="J45" s="135" t="n">
        <v>0</v>
      </c>
      <c r="K45" s="135" t="n">
        <v>0</v>
      </c>
      <c r="L45" s="135" t="n">
        <v>0</v>
      </c>
      <c r="M45" s="135" t="n">
        <v>0</v>
      </c>
      <c r="N45" s="135" t="n">
        <v>0</v>
      </c>
      <c r="O45" s="135" t="n">
        <v>0</v>
      </c>
      <c r="P45" s="85" t="n">
        <v>12</v>
      </c>
      <c r="Q45" s="156" t="n">
        <v>12</v>
      </c>
      <c r="R45" s="82" t="s">
        <v>1006</v>
      </c>
      <c r="S45" s="135" t="n">
        <v>0</v>
      </c>
      <c r="T45" s="135" t="n">
        <v>0</v>
      </c>
      <c r="U45" s="135" t="n">
        <v>0</v>
      </c>
      <c r="V45" s="135" t="n">
        <v>0</v>
      </c>
      <c r="W45" s="135" t="n">
        <v>0</v>
      </c>
      <c r="X45" s="135" t="n">
        <v>0</v>
      </c>
      <c r="Y45" s="135" t="n">
        <v>0</v>
      </c>
      <c r="Z45" s="135" t="n">
        <v>0</v>
      </c>
      <c r="AA45" s="135" t="n">
        <v>0</v>
      </c>
      <c r="AB45" s="135" t="n">
        <v>0</v>
      </c>
      <c r="AC45" s="135" t="n">
        <v>0</v>
      </c>
      <c r="AD45" s="135" t="n">
        <v>0</v>
      </c>
      <c r="AE45" s="135" t="n">
        <v>0</v>
      </c>
      <c r="AF45" s="135" t="n">
        <v>0</v>
      </c>
      <c r="AG45" s="135" t="n">
        <v>0</v>
      </c>
      <c r="AH45" s="135" t="n">
        <v>0</v>
      </c>
      <c r="AI45" s="85" t="n">
        <v>12</v>
      </c>
    </row>
    <row r="46" s="349" customFormat="true" ht="15.95" hidden="false" customHeight="true" outlineLevel="0" collapsed="false">
      <c r="A46" s="156"/>
      <c r="B46" s="82"/>
      <c r="C46" s="564"/>
      <c r="D46" s="564"/>
      <c r="E46" s="564"/>
      <c r="F46" s="564"/>
      <c r="G46" s="564"/>
      <c r="H46" s="564"/>
      <c r="I46" s="564"/>
      <c r="J46" s="564"/>
      <c r="K46" s="564"/>
      <c r="L46" s="564"/>
      <c r="M46" s="564"/>
      <c r="N46" s="564"/>
      <c r="O46" s="564"/>
      <c r="P46" s="85"/>
      <c r="Q46" s="156"/>
      <c r="R46" s="82"/>
      <c r="S46" s="564"/>
      <c r="T46" s="564"/>
      <c r="U46" s="564"/>
      <c r="V46" s="564"/>
      <c r="W46" s="564"/>
      <c r="X46" s="564"/>
      <c r="Y46" s="564"/>
      <c r="Z46" s="564"/>
      <c r="AA46" s="564"/>
      <c r="AB46" s="564"/>
      <c r="AC46" s="564"/>
      <c r="AD46" s="564"/>
      <c r="AE46" s="564"/>
      <c r="AF46" s="564"/>
      <c r="AG46" s="564"/>
      <c r="AH46" s="856"/>
      <c r="AI46" s="85"/>
    </row>
    <row r="47" s="349" customFormat="true" ht="13.5" hidden="false" customHeight="true" outlineLevel="0" collapsed="false">
      <c r="A47" s="156"/>
      <c r="B47" s="82"/>
      <c r="C47" s="564"/>
      <c r="D47" s="564"/>
      <c r="E47" s="564"/>
      <c r="F47" s="564"/>
      <c r="G47" s="564"/>
      <c r="H47" s="564"/>
      <c r="I47" s="564"/>
      <c r="J47" s="564"/>
      <c r="K47" s="564"/>
      <c r="L47" s="564"/>
      <c r="M47" s="564"/>
      <c r="N47" s="564"/>
      <c r="O47" s="564"/>
      <c r="P47" s="85"/>
      <c r="Q47" s="156"/>
      <c r="R47" s="82"/>
      <c r="S47" s="564"/>
      <c r="T47" s="564"/>
      <c r="U47" s="564"/>
      <c r="V47" s="564"/>
      <c r="W47" s="564"/>
      <c r="X47" s="564"/>
      <c r="Y47" s="564"/>
      <c r="Z47" s="564"/>
      <c r="AA47" s="564"/>
      <c r="AB47" s="564"/>
      <c r="AC47" s="564"/>
      <c r="AD47" s="564"/>
      <c r="AE47" s="564"/>
      <c r="AF47" s="564"/>
      <c r="AG47" s="564"/>
      <c r="AH47" s="856"/>
      <c r="AI47" s="85"/>
    </row>
    <row r="48" s="349" customFormat="true" ht="18" hidden="false" customHeight="true" outlineLevel="0" collapsed="false">
      <c r="A48" s="156" t="n">
        <v>13</v>
      </c>
      <c r="B48" s="82" t="s">
        <v>463</v>
      </c>
      <c r="C48" s="135" t="n">
        <v>0</v>
      </c>
      <c r="D48" s="135" t="n">
        <v>0</v>
      </c>
      <c r="E48" s="135" t="n">
        <v>0</v>
      </c>
      <c r="F48" s="135" t="n">
        <v>0</v>
      </c>
      <c r="G48" s="135" t="n">
        <v>0</v>
      </c>
      <c r="H48" s="135" t="n">
        <v>0</v>
      </c>
      <c r="I48" s="135" t="n">
        <v>0</v>
      </c>
      <c r="J48" s="135" t="n">
        <v>0</v>
      </c>
      <c r="K48" s="135" t="n">
        <v>0</v>
      </c>
      <c r="L48" s="135" t="n">
        <v>0</v>
      </c>
      <c r="M48" s="135" t="n">
        <v>0</v>
      </c>
      <c r="N48" s="135" t="n">
        <v>0</v>
      </c>
      <c r="O48" s="135" t="n">
        <v>0</v>
      </c>
      <c r="P48" s="85" t="n">
        <v>13</v>
      </c>
      <c r="Q48" s="156" t="n">
        <v>13</v>
      </c>
      <c r="R48" s="82" t="s">
        <v>463</v>
      </c>
      <c r="S48" s="135" t="n">
        <v>0</v>
      </c>
      <c r="T48" s="135" t="n">
        <v>0</v>
      </c>
      <c r="U48" s="135" t="n">
        <v>0</v>
      </c>
      <c r="V48" s="135" t="n">
        <v>0</v>
      </c>
      <c r="W48" s="135" t="n">
        <v>0</v>
      </c>
      <c r="X48" s="135" t="n">
        <v>0</v>
      </c>
      <c r="Y48" s="135" t="n">
        <v>0</v>
      </c>
      <c r="Z48" s="135" t="n">
        <v>0</v>
      </c>
      <c r="AA48" s="135" t="n">
        <v>0</v>
      </c>
      <c r="AB48" s="135" t="n">
        <v>0</v>
      </c>
      <c r="AC48" s="135" t="n">
        <v>0</v>
      </c>
      <c r="AD48" s="135" t="n">
        <v>0</v>
      </c>
      <c r="AE48" s="135" t="n">
        <v>0</v>
      </c>
      <c r="AF48" s="135" t="n">
        <v>0</v>
      </c>
      <c r="AG48" s="135" t="n">
        <v>0</v>
      </c>
      <c r="AH48" s="135" t="n">
        <v>0</v>
      </c>
      <c r="AI48" s="85" t="n">
        <v>13</v>
      </c>
    </row>
    <row r="49" s="349" customFormat="true" ht="15.95" hidden="false" customHeight="true" outlineLevel="0" collapsed="false">
      <c r="A49" s="156"/>
      <c r="B49" s="82"/>
      <c r="C49" s="564"/>
      <c r="D49" s="564"/>
      <c r="E49" s="564"/>
      <c r="F49" s="564"/>
      <c r="G49" s="564"/>
      <c r="H49" s="564"/>
      <c r="I49" s="564"/>
      <c r="J49" s="564"/>
      <c r="K49" s="564"/>
      <c r="L49" s="564"/>
      <c r="M49" s="564"/>
      <c r="N49" s="564"/>
      <c r="O49" s="564"/>
      <c r="P49" s="85"/>
      <c r="Q49" s="156"/>
      <c r="R49" s="82"/>
      <c r="S49" s="564"/>
      <c r="T49" s="564"/>
      <c r="U49" s="564"/>
      <c r="V49" s="564"/>
      <c r="W49" s="564"/>
      <c r="X49" s="564"/>
      <c r="Y49" s="564"/>
      <c r="Z49" s="564"/>
      <c r="AA49" s="564"/>
      <c r="AB49" s="564"/>
      <c r="AC49" s="564"/>
      <c r="AD49" s="564"/>
      <c r="AE49" s="564"/>
      <c r="AF49" s="564"/>
      <c r="AG49" s="564"/>
      <c r="AH49" s="856"/>
      <c r="AI49" s="85"/>
    </row>
    <row r="50" s="349" customFormat="true" ht="13.5" hidden="false" customHeight="true" outlineLevel="0" collapsed="false">
      <c r="A50" s="156"/>
      <c r="B50" s="82"/>
      <c r="C50" s="564"/>
      <c r="D50" s="564"/>
      <c r="E50" s="564"/>
      <c r="F50" s="564"/>
      <c r="G50" s="564"/>
      <c r="H50" s="564"/>
      <c r="I50" s="564"/>
      <c r="J50" s="564"/>
      <c r="K50" s="564"/>
      <c r="L50" s="564"/>
      <c r="M50" s="564"/>
      <c r="N50" s="564"/>
      <c r="O50" s="564"/>
      <c r="P50" s="85"/>
      <c r="Q50" s="156"/>
      <c r="R50" s="82"/>
      <c r="S50" s="564"/>
      <c r="T50" s="564"/>
      <c r="U50" s="564"/>
      <c r="V50" s="564"/>
      <c r="W50" s="564"/>
      <c r="X50" s="564"/>
      <c r="Y50" s="564"/>
      <c r="Z50" s="564"/>
      <c r="AA50" s="564"/>
      <c r="AB50" s="564"/>
      <c r="AC50" s="564"/>
      <c r="AD50" s="564"/>
      <c r="AE50" s="564"/>
      <c r="AF50" s="564"/>
      <c r="AG50" s="564"/>
      <c r="AH50" s="856"/>
      <c r="AI50" s="85"/>
    </row>
    <row r="51" s="349" customFormat="true" ht="18" hidden="false" customHeight="true" outlineLevel="0" collapsed="false">
      <c r="A51" s="156" t="n">
        <v>14</v>
      </c>
      <c r="B51" s="82" t="s">
        <v>464</v>
      </c>
      <c r="C51" s="135" t="n">
        <v>209</v>
      </c>
      <c r="D51" s="135" t="n">
        <v>164</v>
      </c>
      <c r="E51" s="135" t="n">
        <v>45</v>
      </c>
      <c r="F51" s="135" t="n">
        <v>27</v>
      </c>
      <c r="G51" s="135" t="n">
        <v>12</v>
      </c>
      <c r="H51" s="135" t="n">
        <v>15</v>
      </c>
      <c r="I51" s="135" t="n">
        <v>51</v>
      </c>
      <c r="J51" s="135" t="n">
        <v>14</v>
      </c>
      <c r="K51" s="135" t="n">
        <v>4</v>
      </c>
      <c r="L51" s="135" t="n">
        <v>0</v>
      </c>
      <c r="M51" s="135" t="n">
        <v>9</v>
      </c>
      <c r="N51" s="135" t="n">
        <v>4</v>
      </c>
      <c r="O51" s="135" t="n">
        <v>27</v>
      </c>
      <c r="P51" s="85" t="n">
        <v>14</v>
      </c>
      <c r="Q51" s="156" t="n">
        <v>14</v>
      </c>
      <c r="R51" s="82" t="s">
        <v>464</v>
      </c>
      <c r="S51" s="135" t="n">
        <v>11</v>
      </c>
      <c r="T51" s="135" t="n">
        <v>4</v>
      </c>
      <c r="U51" s="135" t="n">
        <v>7</v>
      </c>
      <c r="V51" s="135" t="n">
        <v>0</v>
      </c>
      <c r="W51" s="135" t="n">
        <v>29</v>
      </c>
      <c r="X51" s="135" t="n">
        <v>10</v>
      </c>
      <c r="Y51" s="135" t="n">
        <v>13</v>
      </c>
      <c r="Z51" s="135" t="n">
        <v>6</v>
      </c>
      <c r="AA51" s="135" t="n">
        <v>16</v>
      </c>
      <c r="AB51" s="135" t="n">
        <v>14</v>
      </c>
      <c r="AC51" s="135" t="n">
        <v>2</v>
      </c>
      <c r="AD51" s="135" t="n">
        <v>1</v>
      </c>
      <c r="AE51" s="135" t="n">
        <v>9</v>
      </c>
      <c r="AF51" s="135" t="n">
        <v>2</v>
      </c>
      <c r="AG51" s="135" t="n">
        <v>2</v>
      </c>
      <c r="AH51" s="135" t="n">
        <v>3</v>
      </c>
      <c r="AI51" s="85" t="n">
        <v>14</v>
      </c>
    </row>
    <row r="52" customFormat="false" ht="15.95" hidden="false" customHeight="true" outlineLevel="0" collapsed="false">
      <c r="A52" s="156"/>
      <c r="B52" s="94"/>
      <c r="C52" s="442"/>
      <c r="D52" s="442"/>
      <c r="E52" s="442"/>
      <c r="F52" s="76"/>
      <c r="G52" s="76"/>
      <c r="H52" s="76"/>
      <c r="I52" s="76"/>
      <c r="J52" s="76"/>
      <c r="K52" s="76"/>
      <c r="L52" s="76"/>
      <c r="M52" s="76"/>
      <c r="N52" s="76"/>
      <c r="O52" s="76"/>
      <c r="P52" s="156"/>
      <c r="Q52" s="156"/>
      <c r="R52" s="94"/>
      <c r="S52" s="76"/>
      <c r="T52" s="76"/>
      <c r="U52" s="76"/>
      <c r="V52" s="76"/>
      <c r="W52" s="76"/>
      <c r="X52" s="76"/>
      <c r="Y52" s="76"/>
      <c r="Z52" s="76"/>
      <c r="AA52" s="76"/>
      <c r="AB52" s="76"/>
      <c r="AC52" s="76"/>
      <c r="AD52" s="76"/>
      <c r="AE52" s="76"/>
      <c r="AF52" s="76"/>
      <c r="AG52" s="76"/>
      <c r="AH52" s="76"/>
      <c r="AI52" s="156"/>
    </row>
    <row r="53" customFormat="false" ht="15.95" hidden="false" customHeight="true" outlineLevel="0" collapsed="false">
      <c r="A53" s="156"/>
      <c r="B53" s="94"/>
      <c r="C53" s="442"/>
      <c r="D53" s="442"/>
      <c r="E53" s="442"/>
      <c r="F53" s="76"/>
      <c r="G53" s="76"/>
      <c r="H53" s="76"/>
      <c r="I53" s="76"/>
      <c r="J53" s="76"/>
      <c r="K53" s="76"/>
      <c r="L53" s="76"/>
      <c r="M53" s="76"/>
      <c r="N53" s="76"/>
      <c r="O53" s="76"/>
      <c r="P53" s="156"/>
      <c r="Q53" s="156"/>
      <c r="R53" s="94"/>
      <c r="S53" s="76"/>
      <c r="T53" s="76"/>
      <c r="U53" s="76"/>
      <c r="V53" s="76"/>
      <c r="W53" s="76"/>
      <c r="X53" s="76"/>
      <c r="Y53" s="76"/>
      <c r="Z53" s="76"/>
      <c r="AA53" s="76"/>
      <c r="AB53" s="76"/>
      <c r="AC53" s="76"/>
      <c r="AD53" s="76"/>
      <c r="AE53" s="76"/>
      <c r="AF53" s="76"/>
      <c r="AG53" s="76"/>
      <c r="AH53" s="76"/>
      <c r="AI53" s="156"/>
    </row>
    <row r="54" customFormat="false" ht="15.95" hidden="false" customHeight="true" outlineLevel="0" collapsed="false">
      <c r="A54" s="156"/>
      <c r="B54" s="94"/>
      <c r="C54" s="442"/>
      <c r="D54" s="442"/>
      <c r="E54" s="442"/>
      <c r="F54" s="76"/>
      <c r="G54" s="76"/>
      <c r="H54" s="76"/>
      <c r="I54" s="76"/>
      <c r="J54" s="76"/>
      <c r="K54" s="76"/>
      <c r="L54" s="76"/>
      <c r="M54" s="76"/>
      <c r="N54" s="76"/>
      <c r="O54" s="76"/>
      <c r="P54" s="156"/>
      <c r="Q54" s="156"/>
      <c r="R54" s="94"/>
      <c r="S54" s="76"/>
      <c r="T54" s="76"/>
      <c r="U54" s="76"/>
      <c r="V54" s="76"/>
      <c r="W54" s="76"/>
      <c r="X54" s="76"/>
      <c r="Y54" s="76"/>
      <c r="Z54" s="76"/>
      <c r="AA54" s="76"/>
      <c r="AB54" s="76"/>
      <c r="AC54" s="76"/>
      <c r="AD54" s="76"/>
      <c r="AE54" s="76"/>
      <c r="AF54" s="76"/>
      <c r="AG54" s="76"/>
      <c r="AH54" s="76"/>
      <c r="AI54" s="156"/>
    </row>
    <row r="55" customFormat="false" ht="15.95" hidden="false" customHeight="true" outlineLevel="0" collapsed="false">
      <c r="A55" s="301" t="s">
        <v>193</v>
      </c>
      <c r="B55" s="106"/>
      <c r="C55" s="21"/>
      <c r="D55" s="21"/>
      <c r="E55" s="21"/>
      <c r="F55" s="21"/>
      <c r="G55" s="21"/>
      <c r="H55" s="21"/>
      <c r="I55" s="21"/>
      <c r="J55" s="21"/>
      <c r="K55" s="22"/>
      <c r="L55" s="22"/>
      <c r="M55" s="22"/>
      <c r="N55" s="22"/>
      <c r="O55" s="21"/>
      <c r="P55" s="21"/>
      <c r="Q55" s="301" t="s">
        <v>193</v>
      </c>
      <c r="R55" s="106"/>
      <c r="S55" s="21"/>
      <c r="T55" s="21"/>
      <c r="U55" s="21"/>
      <c r="V55" s="21"/>
      <c r="W55" s="21"/>
      <c r="X55" s="21"/>
      <c r="Y55" s="21"/>
      <c r="Z55" s="21"/>
      <c r="AA55" s="21"/>
      <c r="AB55" s="21"/>
      <c r="AC55" s="21"/>
      <c r="AD55" s="21"/>
      <c r="AE55" s="21"/>
      <c r="AF55" s="21"/>
      <c r="AG55" s="21"/>
      <c r="AH55" s="21"/>
      <c r="AI55" s="21"/>
    </row>
    <row r="56" customFormat="false" ht="15.95" hidden="false" customHeight="true" outlineLevel="0" collapsed="false">
      <c r="A56" s="301" t="s">
        <v>843</v>
      </c>
      <c r="B56" s="106"/>
      <c r="C56" s="21"/>
      <c r="D56" s="21"/>
      <c r="E56" s="21"/>
      <c r="F56" s="21"/>
      <c r="G56" s="21"/>
      <c r="H56" s="21"/>
      <c r="I56" s="21"/>
      <c r="J56" s="21"/>
      <c r="K56" s="22"/>
      <c r="L56" s="22"/>
      <c r="M56" s="22"/>
      <c r="N56" s="22"/>
      <c r="O56" s="21"/>
      <c r="P56" s="21"/>
      <c r="Q56" s="301" t="s">
        <v>843</v>
      </c>
      <c r="R56" s="106"/>
      <c r="S56" s="21"/>
      <c r="T56" s="21"/>
      <c r="U56" s="21"/>
      <c r="V56" s="21"/>
      <c r="W56" s="21"/>
      <c r="X56" s="21"/>
      <c r="Y56" s="21"/>
      <c r="Z56" s="21"/>
      <c r="AA56" s="21"/>
      <c r="AB56" s="21"/>
      <c r="AC56" s="21"/>
      <c r="AD56" s="21"/>
      <c r="AE56" s="21"/>
      <c r="AF56" s="21"/>
      <c r="AG56" s="21"/>
      <c r="AH56" s="21"/>
      <c r="AI56" s="21"/>
    </row>
    <row r="57" customFormat="false" ht="12.95" hidden="false" customHeight="true" outlineLevel="0" collapsed="false">
      <c r="A57" s="301" t="s">
        <v>466</v>
      </c>
      <c r="B57" s="106"/>
      <c r="C57" s="21"/>
      <c r="D57" s="21"/>
      <c r="E57" s="21"/>
      <c r="F57" s="21"/>
      <c r="G57" s="21"/>
      <c r="H57" s="21"/>
      <c r="I57" s="22"/>
      <c r="J57" s="21"/>
      <c r="K57" s="21"/>
      <c r="L57" s="22"/>
      <c r="M57" s="21"/>
      <c r="N57" s="22"/>
      <c r="O57" s="21"/>
      <c r="P57" s="21"/>
      <c r="Q57" s="301" t="s">
        <v>466</v>
      </c>
      <c r="R57" s="106"/>
      <c r="S57" s="21"/>
      <c r="T57" s="21"/>
      <c r="U57" s="21"/>
      <c r="V57" s="21"/>
      <c r="W57" s="21"/>
      <c r="X57" s="21"/>
      <c r="Y57" s="21"/>
      <c r="Z57" s="21"/>
      <c r="AA57" s="21"/>
      <c r="AB57" s="21"/>
      <c r="AC57" s="21"/>
      <c r="AD57" s="21"/>
      <c r="AE57" s="21"/>
      <c r="AF57" s="21"/>
      <c r="AG57" s="21"/>
      <c r="AH57" s="21"/>
      <c r="AI57" s="21"/>
    </row>
    <row r="58" customFormat="false" ht="15" hidden="false" customHeight="true" outlineLevel="0" collapsed="false">
      <c r="A58" s="301"/>
      <c r="B58" s="106"/>
      <c r="C58" s="21"/>
      <c r="D58" s="21"/>
      <c r="E58" s="21"/>
      <c r="F58" s="21"/>
      <c r="G58" s="21"/>
      <c r="H58" s="21"/>
      <c r="I58" s="22"/>
      <c r="J58" s="21"/>
      <c r="K58" s="21"/>
      <c r="L58" s="22"/>
      <c r="M58" s="21"/>
      <c r="N58" s="22"/>
      <c r="O58" s="21"/>
      <c r="P58" s="21"/>
      <c r="Q58" s="301"/>
      <c r="R58" s="106"/>
      <c r="S58" s="21"/>
      <c r="T58" s="21"/>
      <c r="U58" s="21"/>
      <c r="V58" s="21"/>
      <c r="W58" s="21"/>
      <c r="X58" s="21"/>
      <c r="Y58" s="21"/>
      <c r="Z58" s="21"/>
      <c r="AA58" s="21"/>
      <c r="AB58" s="21"/>
      <c r="AC58" s="21"/>
      <c r="AD58" s="21"/>
      <c r="AE58" s="21"/>
      <c r="AF58" s="21"/>
      <c r="AG58" s="21"/>
      <c r="AH58" s="21"/>
      <c r="AI58" s="21"/>
    </row>
    <row r="59" customFormat="false" ht="15" hidden="false" customHeight="true" outlineLevel="0" collapsed="false">
      <c r="A59" s="301"/>
      <c r="B59" s="106"/>
      <c r="C59" s="21"/>
      <c r="D59" s="21"/>
      <c r="E59" s="21"/>
      <c r="F59" s="21"/>
      <c r="G59" s="21"/>
      <c r="H59" s="21"/>
      <c r="I59" s="22"/>
      <c r="J59" s="21"/>
      <c r="K59" s="21"/>
      <c r="L59" s="22"/>
      <c r="M59" s="21"/>
      <c r="N59" s="22"/>
      <c r="O59" s="21"/>
      <c r="P59" s="21"/>
      <c r="Q59" s="301"/>
      <c r="R59" s="106"/>
      <c r="S59" s="21"/>
      <c r="T59" s="21"/>
      <c r="U59" s="21"/>
      <c r="V59" s="21"/>
      <c r="W59" s="21"/>
      <c r="X59" s="21"/>
      <c r="Y59" s="21"/>
      <c r="Z59" s="21"/>
      <c r="AA59" s="21"/>
      <c r="AB59" s="21"/>
      <c r="AC59" s="21"/>
      <c r="AD59" s="21"/>
      <c r="AE59" s="21"/>
      <c r="AF59" s="21"/>
      <c r="AG59" s="21"/>
      <c r="AH59" s="21"/>
      <c r="AI59" s="21"/>
    </row>
    <row r="60" customFormat="false" ht="15" hidden="false" customHeight="true" outlineLevel="0" collapsed="false">
      <c r="A60" s="301"/>
      <c r="B60" s="106"/>
      <c r="C60" s="21"/>
      <c r="D60" s="21"/>
      <c r="E60" s="21"/>
      <c r="F60" s="21"/>
      <c r="G60" s="21"/>
      <c r="H60" s="21"/>
      <c r="I60" s="22"/>
      <c r="J60" s="21"/>
      <c r="K60" s="21"/>
      <c r="L60" s="22"/>
      <c r="M60" s="21"/>
      <c r="N60" s="22"/>
      <c r="O60" s="21"/>
      <c r="P60" s="21"/>
      <c r="Q60" s="301"/>
      <c r="R60" s="106"/>
      <c r="S60" s="21"/>
      <c r="T60" s="21"/>
      <c r="U60" s="21"/>
      <c r="V60" s="21"/>
      <c r="W60" s="21"/>
      <c r="X60" s="21"/>
      <c r="Y60" s="21"/>
      <c r="Z60" s="21"/>
      <c r="AA60" s="21"/>
      <c r="AB60" s="21"/>
      <c r="AC60" s="21"/>
      <c r="AD60" s="21"/>
      <c r="AE60" s="21"/>
      <c r="AF60" s="21"/>
      <c r="AG60" s="21"/>
      <c r="AH60" s="21"/>
      <c r="AI60" s="21"/>
    </row>
    <row r="61" customFormat="false" ht="15" hidden="false" customHeight="true" outlineLevel="0" collapsed="false">
      <c r="A61" s="301"/>
      <c r="B61" s="106"/>
      <c r="C61" s="21"/>
      <c r="D61" s="21"/>
      <c r="E61" s="21"/>
      <c r="F61" s="21"/>
      <c r="G61" s="21"/>
      <c r="H61" s="21"/>
      <c r="I61" s="22"/>
      <c r="J61" s="21"/>
      <c r="K61" s="21"/>
      <c r="L61" s="22"/>
      <c r="M61" s="21"/>
      <c r="N61" s="22"/>
      <c r="O61" s="21"/>
      <c r="P61" s="21"/>
      <c r="Q61" s="301"/>
      <c r="R61" s="106"/>
      <c r="S61" s="21"/>
      <c r="T61" s="21"/>
      <c r="U61" s="21"/>
      <c r="V61" s="21"/>
      <c r="W61" s="21"/>
      <c r="X61" s="21"/>
      <c r="Y61" s="21"/>
      <c r="Z61" s="21"/>
      <c r="AA61" s="21"/>
      <c r="AB61" s="21"/>
      <c r="AC61" s="21"/>
      <c r="AD61" s="21"/>
      <c r="AE61" s="21"/>
      <c r="AF61" s="21"/>
      <c r="AG61" s="21"/>
      <c r="AH61" s="21"/>
      <c r="AI61" s="21"/>
    </row>
    <row r="62" customFormat="false" ht="15" hidden="false" customHeight="true" outlineLevel="0" collapsed="false">
      <c r="A62" s="301"/>
      <c r="B62" s="106"/>
      <c r="C62" s="21"/>
      <c r="D62" s="21"/>
      <c r="E62" s="21"/>
      <c r="F62" s="21"/>
      <c r="G62" s="21"/>
      <c r="H62" s="21"/>
      <c r="I62" s="22"/>
      <c r="J62" s="21"/>
      <c r="K62" s="21"/>
      <c r="L62" s="22"/>
      <c r="M62" s="21"/>
      <c r="N62" s="22"/>
      <c r="O62" s="21"/>
      <c r="P62" s="21"/>
      <c r="Q62" s="301"/>
      <c r="R62" s="106"/>
      <c r="S62" s="21"/>
      <c r="T62" s="21"/>
      <c r="U62" s="21"/>
      <c r="V62" s="21"/>
      <c r="W62" s="21"/>
      <c r="X62" s="21"/>
      <c r="Y62" s="21"/>
      <c r="Z62" s="21"/>
      <c r="AA62" s="21"/>
      <c r="AB62" s="21"/>
      <c r="AC62" s="21"/>
      <c r="AD62" s="21"/>
      <c r="AE62" s="21"/>
      <c r="AF62" s="21"/>
      <c r="AG62" s="21"/>
      <c r="AH62" s="21"/>
      <c r="AI62" s="21"/>
    </row>
    <row r="63" customFormat="false" ht="15" hidden="false" customHeight="true" outlineLevel="0" collapsed="false">
      <c r="A63" s="301"/>
      <c r="B63" s="106"/>
      <c r="C63" s="21"/>
      <c r="D63" s="21"/>
      <c r="E63" s="21"/>
      <c r="F63" s="21"/>
      <c r="G63" s="21"/>
      <c r="H63" s="21"/>
      <c r="I63" s="22"/>
      <c r="J63" s="21"/>
      <c r="K63" s="21"/>
      <c r="L63" s="22"/>
      <c r="M63" s="21"/>
      <c r="N63" s="22"/>
      <c r="O63" s="21"/>
      <c r="P63" s="21"/>
      <c r="Q63" s="301"/>
      <c r="R63" s="106"/>
      <c r="S63" s="21"/>
      <c r="T63" s="21"/>
      <c r="U63" s="21"/>
      <c r="V63" s="21"/>
      <c r="W63" s="21"/>
      <c r="X63" s="21"/>
      <c r="Y63" s="21"/>
      <c r="Z63" s="21"/>
      <c r="AA63" s="21"/>
      <c r="AB63" s="21"/>
      <c r="AC63" s="21"/>
      <c r="AD63" s="21"/>
      <c r="AE63" s="21"/>
      <c r="AF63" s="21"/>
      <c r="AG63" s="21"/>
      <c r="AH63" s="21"/>
      <c r="AI63" s="21"/>
    </row>
    <row r="64" customFormat="false" ht="15" hidden="false" customHeight="true" outlineLevel="0" collapsed="false">
      <c r="A64" s="301"/>
      <c r="B64" s="106"/>
      <c r="C64" s="21"/>
      <c r="D64" s="21"/>
      <c r="E64" s="21"/>
      <c r="F64" s="21"/>
      <c r="G64" s="21"/>
      <c r="H64" s="21"/>
      <c r="I64" s="22"/>
      <c r="J64" s="21"/>
      <c r="K64" s="21"/>
      <c r="L64" s="22"/>
      <c r="M64" s="21"/>
      <c r="N64" s="22"/>
      <c r="O64" s="21"/>
      <c r="P64" s="21"/>
      <c r="Q64" s="301"/>
      <c r="R64" s="106"/>
      <c r="S64" s="21"/>
      <c r="T64" s="21"/>
      <c r="U64" s="21"/>
      <c r="V64" s="21"/>
      <c r="W64" s="21"/>
      <c r="X64" s="21"/>
      <c r="Y64" s="21"/>
      <c r="Z64" s="21"/>
      <c r="AA64" s="21"/>
      <c r="AB64" s="21"/>
      <c r="AC64" s="21"/>
      <c r="AD64" s="21"/>
      <c r="AE64" s="21"/>
      <c r="AF64" s="21"/>
      <c r="AG64" s="21"/>
      <c r="AH64" s="21"/>
      <c r="AI64" s="21"/>
    </row>
    <row r="65" customFormat="false" ht="15" hidden="false" customHeight="true" outlineLevel="0" collapsed="false">
      <c r="A65" s="301"/>
      <c r="B65" s="106"/>
      <c r="C65" s="21"/>
      <c r="D65" s="21"/>
      <c r="E65" s="21"/>
      <c r="F65" s="21"/>
      <c r="G65" s="21"/>
      <c r="H65" s="21"/>
      <c r="I65" s="22"/>
      <c r="J65" s="21"/>
      <c r="K65" s="21"/>
      <c r="L65" s="22"/>
      <c r="M65" s="21"/>
      <c r="N65" s="22"/>
      <c r="O65" s="21"/>
      <c r="P65" s="21"/>
      <c r="Q65" s="301"/>
      <c r="R65" s="106"/>
      <c r="S65" s="21"/>
      <c r="T65" s="21"/>
      <c r="U65" s="21"/>
      <c r="V65" s="21"/>
      <c r="W65" s="21"/>
      <c r="X65" s="21"/>
      <c r="Y65" s="21"/>
      <c r="Z65" s="21"/>
      <c r="AA65" s="21"/>
      <c r="AB65" s="21"/>
      <c r="AC65" s="21"/>
      <c r="AD65" s="21"/>
      <c r="AE65" s="21"/>
      <c r="AF65" s="21"/>
      <c r="AG65" s="21"/>
      <c r="AH65" s="21"/>
      <c r="AI65" s="21"/>
    </row>
    <row r="66" customFormat="false" ht="15" hidden="false" customHeight="true" outlineLevel="0" collapsed="false">
      <c r="A66" s="301"/>
      <c r="B66" s="106"/>
      <c r="C66" s="21"/>
      <c r="D66" s="21"/>
      <c r="E66" s="21"/>
      <c r="F66" s="21"/>
      <c r="G66" s="21"/>
      <c r="H66" s="21"/>
      <c r="I66" s="22"/>
      <c r="J66" s="21"/>
      <c r="K66" s="21"/>
      <c r="L66" s="22"/>
      <c r="M66" s="21"/>
      <c r="N66" s="22"/>
      <c r="O66" s="21"/>
      <c r="P66" s="21"/>
      <c r="Q66" s="301"/>
      <c r="R66" s="106"/>
      <c r="S66" s="21"/>
      <c r="T66" s="21"/>
      <c r="U66" s="21"/>
      <c r="V66" s="21"/>
      <c r="W66" s="21"/>
      <c r="X66" s="21"/>
      <c r="Y66" s="21"/>
      <c r="Z66" s="21"/>
      <c r="AA66" s="21"/>
      <c r="AB66" s="21"/>
      <c r="AC66" s="21"/>
      <c r="AD66" s="21"/>
      <c r="AE66" s="21"/>
      <c r="AF66" s="21"/>
      <c r="AG66" s="21"/>
      <c r="AH66" s="21"/>
      <c r="AI66" s="21"/>
    </row>
    <row r="67" customFormat="false" ht="15" hidden="false" customHeight="true" outlineLevel="0" collapsed="false">
      <c r="A67" s="301"/>
      <c r="B67" s="106"/>
      <c r="C67" s="21"/>
      <c r="D67" s="21"/>
      <c r="E67" s="21"/>
      <c r="F67" s="21"/>
      <c r="G67" s="21"/>
      <c r="H67" s="21"/>
      <c r="I67" s="22"/>
      <c r="J67" s="21"/>
      <c r="K67" s="21"/>
      <c r="L67" s="22"/>
      <c r="M67" s="21"/>
      <c r="N67" s="22"/>
      <c r="O67" s="21"/>
      <c r="P67" s="21"/>
      <c r="Q67" s="301"/>
      <c r="R67" s="106"/>
      <c r="S67" s="21"/>
      <c r="T67" s="21"/>
      <c r="U67" s="21"/>
      <c r="V67" s="21"/>
      <c r="W67" s="21"/>
      <c r="X67" s="21"/>
      <c r="Y67" s="21"/>
      <c r="Z67" s="21"/>
      <c r="AA67" s="21"/>
      <c r="AB67" s="21"/>
      <c r="AC67" s="21"/>
      <c r="AD67" s="21"/>
      <c r="AE67" s="21"/>
      <c r="AF67" s="21"/>
      <c r="AG67" s="21"/>
      <c r="AH67" s="21"/>
      <c r="AI67" s="21"/>
    </row>
    <row r="68" customFormat="false" ht="15" hidden="false" customHeight="true" outlineLevel="0" collapsed="false">
      <c r="A68" s="301"/>
      <c r="B68" s="106"/>
      <c r="C68" s="21"/>
      <c r="D68" s="21"/>
      <c r="E68" s="21"/>
      <c r="F68" s="21"/>
      <c r="G68" s="21"/>
      <c r="H68" s="21"/>
      <c r="I68" s="22"/>
      <c r="J68" s="21"/>
      <c r="K68" s="21"/>
      <c r="L68" s="22"/>
      <c r="M68" s="21"/>
      <c r="N68" s="22"/>
      <c r="O68" s="21"/>
      <c r="P68" s="21"/>
      <c r="Q68" s="301"/>
      <c r="R68" s="106"/>
      <c r="S68" s="21"/>
      <c r="T68" s="21"/>
      <c r="U68" s="21"/>
      <c r="V68" s="21"/>
      <c r="W68" s="21"/>
      <c r="X68" s="21"/>
      <c r="Y68" s="21"/>
      <c r="Z68" s="21"/>
      <c r="AA68" s="21"/>
      <c r="AB68" s="21"/>
      <c r="AC68" s="21"/>
      <c r="AD68" s="21"/>
      <c r="AE68" s="21"/>
      <c r="AF68" s="21"/>
      <c r="AG68" s="21"/>
      <c r="AH68" s="21"/>
      <c r="AI68" s="21"/>
    </row>
    <row r="69" customFormat="false" ht="15" hidden="false" customHeight="true" outlineLevel="0" collapsed="false">
      <c r="A69" s="301"/>
      <c r="B69" s="106"/>
      <c r="C69" s="21"/>
      <c r="D69" s="21"/>
      <c r="E69" s="21"/>
      <c r="F69" s="21"/>
      <c r="G69" s="21"/>
      <c r="H69" s="21"/>
      <c r="I69" s="22"/>
      <c r="J69" s="21"/>
      <c r="K69" s="21"/>
      <c r="L69" s="22"/>
      <c r="M69" s="21"/>
      <c r="N69" s="22"/>
      <c r="O69" s="21"/>
      <c r="P69" s="21"/>
      <c r="Q69" s="301"/>
      <c r="R69" s="106"/>
      <c r="S69" s="21"/>
      <c r="T69" s="21"/>
      <c r="U69" s="21"/>
      <c r="V69" s="21"/>
      <c r="W69" s="21"/>
      <c r="X69" s="21"/>
      <c r="Y69" s="21"/>
      <c r="Z69" s="21"/>
      <c r="AA69" s="21"/>
      <c r="AB69" s="21"/>
      <c r="AC69" s="21"/>
      <c r="AD69" s="21"/>
      <c r="AE69" s="21"/>
      <c r="AF69" s="21"/>
      <c r="AG69" s="21"/>
      <c r="AH69" s="21"/>
      <c r="AI69" s="21"/>
    </row>
    <row r="70" customFormat="false" ht="20.1" hidden="false" customHeight="true" outlineLevel="0" collapsed="false">
      <c r="A70" s="301"/>
      <c r="B70" s="106"/>
      <c r="C70" s="21"/>
      <c r="D70" s="57" t="s">
        <v>92</v>
      </c>
      <c r="E70" s="57"/>
      <c r="F70" s="57"/>
      <c r="G70" s="57"/>
      <c r="H70" s="57" t="s">
        <v>92</v>
      </c>
      <c r="I70" s="57"/>
      <c r="J70" s="57"/>
      <c r="K70" s="21"/>
      <c r="L70" s="22"/>
      <c r="M70" s="21"/>
      <c r="N70" s="22"/>
      <c r="O70" s="21"/>
      <c r="P70" s="21"/>
      <c r="Q70" s="301"/>
      <c r="R70" s="106"/>
      <c r="S70" s="21"/>
      <c r="T70" s="21"/>
      <c r="U70" s="57" t="s">
        <v>92</v>
      </c>
      <c r="V70" s="57"/>
      <c r="W70" s="57"/>
      <c r="X70" s="57"/>
      <c r="Y70" s="57"/>
      <c r="Z70" s="57"/>
      <c r="AA70" s="493" t="s">
        <v>92</v>
      </c>
      <c r="AB70" s="493"/>
      <c r="AC70" s="493"/>
      <c r="AD70" s="21"/>
      <c r="AE70" s="21"/>
      <c r="AF70" s="21"/>
      <c r="AG70" s="21"/>
      <c r="AH70" s="21"/>
      <c r="AI70" s="21"/>
    </row>
  </sheetData>
  <mergeCells count="48">
    <mergeCell ref="A4:A8"/>
    <mergeCell ref="B4:B8"/>
    <mergeCell ref="C4:C8"/>
    <mergeCell ref="D4:D8"/>
    <mergeCell ref="E4:E8"/>
    <mergeCell ref="G4:G5"/>
    <mergeCell ref="H4:H5"/>
    <mergeCell ref="I4:I5"/>
    <mergeCell ref="J4:J8"/>
    <mergeCell ref="K4:K8"/>
    <mergeCell ref="L4:L8"/>
    <mergeCell ref="M4:M8"/>
    <mergeCell ref="N4:N8"/>
    <mergeCell ref="O4:O8"/>
    <mergeCell ref="P4:P8"/>
    <mergeCell ref="Q4:Q8"/>
    <mergeCell ref="R4:R8"/>
    <mergeCell ref="S4:V5"/>
    <mergeCell ref="W4:Z5"/>
    <mergeCell ref="AA4:AC5"/>
    <mergeCell ref="AD4:AD8"/>
    <mergeCell ref="AE4:AE8"/>
    <mergeCell ref="AF4:AF8"/>
    <mergeCell ref="AG4:AG8"/>
    <mergeCell ref="AH4:AH8"/>
    <mergeCell ref="AI4:AI8"/>
    <mergeCell ref="F6:F8"/>
    <mergeCell ref="I6:I8"/>
    <mergeCell ref="S6:S8"/>
    <mergeCell ref="T6:V6"/>
    <mergeCell ref="W6:W8"/>
    <mergeCell ref="X6:Z6"/>
    <mergeCell ref="AA6:AA8"/>
    <mergeCell ref="AB6:AC6"/>
    <mergeCell ref="G7:G8"/>
    <mergeCell ref="H7:H8"/>
    <mergeCell ref="T7:T8"/>
    <mergeCell ref="U7:U8"/>
    <mergeCell ref="V7:V8"/>
    <mergeCell ref="X7:X8"/>
    <mergeCell ref="Y7:Y8"/>
    <mergeCell ref="Z7:Z8"/>
    <mergeCell ref="AB7:AB8"/>
    <mergeCell ref="AC7:AC8"/>
    <mergeCell ref="D70:G70"/>
    <mergeCell ref="H70:J70"/>
    <mergeCell ref="U70:Z70"/>
    <mergeCell ref="AA70:AC70"/>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24" useFirstPageNumber="true" horizontalDpi="300" verticalDpi="300" copies="1"/>
  <headerFooter differentFirst="false" differentOddEven="false">
    <oddHeader/>
    <oddFooter>&amp;C&amp;"MetaNormalLF-Roman,Regular"&amp;11- &amp;P -</oddFooter>
  </headerFooter>
  <colBreaks count="3" manualBreakCount="3">
    <brk id="7" man="true" max="65535" min="0"/>
    <brk id="16" man="true" max="65535" min="0"/>
    <brk id="2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00.7"/>
    <col collapsed="false" customWidth="false" hidden="false" outlineLevel="0" max="2" min="2" style="33" width="11.42"/>
    <col collapsed="false" customWidth="false" hidden="false" outlineLevel="0" max="257" min="3" style="18" width="11.42"/>
  </cols>
  <sheetData>
    <row r="1" customFormat="false" ht="16.5" hidden="false" customHeight="false" outlineLevel="0" collapsed="false">
      <c r="A1" s="34" t="s">
        <v>116</v>
      </c>
    </row>
    <row r="2" customFormat="false" ht="16.5" hidden="false" customHeight="false" outlineLevel="0" collapsed="false">
      <c r="A2" s="34"/>
    </row>
    <row r="3" customFormat="false" ht="16.5" hidden="false" customHeight="false" outlineLevel="0" collapsed="false">
      <c r="A3" s="34"/>
    </row>
    <row r="4" customFormat="false" ht="45" hidden="false" customHeight="false" outlineLevel="0" collapsed="false">
      <c r="A4" s="35" t="s">
        <v>117</v>
      </c>
    </row>
    <row r="5" customFormat="false" ht="15" hidden="false" customHeight="false" outlineLevel="0" collapsed="false">
      <c r="A5" s="35"/>
    </row>
    <row r="6" customFormat="false" ht="30" hidden="false" customHeight="false" outlineLevel="0" collapsed="false">
      <c r="A6" s="35" t="s">
        <v>118</v>
      </c>
    </row>
    <row r="7" customFormat="false" ht="13.5" hidden="false" customHeight="false" outlineLevel="0" collapsed="false">
      <c r="A7" s="36" t="s">
        <v>119</v>
      </c>
    </row>
    <row r="8" customFormat="false" ht="15" hidden="false" customHeight="false" outlineLevel="0" collapsed="false">
      <c r="A8" s="35" t="s">
        <v>120</v>
      </c>
    </row>
    <row r="9" customFormat="false" ht="15" hidden="false" customHeight="false" outlineLevel="0" collapsed="false">
      <c r="A9" s="35"/>
    </row>
    <row r="10" customFormat="false" ht="45" hidden="false" customHeight="false" outlineLevel="0" collapsed="false">
      <c r="A10" s="35" t="s">
        <v>121</v>
      </c>
    </row>
    <row r="11" customFormat="false" ht="15" hidden="false" customHeight="false" outlineLevel="0" collapsed="false">
      <c r="A11" s="35"/>
    </row>
    <row r="12" customFormat="false" ht="60" hidden="false" customHeight="false" outlineLevel="0" collapsed="false">
      <c r="A12" s="35" t="s">
        <v>122</v>
      </c>
    </row>
    <row r="13" customFormat="false" ht="15" hidden="false" customHeight="false" outlineLevel="0" collapsed="false">
      <c r="A13" s="35"/>
    </row>
    <row r="14" customFormat="false" ht="105" hidden="false" customHeight="false" outlineLevel="0" collapsed="false">
      <c r="A14" s="35" t="s">
        <v>123</v>
      </c>
    </row>
    <row r="15" customFormat="false" ht="15" hidden="false" customHeight="false" outlineLevel="0" collapsed="false">
      <c r="A15" s="35"/>
    </row>
    <row r="16" customFormat="false" ht="45" hidden="false" customHeight="false" outlineLevel="0" collapsed="false">
      <c r="A16" s="35" t="s">
        <v>124</v>
      </c>
    </row>
    <row r="17" customFormat="false" ht="15" hidden="false" customHeight="false" outlineLevel="0" collapsed="false">
      <c r="A17" s="35"/>
    </row>
    <row r="18" customFormat="false" ht="15" hidden="false" customHeight="false" outlineLevel="0" collapsed="false">
      <c r="A18" s="35"/>
    </row>
    <row r="19" customFormat="false" ht="30" hidden="false" customHeight="false" outlineLevel="0" collapsed="false">
      <c r="A19" s="35" t="s">
        <v>125</v>
      </c>
    </row>
    <row r="20" customFormat="false" ht="15" hidden="false" customHeight="false" outlineLevel="0" collapsed="false">
      <c r="A20" s="35"/>
    </row>
    <row r="21" customFormat="false" ht="75" hidden="false" customHeight="false" outlineLevel="0" collapsed="false">
      <c r="A21" s="35" t="s">
        <v>126</v>
      </c>
    </row>
    <row r="22" customFormat="false" ht="12.75" hidden="false" customHeight="false" outlineLevel="0" collapsed="false">
      <c r="A22" s="21"/>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1"/>
    </row>
    <row r="28" customFormat="false" ht="12.75" hidden="false" customHeight="false" outlineLevel="0" collapsed="false">
      <c r="A28" s="37"/>
      <c r="C28" s="37"/>
    </row>
    <row r="29" customFormat="false" ht="12.75" hidden="false" customHeight="false" outlineLevel="0" collapsed="false">
      <c r="A29" s="21"/>
    </row>
  </sheetData>
  <sheetProtection sheet="true" objects="true" scenarios="true"/>
  <hyperlinks>
    <hyperlink ref="A7" r:id="rId1" display="(http://www.destatis.de/forward.php?url=www-ec.destatis.de/csp/shop/sfg/n0000.csp?treeid=24000)"/>
  </hyperlinks>
  <printOptions headings="false" gridLines="false" gridLinesSet="true" horizontalCentered="true" verticalCentered="false"/>
  <pageMargins left="0.7875" right="0.7875" top="0.984027777777778" bottom="0.590277777777778" header="0.511811023622047" footer="0.39375"/>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MetaNormalLF-Roman,Regular"- &amp;P -</oddFooter>
  </headerFooter>
  <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60.7"/>
    <col collapsed="false" customWidth="true" hidden="false" outlineLevel="0" max="7" min="3" style="18" width="13.14"/>
    <col collapsed="false" customWidth="true" hidden="false" outlineLevel="0" max="8" min="8" style="18" width="15.99"/>
    <col collapsed="false" customWidth="true" hidden="false" outlineLevel="0" max="9" min="9" style="113" width="15.99"/>
    <col collapsed="false" customWidth="true" hidden="false" outlineLevel="0" max="15" min="10" style="18" width="15.99"/>
    <col collapsed="false" customWidth="true" hidden="false" outlineLevel="0" max="17" min="16" style="18" width="4.7"/>
    <col collapsed="false" customWidth="true" hidden="false" outlineLevel="0" max="18" min="18" style="18" width="60.7"/>
    <col collapsed="false" customWidth="true" hidden="false" outlineLevel="0" max="26" min="19" style="18" width="8.28"/>
    <col collapsed="false" customWidth="true" hidden="false" outlineLevel="0" max="34" min="27" style="18" width="15.99"/>
    <col collapsed="false" customWidth="true" hidden="false" outlineLevel="0" max="35" min="35" style="18" width="4.7"/>
    <col collapsed="false" customWidth="false" hidden="false" outlineLevel="0" max="257" min="36" style="18" width="10.99"/>
  </cols>
  <sheetData>
    <row r="1" s="43" customFormat="true" ht="24.95" hidden="false" customHeight="true" outlineLevel="0" collapsed="false">
      <c r="A1" s="41"/>
      <c r="B1" s="41"/>
      <c r="C1" s="41"/>
      <c r="D1" s="41"/>
      <c r="E1" s="116"/>
      <c r="F1" s="116"/>
      <c r="G1" s="39" t="s">
        <v>1392</v>
      </c>
      <c r="H1" s="177" t="s">
        <v>1393</v>
      </c>
      <c r="I1" s="116"/>
      <c r="J1" s="116"/>
      <c r="K1" s="41"/>
      <c r="L1" s="41"/>
      <c r="M1" s="41"/>
      <c r="N1" s="41"/>
      <c r="O1" s="41"/>
      <c r="P1" s="41"/>
      <c r="Q1" s="41"/>
      <c r="R1" s="41"/>
      <c r="S1" s="41"/>
      <c r="T1" s="41"/>
      <c r="U1" s="41"/>
      <c r="V1" s="41"/>
      <c r="W1" s="116"/>
      <c r="X1" s="116"/>
      <c r="Y1" s="116"/>
      <c r="Z1" s="39" t="s">
        <v>1392</v>
      </c>
      <c r="AA1" s="177" t="s">
        <v>1393</v>
      </c>
      <c r="AB1" s="116"/>
      <c r="AC1" s="116"/>
      <c r="AD1" s="41"/>
      <c r="AE1" s="41"/>
      <c r="AF1" s="41"/>
      <c r="AG1" s="41"/>
      <c r="AH1" s="41"/>
      <c r="AI1" s="41"/>
    </row>
    <row r="2" s="43" customFormat="true" ht="20.1" hidden="false" customHeight="true" outlineLevel="0" collapsed="false">
      <c r="A2" s="42"/>
      <c r="B2" s="42"/>
      <c r="C2" s="42"/>
      <c r="D2" s="41"/>
      <c r="E2" s="116"/>
      <c r="F2" s="116"/>
      <c r="G2" s="183" t="s">
        <v>1441</v>
      </c>
      <c r="H2" s="308" t="s">
        <v>1442</v>
      </c>
      <c r="I2" s="116"/>
      <c r="J2" s="41"/>
      <c r="K2" s="41"/>
      <c r="L2" s="42"/>
      <c r="M2" s="42"/>
      <c r="N2" s="42"/>
      <c r="O2" s="42"/>
      <c r="P2" s="42"/>
      <c r="Q2" s="826"/>
      <c r="R2" s="42"/>
      <c r="S2" s="42"/>
      <c r="T2" s="42"/>
      <c r="U2" s="41"/>
      <c r="V2" s="41"/>
      <c r="W2" s="116"/>
      <c r="X2" s="116"/>
      <c r="Y2" s="116"/>
      <c r="Z2" s="183" t="s">
        <v>1443</v>
      </c>
      <c r="AA2" s="308" t="s">
        <v>1444</v>
      </c>
      <c r="AB2" s="116"/>
      <c r="AC2" s="41"/>
      <c r="AD2" s="41"/>
      <c r="AE2" s="41"/>
      <c r="AF2" s="41"/>
      <c r="AG2" s="41"/>
      <c r="AH2" s="41"/>
      <c r="AI2" s="41"/>
    </row>
    <row r="3" s="349" customFormat="true" ht="12.75" hidden="false" customHeight="false" outlineLevel="0" collapsed="false">
      <c r="A3" s="355"/>
      <c r="B3" s="356"/>
      <c r="C3" s="356"/>
      <c r="D3" s="117"/>
      <c r="E3" s="117"/>
      <c r="F3" s="117"/>
      <c r="G3" s="117"/>
      <c r="H3" s="117"/>
      <c r="I3" s="117"/>
      <c r="J3" s="356"/>
      <c r="K3" s="356"/>
      <c r="L3" s="356"/>
      <c r="M3" s="356"/>
      <c r="N3" s="356"/>
      <c r="O3" s="356"/>
      <c r="P3" s="355"/>
      <c r="Q3" s="356"/>
      <c r="R3" s="853"/>
      <c r="S3" s="857"/>
      <c r="T3" s="858"/>
      <c r="U3" s="858"/>
      <c r="V3" s="117"/>
      <c r="W3" s="117"/>
      <c r="X3" s="117"/>
      <c r="Y3" s="117"/>
      <c r="Z3" s="117"/>
      <c r="AA3" s="117"/>
      <c r="AB3" s="117"/>
      <c r="AC3" s="854"/>
      <c r="AD3" s="854"/>
      <c r="AE3" s="854"/>
      <c r="AF3" s="854"/>
      <c r="AG3" s="854"/>
      <c r="AH3" s="859"/>
      <c r="AI3" s="356"/>
    </row>
    <row r="4" customFormat="false" ht="12.75" hidden="false" customHeight="true" outlineLevel="0" collapsed="false">
      <c r="A4" s="121" t="s">
        <v>134</v>
      </c>
      <c r="B4" s="29" t="s">
        <v>472</v>
      </c>
      <c r="C4" s="29" t="s">
        <v>414</v>
      </c>
      <c r="D4" s="122" t="s">
        <v>1437</v>
      </c>
      <c r="E4" s="29" t="s">
        <v>204</v>
      </c>
      <c r="F4" s="62" t="s">
        <v>205</v>
      </c>
      <c r="G4" s="280" t="s">
        <v>206</v>
      </c>
      <c r="H4" s="281" t="s">
        <v>207</v>
      </c>
      <c r="I4" s="29" t="s">
        <v>208</v>
      </c>
      <c r="J4" s="29" t="s">
        <v>209</v>
      </c>
      <c r="K4" s="29" t="s">
        <v>210</v>
      </c>
      <c r="L4" s="29" t="s">
        <v>211</v>
      </c>
      <c r="M4" s="29" t="s">
        <v>212</v>
      </c>
      <c r="N4" s="29" t="s">
        <v>213</v>
      </c>
      <c r="O4" s="122" t="s">
        <v>1398</v>
      </c>
      <c r="P4" s="53" t="s">
        <v>134</v>
      </c>
      <c r="Q4" s="121" t="s">
        <v>134</v>
      </c>
      <c r="R4" s="29" t="s">
        <v>472</v>
      </c>
      <c r="S4" s="29" t="s">
        <v>214</v>
      </c>
      <c r="T4" s="29"/>
      <c r="U4" s="29"/>
      <c r="V4" s="29"/>
      <c r="W4" s="51" t="s">
        <v>215</v>
      </c>
      <c r="X4" s="51"/>
      <c r="Y4" s="51"/>
      <c r="Z4" s="51"/>
      <c r="AA4" s="609" t="s">
        <v>216</v>
      </c>
      <c r="AB4" s="609"/>
      <c r="AC4" s="609"/>
      <c r="AD4" s="29" t="s">
        <v>217</v>
      </c>
      <c r="AE4" s="29" t="s">
        <v>218</v>
      </c>
      <c r="AF4" s="122" t="s">
        <v>1399</v>
      </c>
      <c r="AG4" s="122" t="s">
        <v>1400</v>
      </c>
      <c r="AH4" s="29" t="s">
        <v>221</v>
      </c>
      <c r="AI4" s="53" t="s">
        <v>134</v>
      </c>
    </row>
    <row r="5" customFormat="false" ht="12.75" hidden="false" customHeight="false" outlineLevel="0" collapsed="false">
      <c r="A5" s="121"/>
      <c r="B5" s="29"/>
      <c r="C5" s="29"/>
      <c r="D5" s="122"/>
      <c r="E5" s="29"/>
      <c r="F5" s="123" t="s">
        <v>205</v>
      </c>
      <c r="G5" s="280"/>
      <c r="H5" s="281"/>
      <c r="I5" s="29"/>
      <c r="J5" s="29"/>
      <c r="K5" s="29"/>
      <c r="L5" s="29"/>
      <c r="M5" s="29"/>
      <c r="N5" s="29"/>
      <c r="O5" s="122"/>
      <c r="P5" s="53"/>
      <c r="Q5" s="121"/>
      <c r="R5" s="29"/>
      <c r="S5" s="29"/>
      <c r="T5" s="29"/>
      <c r="U5" s="29"/>
      <c r="V5" s="29"/>
      <c r="W5" s="51"/>
      <c r="X5" s="51"/>
      <c r="Y5" s="51"/>
      <c r="Z5" s="51"/>
      <c r="AA5" s="609"/>
      <c r="AB5" s="609"/>
      <c r="AC5" s="609"/>
      <c r="AD5" s="29"/>
      <c r="AE5" s="29"/>
      <c r="AF5" s="122"/>
      <c r="AG5" s="122"/>
      <c r="AH5" s="29"/>
      <c r="AI5" s="53"/>
    </row>
    <row r="6" customFormat="false" ht="18" hidden="false" customHeight="true" outlineLevel="0" collapsed="false">
      <c r="A6" s="121"/>
      <c r="B6" s="29"/>
      <c r="C6" s="29"/>
      <c r="D6" s="122"/>
      <c r="E6" s="29"/>
      <c r="F6" s="29" t="s">
        <v>223</v>
      </c>
      <c r="G6" s="285" t="s">
        <v>1119</v>
      </c>
      <c r="H6" s="281" t="s">
        <v>1120</v>
      </c>
      <c r="I6" s="122" t="s">
        <v>1154</v>
      </c>
      <c r="J6" s="29"/>
      <c r="K6" s="29"/>
      <c r="L6" s="29"/>
      <c r="M6" s="29"/>
      <c r="N6" s="29"/>
      <c r="O6" s="122"/>
      <c r="P6" s="53"/>
      <c r="Q6" s="121"/>
      <c r="R6" s="29"/>
      <c r="S6" s="122" t="s">
        <v>228</v>
      </c>
      <c r="T6" s="29" t="s">
        <v>1122</v>
      </c>
      <c r="U6" s="29"/>
      <c r="V6" s="29"/>
      <c r="W6" s="122" t="s">
        <v>228</v>
      </c>
      <c r="X6" s="51" t="s">
        <v>1122</v>
      </c>
      <c r="Y6" s="51"/>
      <c r="Z6" s="51"/>
      <c r="AA6" s="126" t="s">
        <v>223</v>
      </c>
      <c r="AB6" s="424" t="s">
        <v>1122</v>
      </c>
      <c r="AC6" s="424"/>
      <c r="AD6" s="29"/>
      <c r="AE6" s="29"/>
      <c r="AF6" s="122"/>
      <c r="AG6" s="122"/>
      <c r="AH6" s="29"/>
      <c r="AI6" s="53"/>
    </row>
    <row r="7" customFormat="false" ht="12.75" hidden="false" customHeight="true" outlineLevel="0" collapsed="false">
      <c r="A7" s="121"/>
      <c r="B7" s="29"/>
      <c r="C7" s="29"/>
      <c r="D7" s="122"/>
      <c r="E7" s="29"/>
      <c r="F7" s="29"/>
      <c r="G7" s="51" t="s">
        <v>232</v>
      </c>
      <c r="H7" s="126" t="s">
        <v>233</v>
      </c>
      <c r="I7" s="122" t="s">
        <v>1123</v>
      </c>
      <c r="J7" s="29"/>
      <c r="K7" s="29"/>
      <c r="L7" s="29"/>
      <c r="M7" s="29"/>
      <c r="N7" s="29"/>
      <c r="O7" s="122"/>
      <c r="P7" s="53"/>
      <c r="Q7" s="121"/>
      <c r="R7" s="29"/>
      <c r="S7" s="122"/>
      <c r="T7" s="122" t="s">
        <v>238</v>
      </c>
      <c r="U7" s="122" t="s">
        <v>239</v>
      </c>
      <c r="V7" s="122" t="s">
        <v>240</v>
      </c>
      <c r="W7" s="122"/>
      <c r="X7" s="122" t="s">
        <v>241</v>
      </c>
      <c r="Y7" s="50" t="s">
        <v>242</v>
      </c>
      <c r="Z7" s="839" t="s">
        <v>243</v>
      </c>
      <c r="AA7" s="126"/>
      <c r="AB7" s="29" t="s">
        <v>244</v>
      </c>
      <c r="AC7" s="29" t="s">
        <v>245</v>
      </c>
      <c r="AD7" s="29"/>
      <c r="AE7" s="29"/>
      <c r="AF7" s="122"/>
      <c r="AG7" s="122"/>
      <c r="AH7" s="29"/>
      <c r="AI7" s="53"/>
    </row>
    <row r="8" customFormat="false" ht="12.75" hidden="false" customHeight="false" outlineLevel="0" collapsed="false">
      <c r="A8" s="121"/>
      <c r="B8" s="29"/>
      <c r="C8" s="29"/>
      <c r="D8" s="122"/>
      <c r="E8" s="29"/>
      <c r="F8" s="29"/>
      <c r="G8" s="51"/>
      <c r="H8" s="126"/>
      <c r="I8" s="122" t="s">
        <v>1124</v>
      </c>
      <c r="J8" s="29"/>
      <c r="K8" s="29"/>
      <c r="L8" s="29"/>
      <c r="M8" s="29"/>
      <c r="N8" s="29"/>
      <c r="O8" s="122"/>
      <c r="P8" s="53"/>
      <c r="Q8" s="121"/>
      <c r="R8" s="29"/>
      <c r="S8" s="122"/>
      <c r="T8" s="122"/>
      <c r="U8" s="122"/>
      <c r="V8" s="122"/>
      <c r="W8" s="122"/>
      <c r="X8" s="122"/>
      <c r="Y8" s="50"/>
      <c r="Z8" s="839"/>
      <c r="AA8" s="126"/>
      <c r="AB8" s="29"/>
      <c r="AC8" s="29"/>
      <c r="AD8" s="29"/>
      <c r="AE8" s="29"/>
      <c r="AF8" s="122"/>
      <c r="AG8" s="122"/>
      <c r="AH8" s="29"/>
      <c r="AI8" s="53"/>
    </row>
    <row r="9" customFormat="false" ht="12.75" hidden="false" customHeight="false" outlineLevel="0" collapsed="false">
      <c r="A9" s="62"/>
      <c r="B9" s="49"/>
      <c r="C9" s="62"/>
      <c r="D9" s="62"/>
      <c r="E9" s="129"/>
      <c r="F9" s="62"/>
      <c r="G9" s="62"/>
      <c r="H9" s="62"/>
      <c r="I9" s="62"/>
      <c r="J9" s="109"/>
      <c r="K9" s="62"/>
      <c r="L9" s="109"/>
      <c r="M9" s="109"/>
      <c r="N9" s="109"/>
      <c r="O9" s="62"/>
      <c r="P9" s="161"/>
      <c r="Q9" s="62"/>
      <c r="R9" s="49"/>
      <c r="S9" s="62"/>
      <c r="T9" s="62"/>
      <c r="U9" s="62"/>
      <c r="V9" s="62"/>
      <c r="W9" s="62"/>
      <c r="X9" s="62"/>
      <c r="Y9" s="62"/>
      <c r="Z9" s="62"/>
      <c r="AA9" s="62"/>
      <c r="AB9" s="62"/>
      <c r="AC9" s="62"/>
      <c r="AD9" s="62"/>
      <c r="AE9" s="62"/>
      <c r="AF9" s="62"/>
      <c r="AG9" s="62"/>
      <c r="AH9" s="49"/>
      <c r="AI9" s="161"/>
    </row>
    <row r="10" customFormat="false" ht="15" hidden="false" customHeight="true" outlineLevel="0" collapsed="false">
      <c r="A10" s="215" t="n">
        <v>1</v>
      </c>
      <c r="B10" s="68" t="s">
        <v>473</v>
      </c>
      <c r="C10" s="137" t="n">
        <v>5792</v>
      </c>
      <c r="D10" s="137" t="n">
        <v>4816</v>
      </c>
      <c r="E10" s="137" t="n">
        <v>976</v>
      </c>
      <c r="F10" s="137" t="n">
        <v>676</v>
      </c>
      <c r="G10" s="137" t="n">
        <v>334</v>
      </c>
      <c r="H10" s="137" t="n">
        <v>342</v>
      </c>
      <c r="I10" s="137" t="n">
        <v>918</v>
      </c>
      <c r="J10" s="137" t="n">
        <v>414</v>
      </c>
      <c r="K10" s="137" t="n">
        <v>171</v>
      </c>
      <c r="L10" s="137" t="n">
        <v>28</v>
      </c>
      <c r="M10" s="137" t="n">
        <v>276</v>
      </c>
      <c r="N10" s="137" t="n">
        <v>353</v>
      </c>
      <c r="O10" s="137" t="n">
        <v>159</v>
      </c>
      <c r="P10" s="860" t="n">
        <v>1</v>
      </c>
      <c r="Q10" s="215" t="n">
        <v>1</v>
      </c>
      <c r="R10" s="68" t="s">
        <v>473</v>
      </c>
      <c r="S10" s="137" t="n">
        <v>562</v>
      </c>
      <c r="T10" s="137" t="n">
        <v>104</v>
      </c>
      <c r="U10" s="137" t="n">
        <v>252</v>
      </c>
      <c r="V10" s="137" t="n">
        <v>206</v>
      </c>
      <c r="W10" s="137" t="n">
        <v>1158</v>
      </c>
      <c r="X10" s="137" t="n">
        <v>325</v>
      </c>
      <c r="Y10" s="137" t="n">
        <v>557</v>
      </c>
      <c r="Z10" s="137" t="n">
        <v>276</v>
      </c>
      <c r="AA10" s="137" t="n">
        <v>282</v>
      </c>
      <c r="AB10" s="137" t="n">
        <v>180</v>
      </c>
      <c r="AC10" s="137" t="n">
        <v>102</v>
      </c>
      <c r="AD10" s="137" t="n">
        <v>42</v>
      </c>
      <c r="AE10" s="137" t="n">
        <v>373</v>
      </c>
      <c r="AF10" s="137" t="n">
        <v>179</v>
      </c>
      <c r="AG10" s="137" t="n">
        <v>107</v>
      </c>
      <c r="AH10" s="137" t="n">
        <v>94</v>
      </c>
      <c r="AI10" s="860" t="n">
        <v>1</v>
      </c>
    </row>
    <row r="11" customFormat="false" ht="12.75" hidden="false" customHeight="false" outlineLevel="0" collapsed="false">
      <c r="A11" s="215"/>
      <c r="B11" s="75"/>
      <c r="C11" s="861"/>
      <c r="D11" s="861"/>
      <c r="E11" s="861"/>
      <c r="F11" s="861"/>
      <c r="G11" s="861"/>
      <c r="H11" s="862"/>
      <c r="I11" s="862"/>
      <c r="J11" s="862"/>
      <c r="K11" s="862"/>
      <c r="L11" s="862"/>
      <c r="M11" s="862"/>
      <c r="N11" s="862"/>
      <c r="O11" s="862"/>
      <c r="P11" s="860"/>
      <c r="Q11" s="215"/>
      <c r="R11" s="75"/>
      <c r="S11" s="862"/>
      <c r="T11" s="862"/>
      <c r="U11" s="862"/>
      <c r="V11" s="862"/>
      <c r="W11" s="862"/>
      <c r="X11" s="862"/>
      <c r="Y11" s="862"/>
      <c r="Z11" s="862"/>
      <c r="AA11" s="862"/>
      <c r="AB11" s="862"/>
      <c r="AC11" s="862"/>
      <c r="AD11" s="862"/>
      <c r="AE11" s="862"/>
      <c r="AF11" s="862"/>
      <c r="AG11" s="862"/>
      <c r="AH11" s="863"/>
      <c r="AI11" s="860"/>
    </row>
    <row r="12" customFormat="false" ht="15" hidden="false" customHeight="true" outlineLevel="0" collapsed="false">
      <c r="A12" s="215" t="n">
        <v>2</v>
      </c>
      <c r="B12" s="82" t="s">
        <v>474</v>
      </c>
      <c r="C12" s="135" t="n">
        <v>296</v>
      </c>
      <c r="D12" s="135" t="n">
        <v>220</v>
      </c>
      <c r="E12" s="135" t="n">
        <v>76</v>
      </c>
      <c r="F12" s="135" t="n">
        <v>17</v>
      </c>
      <c r="G12" s="135" t="n">
        <v>13</v>
      </c>
      <c r="H12" s="135" t="n">
        <v>4</v>
      </c>
      <c r="I12" s="135" t="n">
        <v>42</v>
      </c>
      <c r="J12" s="135" t="n">
        <v>22</v>
      </c>
      <c r="K12" s="135" t="n">
        <v>7</v>
      </c>
      <c r="L12" s="135" t="n">
        <v>0</v>
      </c>
      <c r="M12" s="135" t="n">
        <v>1</v>
      </c>
      <c r="N12" s="135" t="n">
        <v>26</v>
      </c>
      <c r="O12" s="135" t="n">
        <v>10</v>
      </c>
      <c r="P12" s="860" t="n">
        <v>2</v>
      </c>
      <c r="Q12" s="215" t="n">
        <v>2</v>
      </c>
      <c r="R12" s="82" t="s">
        <v>474</v>
      </c>
      <c r="S12" s="135" t="n">
        <v>54</v>
      </c>
      <c r="T12" s="135" t="n">
        <v>22</v>
      </c>
      <c r="U12" s="135" t="n">
        <v>14</v>
      </c>
      <c r="V12" s="135" t="n">
        <v>18</v>
      </c>
      <c r="W12" s="135" t="n">
        <v>39</v>
      </c>
      <c r="X12" s="135" t="n">
        <v>12</v>
      </c>
      <c r="Y12" s="135" t="n">
        <v>20</v>
      </c>
      <c r="Z12" s="135" t="n">
        <v>7</v>
      </c>
      <c r="AA12" s="135" t="n">
        <v>11</v>
      </c>
      <c r="AB12" s="135" t="n">
        <v>7</v>
      </c>
      <c r="AC12" s="135" t="n">
        <v>4</v>
      </c>
      <c r="AD12" s="135" t="n">
        <v>3</v>
      </c>
      <c r="AE12" s="135" t="n">
        <v>29</v>
      </c>
      <c r="AF12" s="135" t="n">
        <v>29</v>
      </c>
      <c r="AG12" s="135" t="n">
        <v>5</v>
      </c>
      <c r="AH12" s="135" t="n">
        <v>1</v>
      </c>
      <c r="AI12" s="860" t="n">
        <v>2</v>
      </c>
    </row>
    <row r="13" customFormat="false" ht="17.1" hidden="false" customHeight="true" outlineLevel="0" collapsed="false">
      <c r="A13" s="215" t="n">
        <v>3</v>
      </c>
      <c r="B13" s="436" t="s">
        <v>1445</v>
      </c>
      <c r="C13" s="861"/>
      <c r="D13" s="861"/>
      <c r="E13" s="861"/>
      <c r="F13" s="861"/>
      <c r="G13" s="861"/>
      <c r="H13" s="862"/>
      <c r="I13" s="862"/>
      <c r="J13" s="862"/>
      <c r="K13" s="862"/>
      <c r="L13" s="862"/>
      <c r="M13" s="862"/>
      <c r="N13" s="862"/>
      <c r="O13" s="862"/>
      <c r="P13" s="860"/>
      <c r="Q13" s="215" t="n">
        <v>3</v>
      </c>
      <c r="R13" s="436" t="s">
        <v>1445</v>
      </c>
      <c r="S13" s="564"/>
      <c r="T13" s="564"/>
      <c r="U13" s="564"/>
      <c r="V13" s="564"/>
      <c r="W13" s="564"/>
      <c r="X13" s="564"/>
      <c r="Y13" s="564"/>
      <c r="Z13" s="564"/>
      <c r="AA13" s="862"/>
      <c r="AB13" s="862"/>
      <c r="AC13" s="862"/>
      <c r="AD13" s="862"/>
      <c r="AE13" s="862"/>
      <c r="AF13" s="862"/>
      <c r="AG13" s="862"/>
      <c r="AH13" s="863"/>
      <c r="AI13" s="860"/>
    </row>
    <row r="14" customFormat="false" ht="12.75" hidden="false" customHeight="false" outlineLevel="0" collapsed="false">
      <c r="A14" s="215"/>
      <c r="B14" s="169" t="s">
        <v>1446</v>
      </c>
      <c r="C14" s="135" t="n">
        <v>6</v>
      </c>
      <c r="D14" s="135" t="n">
        <v>4</v>
      </c>
      <c r="E14" s="135" t="n">
        <v>2</v>
      </c>
      <c r="F14" s="135" t="n">
        <v>0</v>
      </c>
      <c r="G14" s="135" t="n">
        <v>0</v>
      </c>
      <c r="H14" s="135" t="n">
        <v>0</v>
      </c>
      <c r="I14" s="135" t="n">
        <v>0</v>
      </c>
      <c r="J14" s="135" t="n">
        <v>0</v>
      </c>
      <c r="K14" s="135" t="n">
        <v>0</v>
      </c>
      <c r="L14" s="135" t="n">
        <v>0</v>
      </c>
      <c r="M14" s="135" t="n">
        <v>0</v>
      </c>
      <c r="N14" s="135" t="n">
        <v>1</v>
      </c>
      <c r="O14" s="135" t="n">
        <v>0</v>
      </c>
      <c r="P14" s="860" t="n">
        <v>3</v>
      </c>
      <c r="Q14" s="215"/>
      <c r="R14" s="169" t="s">
        <v>1446</v>
      </c>
      <c r="S14" s="135" t="n">
        <v>0</v>
      </c>
      <c r="T14" s="135" t="n">
        <v>0</v>
      </c>
      <c r="U14" s="135" t="n">
        <v>0</v>
      </c>
      <c r="V14" s="135" t="n">
        <v>0</v>
      </c>
      <c r="W14" s="135" t="n">
        <v>3</v>
      </c>
      <c r="X14" s="135" t="n">
        <v>1</v>
      </c>
      <c r="Y14" s="135" t="n">
        <v>2</v>
      </c>
      <c r="Z14" s="135" t="n">
        <v>0</v>
      </c>
      <c r="AA14" s="135" t="n">
        <v>0</v>
      </c>
      <c r="AB14" s="135" t="n">
        <v>0</v>
      </c>
      <c r="AC14" s="135" t="n">
        <v>0</v>
      </c>
      <c r="AD14" s="135" t="n">
        <v>0</v>
      </c>
      <c r="AE14" s="135" t="n">
        <v>2</v>
      </c>
      <c r="AF14" s="135" t="n">
        <v>0</v>
      </c>
      <c r="AG14" s="135" t="n">
        <v>0</v>
      </c>
      <c r="AH14" s="135" t="n">
        <v>0</v>
      </c>
      <c r="AI14" s="860" t="n">
        <v>3</v>
      </c>
    </row>
    <row r="15" customFormat="false" ht="17.1" hidden="false" customHeight="true" outlineLevel="0" collapsed="false">
      <c r="A15" s="215" t="n">
        <v>4</v>
      </c>
      <c r="B15" s="169" t="s">
        <v>1447</v>
      </c>
      <c r="C15" s="135" t="n">
        <v>179</v>
      </c>
      <c r="D15" s="135" t="n">
        <v>130</v>
      </c>
      <c r="E15" s="135" t="n">
        <v>49</v>
      </c>
      <c r="F15" s="135" t="n">
        <v>8</v>
      </c>
      <c r="G15" s="135" t="n">
        <v>6</v>
      </c>
      <c r="H15" s="135" t="n">
        <v>2</v>
      </c>
      <c r="I15" s="135" t="n">
        <v>35</v>
      </c>
      <c r="J15" s="135" t="n">
        <v>17</v>
      </c>
      <c r="K15" s="135" t="n">
        <v>4</v>
      </c>
      <c r="L15" s="135" t="n">
        <v>0</v>
      </c>
      <c r="M15" s="135" t="n">
        <v>0</v>
      </c>
      <c r="N15" s="135" t="n">
        <v>12</v>
      </c>
      <c r="O15" s="135" t="n">
        <v>5</v>
      </c>
      <c r="P15" s="860" t="n">
        <v>4</v>
      </c>
      <c r="Q15" s="215" t="n">
        <v>4</v>
      </c>
      <c r="R15" s="169" t="s">
        <v>1447</v>
      </c>
      <c r="S15" s="135" t="n">
        <v>29</v>
      </c>
      <c r="T15" s="135" t="n">
        <v>12</v>
      </c>
      <c r="U15" s="135" t="n">
        <v>10</v>
      </c>
      <c r="V15" s="135" t="n">
        <v>7</v>
      </c>
      <c r="W15" s="135" t="n">
        <v>17</v>
      </c>
      <c r="X15" s="135" t="n">
        <v>7</v>
      </c>
      <c r="Y15" s="135" t="n">
        <v>8</v>
      </c>
      <c r="Z15" s="135" t="n">
        <v>2</v>
      </c>
      <c r="AA15" s="135" t="n">
        <v>7</v>
      </c>
      <c r="AB15" s="135" t="n">
        <v>6</v>
      </c>
      <c r="AC15" s="135" t="n">
        <v>1</v>
      </c>
      <c r="AD15" s="135" t="n">
        <v>2</v>
      </c>
      <c r="AE15" s="135" t="n">
        <v>17</v>
      </c>
      <c r="AF15" s="135" t="n">
        <v>23</v>
      </c>
      <c r="AG15" s="135" t="n">
        <v>3</v>
      </c>
      <c r="AH15" s="135" t="n">
        <v>0</v>
      </c>
      <c r="AI15" s="860" t="n">
        <v>4</v>
      </c>
    </row>
    <row r="16" customFormat="false" ht="17.1" hidden="false" customHeight="true" outlineLevel="0" collapsed="false">
      <c r="A16" s="215" t="n">
        <v>5</v>
      </c>
      <c r="B16" s="436" t="s">
        <v>1448</v>
      </c>
      <c r="C16" s="861"/>
      <c r="D16" s="861"/>
      <c r="E16" s="861"/>
      <c r="F16" s="861"/>
      <c r="G16" s="861"/>
      <c r="H16" s="862"/>
      <c r="I16" s="862"/>
      <c r="J16" s="862"/>
      <c r="K16" s="862"/>
      <c r="L16" s="862"/>
      <c r="M16" s="862"/>
      <c r="N16" s="862"/>
      <c r="O16" s="862"/>
      <c r="P16" s="860"/>
      <c r="Q16" s="215" t="n">
        <v>5</v>
      </c>
      <c r="R16" s="436" t="s">
        <v>1448</v>
      </c>
      <c r="S16" s="564"/>
      <c r="T16" s="564"/>
      <c r="U16" s="564"/>
      <c r="V16" s="564"/>
      <c r="W16" s="564"/>
      <c r="X16" s="564"/>
      <c r="Y16" s="564"/>
      <c r="Z16" s="564"/>
      <c r="AA16" s="862"/>
      <c r="AB16" s="862"/>
      <c r="AC16" s="862"/>
      <c r="AD16" s="862"/>
      <c r="AE16" s="862"/>
      <c r="AF16" s="862"/>
      <c r="AG16" s="862"/>
      <c r="AH16" s="863"/>
      <c r="AI16" s="860"/>
    </row>
    <row r="17" customFormat="false" ht="12.75" hidden="false" customHeight="false" outlineLevel="0" collapsed="false">
      <c r="A17" s="215"/>
      <c r="B17" s="169" t="s">
        <v>1449</v>
      </c>
      <c r="C17" s="135" t="n">
        <v>6</v>
      </c>
      <c r="D17" s="135" t="n">
        <v>5</v>
      </c>
      <c r="E17" s="135" t="n">
        <v>1</v>
      </c>
      <c r="F17" s="135" t="n">
        <v>2</v>
      </c>
      <c r="G17" s="135" t="n">
        <v>1</v>
      </c>
      <c r="H17" s="135" t="n">
        <v>1</v>
      </c>
      <c r="I17" s="135" t="n">
        <v>0</v>
      </c>
      <c r="J17" s="135" t="n">
        <v>0</v>
      </c>
      <c r="K17" s="135" t="n">
        <v>0</v>
      </c>
      <c r="L17" s="135" t="n">
        <v>0</v>
      </c>
      <c r="M17" s="135" t="n">
        <v>0</v>
      </c>
      <c r="N17" s="135" t="n">
        <v>0</v>
      </c>
      <c r="O17" s="135" t="n">
        <v>0</v>
      </c>
      <c r="P17" s="860" t="n">
        <v>5</v>
      </c>
      <c r="Q17" s="215"/>
      <c r="R17" s="169" t="s">
        <v>1449</v>
      </c>
      <c r="S17" s="135" t="n">
        <v>3</v>
      </c>
      <c r="T17" s="135" t="n">
        <v>3</v>
      </c>
      <c r="U17" s="135" t="n">
        <v>0</v>
      </c>
      <c r="V17" s="135" t="n">
        <v>0</v>
      </c>
      <c r="W17" s="135" t="n">
        <v>0</v>
      </c>
      <c r="X17" s="135" t="n">
        <v>0</v>
      </c>
      <c r="Y17" s="135" t="n">
        <v>0</v>
      </c>
      <c r="Z17" s="135" t="n">
        <v>0</v>
      </c>
      <c r="AA17" s="135" t="n">
        <v>0</v>
      </c>
      <c r="AB17" s="135" t="n">
        <v>0</v>
      </c>
      <c r="AC17" s="135" t="n">
        <v>0</v>
      </c>
      <c r="AD17" s="135" t="n">
        <v>0</v>
      </c>
      <c r="AE17" s="135" t="n">
        <v>0</v>
      </c>
      <c r="AF17" s="135" t="n">
        <v>0</v>
      </c>
      <c r="AG17" s="135" t="n">
        <v>0</v>
      </c>
      <c r="AH17" s="135" t="n">
        <v>1</v>
      </c>
      <c r="AI17" s="860" t="n">
        <v>5</v>
      </c>
    </row>
    <row r="18" customFormat="false" ht="17.1" hidden="false" customHeight="true" outlineLevel="0" collapsed="false">
      <c r="A18" s="215" t="n">
        <v>6</v>
      </c>
      <c r="B18" s="436" t="s">
        <v>1450</v>
      </c>
      <c r="C18" s="861"/>
      <c r="D18" s="861"/>
      <c r="E18" s="861"/>
      <c r="F18" s="861"/>
      <c r="G18" s="861"/>
      <c r="H18" s="862"/>
      <c r="I18" s="862"/>
      <c r="J18" s="862"/>
      <c r="K18" s="862"/>
      <c r="L18" s="862"/>
      <c r="M18" s="862"/>
      <c r="N18" s="862"/>
      <c r="O18" s="862"/>
      <c r="P18" s="860"/>
      <c r="Q18" s="215" t="n">
        <v>6</v>
      </c>
      <c r="R18" s="436" t="s">
        <v>1450</v>
      </c>
      <c r="S18" s="564"/>
      <c r="T18" s="564"/>
      <c r="U18" s="564"/>
      <c r="V18" s="564"/>
      <c r="W18" s="564"/>
      <c r="X18" s="564"/>
      <c r="Y18" s="564"/>
      <c r="Z18" s="564"/>
      <c r="AA18" s="862"/>
      <c r="AB18" s="862"/>
      <c r="AC18" s="862"/>
      <c r="AD18" s="862"/>
      <c r="AE18" s="862"/>
      <c r="AF18" s="862"/>
      <c r="AG18" s="862"/>
      <c r="AH18" s="863"/>
      <c r="AI18" s="860"/>
    </row>
    <row r="19" customFormat="false" ht="12.75" hidden="false" customHeight="false" outlineLevel="0" collapsed="false">
      <c r="A19" s="215"/>
      <c r="B19" s="169" t="s">
        <v>1451</v>
      </c>
      <c r="C19" s="135" t="n">
        <v>17</v>
      </c>
      <c r="D19" s="135" t="n">
        <v>13</v>
      </c>
      <c r="E19" s="135" t="n">
        <v>4</v>
      </c>
      <c r="F19" s="135" t="n">
        <v>3</v>
      </c>
      <c r="G19" s="135" t="n">
        <v>2</v>
      </c>
      <c r="H19" s="135" t="n">
        <v>1</v>
      </c>
      <c r="I19" s="135" t="n">
        <v>0</v>
      </c>
      <c r="J19" s="135" t="n">
        <v>1</v>
      </c>
      <c r="K19" s="135" t="n">
        <v>1</v>
      </c>
      <c r="L19" s="135" t="n">
        <v>0</v>
      </c>
      <c r="M19" s="135" t="n">
        <v>1</v>
      </c>
      <c r="N19" s="135" t="n">
        <v>0</v>
      </c>
      <c r="O19" s="135" t="n">
        <v>1</v>
      </c>
      <c r="P19" s="860" t="n">
        <v>6</v>
      </c>
      <c r="Q19" s="215"/>
      <c r="R19" s="169" t="s">
        <v>1451</v>
      </c>
      <c r="S19" s="135" t="n">
        <v>4</v>
      </c>
      <c r="T19" s="135" t="n">
        <v>1</v>
      </c>
      <c r="U19" s="135" t="n">
        <v>0</v>
      </c>
      <c r="V19" s="135" t="n">
        <v>3</v>
      </c>
      <c r="W19" s="135" t="n">
        <v>3</v>
      </c>
      <c r="X19" s="135" t="n">
        <v>2</v>
      </c>
      <c r="Y19" s="135" t="n">
        <v>1</v>
      </c>
      <c r="Z19" s="135" t="n">
        <v>0</v>
      </c>
      <c r="AA19" s="135" t="n">
        <v>1</v>
      </c>
      <c r="AB19" s="135" t="n">
        <v>0</v>
      </c>
      <c r="AC19" s="135" t="n">
        <v>1</v>
      </c>
      <c r="AD19" s="135" t="n">
        <v>0</v>
      </c>
      <c r="AE19" s="135" t="n">
        <v>0</v>
      </c>
      <c r="AF19" s="135" t="n">
        <v>2</v>
      </c>
      <c r="AG19" s="135" t="n">
        <v>0</v>
      </c>
      <c r="AH19" s="135" t="n">
        <v>0</v>
      </c>
      <c r="AI19" s="860" t="n">
        <v>6</v>
      </c>
    </row>
    <row r="20" customFormat="false" ht="17.1" hidden="false" customHeight="true" outlineLevel="0" collapsed="false">
      <c r="A20" s="215" t="n">
        <v>7</v>
      </c>
      <c r="B20" s="75" t="s">
        <v>1452</v>
      </c>
      <c r="C20" s="135" t="n">
        <v>1</v>
      </c>
      <c r="D20" s="135" t="n">
        <v>0</v>
      </c>
      <c r="E20" s="135" t="n">
        <v>1</v>
      </c>
      <c r="F20" s="135" t="n">
        <v>0</v>
      </c>
      <c r="G20" s="135" t="n">
        <v>0</v>
      </c>
      <c r="H20" s="135" t="n">
        <v>0</v>
      </c>
      <c r="I20" s="135" t="n">
        <v>0</v>
      </c>
      <c r="J20" s="135" t="n">
        <v>0</v>
      </c>
      <c r="K20" s="135" t="n">
        <v>0</v>
      </c>
      <c r="L20" s="135" t="n">
        <v>0</v>
      </c>
      <c r="M20" s="135" t="n">
        <v>0</v>
      </c>
      <c r="N20" s="135" t="n">
        <v>0</v>
      </c>
      <c r="O20" s="135" t="n">
        <v>0</v>
      </c>
      <c r="P20" s="860" t="n">
        <v>7</v>
      </c>
      <c r="Q20" s="215" t="n">
        <v>7</v>
      </c>
      <c r="R20" s="75" t="s">
        <v>1452</v>
      </c>
      <c r="S20" s="135" t="n">
        <v>0</v>
      </c>
      <c r="T20" s="135" t="n">
        <v>0</v>
      </c>
      <c r="U20" s="135" t="n">
        <v>0</v>
      </c>
      <c r="V20" s="135" t="n">
        <v>0</v>
      </c>
      <c r="W20" s="135" t="n">
        <v>0</v>
      </c>
      <c r="X20" s="135" t="n">
        <v>0</v>
      </c>
      <c r="Y20" s="135" t="n">
        <v>0</v>
      </c>
      <c r="Z20" s="135" t="n">
        <v>0</v>
      </c>
      <c r="AA20" s="135" t="n">
        <v>0</v>
      </c>
      <c r="AB20" s="135" t="n">
        <v>0</v>
      </c>
      <c r="AC20" s="135" t="n">
        <v>0</v>
      </c>
      <c r="AD20" s="135" t="n">
        <v>0</v>
      </c>
      <c r="AE20" s="135" t="n">
        <v>1</v>
      </c>
      <c r="AF20" s="135" t="n">
        <v>0</v>
      </c>
      <c r="AG20" s="135" t="n">
        <v>0</v>
      </c>
      <c r="AH20" s="135" t="n">
        <v>0</v>
      </c>
      <c r="AI20" s="860" t="n">
        <v>7</v>
      </c>
    </row>
    <row r="21" customFormat="false" ht="17.1" hidden="false" customHeight="true" outlineLevel="0" collapsed="false">
      <c r="A21" s="215" t="n">
        <v>8</v>
      </c>
      <c r="B21" s="75" t="s">
        <v>1453</v>
      </c>
      <c r="C21" s="135" t="n">
        <v>81</v>
      </c>
      <c r="D21" s="135" t="n">
        <v>62</v>
      </c>
      <c r="E21" s="135" t="n">
        <v>19</v>
      </c>
      <c r="F21" s="135" t="n">
        <v>4</v>
      </c>
      <c r="G21" s="135" t="n">
        <v>4</v>
      </c>
      <c r="H21" s="135" t="n">
        <v>0</v>
      </c>
      <c r="I21" s="135" t="n">
        <v>7</v>
      </c>
      <c r="J21" s="135" t="n">
        <v>4</v>
      </c>
      <c r="K21" s="135" t="n">
        <v>2</v>
      </c>
      <c r="L21" s="135" t="n">
        <v>0</v>
      </c>
      <c r="M21" s="135" t="n">
        <v>0</v>
      </c>
      <c r="N21" s="135" t="n">
        <v>13</v>
      </c>
      <c r="O21" s="135" t="n">
        <v>4</v>
      </c>
      <c r="P21" s="860" t="n">
        <v>8</v>
      </c>
      <c r="Q21" s="215" t="n">
        <v>8</v>
      </c>
      <c r="R21" s="75" t="s">
        <v>1453</v>
      </c>
      <c r="S21" s="135" t="n">
        <v>15</v>
      </c>
      <c r="T21" s="135" t="n">
        <v>3</v>
      </c>
      <c r="U21" s="135" t="n">
        <v>4</v>
      </c>
      <c r="V21" s="135" t="n">
        <v>8</v>
      </c>
      <c r="W21" s="135" t="n">
        <v>13</v>
      </c>
      <c r="X21" s="135" t="n">
        <v>2</v>
      </c>
      <c r="Y21" s="135" t="n">
        <v>6</v>
      </c>
      <c r="Z21" s="135" t="n">
        <v>5</v>
      </c>
      <c r="AA21" s="135" t="n">
        <v>3</v>
      </c>
      <c r="AB21" s="135" t="n">
        <v>1</v>
      </c>
      <c r="AC21" s="135" t="n">
        <v>2</v>
      </c>
      <c r="AD21" s="135" t="n">
        <v>1</v>
      </c>
      <c r="AE21" s="135" t="n">
        <v>9</v>
      </c>
      <c r="AF21" s="135" t="n">
        <v>4</v>
      </c>
      <c r="AG21" s="135" t="n">
        <v>2</v>
      </c>
      <c r="AH21" s="135" t="n">
        <v>0</v>
      </c>
      <c r="AI21" s="860" t="n">
        <v>8</v>
      </c>
    </row>
    <row r="22" customFormat="false" ht="17.1" hidden="false" customHeight="true" outlineLevel="0" collapsed="false">
      <c r="A22" s="215" t="n">
        <v>9</v>
      </c>
      <c r="B22" s="75" t="s">
        <v>1454</v>
      </c>
      <c r="C22" s="135" t="n">
        <v>6</v>
      </c>
      <c r="D22" s="135" t="n">
        <v>6</v>
      </c>
      <c r="E22" s="135" t="n">
        <v>0</v>
      </c>
      <c r="F22" s="135" t="n">
        <v>0</v>
      </c>
      <c r="G22" s="135" t="n">
        <v>0</v>
      </c>
      <c r="H22" s="135" t="n">
        <v>0</v>
      </c>
      <c r="I22" s="135" t="n">
        <v>0</v>
      </c>
      <c r="J22" s="135" t="n">
        <v>0</v>
      </c>
      <c r="K22" s="135" t="n">
        <v>0</v>
      </c>
      <c r="L22" s="135" t="n">
        <v>0</v>
      </c>
      <c r="M22" s="135" t="n">
        <v>0</v>
      </c>
      <c r="N22" s="135" t="n">
        <v>0</v>
      </c>
      <c r="O22" s="135" t="n">
        <v>0</v>
      </c>
      <c r="P22" s="860" t="n">
        <v>9</v>
      </c>
      <c r="Q22" s="215" t="n">
        <v>9</v>
      </c>
      <c r="R22" s="75" t="s">
        <v>1454</v>
      </c>
      <c r="S22" s="135" t="n">
        <v>3</v>
      </c>
      <c r="T22" s="135" t="n">
        <v>3</v>
      </c>
      <c r="U22" s="135" t="n">
        <v>0</v>
      </c>
      <c r="V22" s="135" t="n">
        <v>0</v>
      </c>
      <c r="W22" s="135" t="n">
        <v>3</v>
      </c>
      <c r="X22" s="135" t="n">
        <v>0</v>
      </c>
      <c r="Y22" s="135" t="n">
        <v>3</v>
      </c>
      <c r="Z22" s="135" t="n">
        <v>0</v>
      </c>
      <c r="AA22" s="135" t="n">
        <v>0</v>
      </c>
      <c r="AB22" s="135" t="n">
        <v>0</v>
      </c>
      <c r="AC22" s="135" t="n">
        <v>0</v>
      </c>
      <c r="AD22" s="135" t="n">
        <v>0</v>
      </c>
      <c r="AE22" s="135" t="n">
        <v>0</v>
      </c>
      <c r="AF22" s="135" t="n">
        <v>0</v>
      </c>
      <c r="AG22" s="135" t="n">
        <v>0</v>
      </c>
      <c r="AH22" s="135" t="n">
        <v>0</v>
      </c>
      <c r="AI22" s="860" t="n">
        <v>9</v>
      </c>
    </row>
    <row r="23" customFormat="false" ht="12.75" hidden="false" customHeight="false" outlineLevel="0" collapsed="false">
      <c r="A23" s="215"/>
      <c r="B23" s="75"/>
      <c r="C23" s="861"/>
      <c r="D23" s="861"/>
      <c r="E23" s="861"/>
      <c r="F23" s="861"/>
      <c r="G23" s="861"/>
      <c r="H23" s="862"/>
      <c r="I23" s="862"/>
      <c r="J23" s="862"/>
      <c r="K23" s="862"/>
      <c r="L23" s="862"/>
      <c r="M23" s="862"/>
      <c r="N23" s="862"/>
      <c r="O23" s="862"/>
      <c r="P23" s="860"/>
      <c r="Q23" s="215"/>
      <c r="R23" s="75"/>
      <c r="S23" s="564"/>
      <c r="T23" s="564"/>
      <c r="U23" s="564"/>
      <c r="V23" s="564"/>
      <c r="W23" s="564"/>
      <c r="X23" s="564"/>
      <c r="Y23" s="564"/>
      <c r="Z23" s="564"/>
      <c r="AA23" s="862"/>
      <c r="AB23" s="862"/>
      <c r="AC23" s="862"/>
      <c r="AD23" s="862"/>
      <c r="AE23" s="862"/>
      <c r="AF23" s="862"/>
      <c r="AG23" s="862"/>
      <c r="AH23" s="863"/>
      <c r="AI23" s="860"/>
    </row>
    <row r="24" customFormat="false" ht="17.1" hidden="false" customHeight="true" outlineLevel="0" collapsed="false">
      <c r="A24" s="32" t="n">
        <v>10</v>
      </c>
      <c r="B24" s="75" t="s">
        <v>1455</v>
      </c>
      <c r="C24" s="135" t="n">
        <v>5118</v>
      </c>
      <c r="D24" s="135" t="n">
        <v>4299</v>
      </c>
      <c r="E24" s="135" t="n">
        <v>819</v>
      </c>
      <c r="F24" s="135" t="n">
        <v>605</v>
      </c>
      <c r="G24" s="135" t="n">
        <v>295</v>
      </c>
      <c r="H24" s="135" t="n">
        <v>310</v>
      </c>
      <c r="I24" s="135" t="n">
        <v>800</v>
      </c>
      <c r="J24" s="135" t="n">
        <v>371</v>
      </c>
      <c r="K24" s="135" t="n">
        <v>152</v>
      </c>
      <c r="L24" s="135" t="n">
        <v>28</v>
      </c>
      <c r="M24" s="135" t="n">
        <v>259</v>
      </c>
      <c r="N24" s="135" t="n">
        <v>308</v>
      </c>
      <c r="O24" s="135" t="n">
        <v>117</v>
      </c>
      <c r="P24" s="162" t="n">
        <v>10</v>
      </c>
      <c r="Q24" s="32" t="n">
        <v>10</v>
      </c>
      <c r="R24" s="75" t="s">
        <v>1455</v>
      </c>
      <c r="S24" s="135" t="n">
        <v>484</v>
      </c>
      <c r="T24" s="135" t="n">
        <v>76</v>
      </c>
      <c r="U24" s="135" t="n">
        <v>227</v>
      </c>
      <c r="V24" s="135" t="n">
        <v>181</v>
      </c>
      <c r="W24" s="135" t="n">
        <v>1062</v>
      </c>
      <c r="X24" s="135" t="n">
        <v>299</v>
      </c>
      <c r="Y24" s="135" t="n">
        <v>502</v>
      </c>
      <c r="Z24" s="135" t="n">
        <v>261</v>
      </c>
      <c r="AA24" s="135" t="n">
        <v>247</v>
      </c>
      <c r="AB24" s="135" t="n">
        <v>156</v>
      </c>
      <c r="AC24" s="135" t="n">
        <v>91</v>
      </c>
      <c r="AD24" s="135" t="n">
        <v>37</v>
      </c>
      <c r="AE24" s="135" t="n">
        <v>322</v>
      </c>
      <c r="AF24" s="135" t="n">
        <v>141</v>
      </c>
      <c r="AG24" s="135" t="n">
        <v>98</v>
      </c>
      <c r="AH24" s="135" t="n">
        <v>87</v>
      </c>
      <c r="AI24" s="162" t="n">
        <v>10</v>
      </c>
    </row>
    <row r="25" customFormat="false" ht="17.1" hidden="false" customHeight="true" outlineLevel="0" collapsed="false">
      <c r="A25" s="32" t="n">
        <v>11</v>
      </c>
      <c r="B25" s="864" t="s">
        <v>1456</v>
      </c>
      <c r="C25" s="21"/>
      <c r="D25" s="21"/>
      <c r="E25" s="21"/>
      <c r="F25" s="21"/>
      <c r="G25" s="21"/>
      <c r="H25" s="21"/>
      <c r="I25" s="21"/>
      <c r="J25" s="21"/>
      <c r="K25" s="21"/>
      <c r="L25" s="21"/>
      <c r="M25" s="21"/>
      <c r="N25" s="21"/>
      <c r="O25" s="862"/>
      <c r="P25" s="860"/>
      <c r="Q25" s="32" t="n">
        <v>11</v>
      </c>
      <c r="R25" s="864" t="s">
        <v>1456</v>
      </c>
      <c r="S25" s="21"/>
      <c r="T25" s="21"/>
      <c r="U25" s="21"/>
      <c r="V25" s="21"/>
      <c r="W25" s="21"/>
      <c r="X25" s="21"/>
      <c r="Y25" s="21"/>
      <c r="Z25" s="21"/>
      <c r="AA25" s="21"/>
      <c r="AB25" s="21"/>
      <c r="AC25" s="21"/>
      <c r="AD25" s="21"/>
      <c r="AE25" s="21"/>
      <c r="AF25" s="21"/>
      <c r="AG25" s="21"/>
      <c r="AH25" s="21"/>
      <c r="AI25" s="860"/>
    </row>
    <row r="26" customFormat="false" ht="12.75" hidden="false" customHeight="true" outlineLevel="0" collapsed="false">
      <c r="A26" s="32"/>
      <c r="B26" s="165" t="s">
        <v>1457</v>
      </c>
      <c r="C26" s="135" t="n">
        <v>175</v>
      </c>
      <c r="D26" s="135" t="n">
        <v>147</v>
      </c>
      <c r="E26" s="135" t="n">
        <v>28</v>
      </c>
      <c r="F26" s="135" t="n">
        <v>28</v>
      </c>
      <c r="G26" s="135" t="n">
        <v>13</v>
      </c>
      <c r="H26" s="135" t="n">
        <v>15</v>
      </c>
      <c r="I26" s="135" t="n">
        <v>17</v>
      </c>
      <c r="J26" s="135" t="n">
        <v>27</v>
      </c>
      <c r="K26" s="135" t="n">
        <v>1</v>
      </c>
      <c r="L26" s="135" t="n">
        <v>0</v>
      </c>
      <c r="M26" s="135" t="n">
        <v>7</v>
      </c>
      <c r="N26" s="135" t="n">
        <v>1</v>
      </c>
      <c r="O26" s="135" t="n">
        <v>4</v>
      </c>
      <c r="P26" s="162" t="n">
        <v>11</v>
      </c>
      <c r="Q26" s="32"/>
      <c r="R26" s="165" t="s">
        <v>1457</v>
      </c>
      <c r="S26" s="135" t="n">
        <v>20</v>
      </c>
      <c r="T26" s="135" t="n">
        <v>1</v>
      </c>
      <c r="U26" s="135" t="n">
        <v>13</v>
      </c>
      <c r="V26" s="135" t="n">
        <v>6</v>
      </c>
      <c r="W26" s="135" t="n">
        <v>32</v>
      </c>
      <c r="X26" s="135" t="n">
        <v>7</v>
      </c>
      <c r="Y26" s="135" t="n">
        <v>17</v>
      </c>
      <c r="Z26" s="135" t="n">
        <v>8</v>
      </c>
      <c r="AA26" s="135" t="n">
        <v>9</v>
      </c>
      <c r="AB26" s="135" t="n">
        <v>8</v>
      </c>
      <c r="AC26" s="135" t="n">
        <v>1</v>
      </c>
      <c r="AD26" s="135" t="n">
        <v>2</v>
      </c>
      <c r="AE26" s="135" t="n">
        <v>14</v>
      </c>
      <c r="AF26" s="135" t="n">
        <v>5</v>
      </c>
      <c r="AG26" s="135" t="n">
        <v>4</v>
      </c>
      <c r="AH26" s="135" t="n">
        <v>4</v>
      </c>
      <c r="AI26" s="162" t="n">
        <v>11</v>
      </c>
    </row>
    <row r="27" customFormat="false" ht="17.1" hidden="false" customHeight="true" outlineLevel="0" collapsed="false">
      <c r="A27" s="32" t="n">
        <v>12</v>
      </c>
      <c r="B27" s="75" t="s">
        <v>1458</v>
      </c>
      <c r="C27" s="135" t="n">
        <v>3844</v>
      </c>
      <c r="D27" s="135" t="n">
        <v>3215</v>
      </c>
      <c r="E27" s="135" t="n">
        <v>629</v>
      </c>
      <c r="F27" s="135" t="n">
        <v>461</v>
      </c>
      <c r="G27" s="135" t="n">
        <v>206</v>
      </c>
      <c r="H27" s="135" t="n">
        <v>255</v>
      </c>
      <c r="I27" s="135" t="n">
        <v>641</v>
      </c>
      <c r="J27" s="135" t="n">
        <v>259</v>
      </c>
      <c r="K27" s="135" t="n">
        <v>122</v>
      </c>
      <c r="L27" s="135" t="n">
        <v>21</v>
      </c>
      <c r="M27" s="135" t="n">
        <v>207</v>
      </c>
      <c r="N27" s="135" t="n">
        <v>220</v>
      </c>
      <c r="O27" s="135" t="n">
        <v>88</v>
      </c>
      <c r="P27" s="162" t="n">
        <v>12</v>
      </c>
      <c r="Q27" s="32" t="n">
        <v>12</v>
      </c>
      <c r="R27" s="75" t="s">
        <v>1458</v>
      </c>
      <c r="S27" s="135" t="n">
        <v>378</v>
      </c>
      <c r="T27" s="135" t="n">
        <v>71</v>
      </c>
      <c r="U27" s="135" t="n">
        <v>153</v>
      </c>
      <c r="V27" s="135" t="n">
        <v>154</v>
      </c>
      <c r="W27" s="135" t="n">
        <v>751</v>
      </c>
      <c r="X27" s="135" t="n">
        <v>225</v>
      </c>
      <c r="Y27" s="135" t="n">
        <v>345</v>
      </c>
      <c r="Z27" s="135" t="n">
        <v>181</v>
      </c>
      <c r="AA27" s="135" t="n">
        <v>176</v>
      </c>
      <c r="AB27" s="135" t="n">
        <v>107</v>
      </c>
      <c r="AC27" s="135" t="n">
        <v>69</v>
      </c>
      <c r="AD27" s="135" t="n">
        <v>21</v>
      </c>
      <c r="AE27" s="135" t="n">
        <v>256</v>
      </c>
      <c r="AF27" s="135" t="n">
        <v>99</v>
      </c>
      <c r="AG27" s="135" t="n">
        <v>80</v>
      </c>
      <c r="AH27" s="135" t="n">
        <v>64</v>
      </c>
      <c r="AI27" s="162" t="n">
        <v>12</v>
      </c>
    </row>
    <row r="28" customFormat="false" ht="17.1" hidden="false" customHeight="true" outlineLevel="0" collapsed="false">
      <c r="A28" s="32" t="n">
        <v>13</v>
      </c>
      <c r="B28" s="75" t="s">
        <v>1459</v>
      </c>
      <c r="C28" s="135" t="n">
        <v>1099</v>
      </c>
      <c r="D28" s="135" t="n">
        <v>937</v>
      </c>
      <c r="E28" s="135" t="n">
        <v>162</v>
      </c>
      <c r="F28" s="135" t="n">
        <v>116</v>
      </c>
      <c r="G28" s="135" t="n">
        <v>76</v>
      </c>
      <c r="H28" s="135" t="n">
        <v>40</v>
      </c>
      <c r="I28" s="135" t="n">
        <v>142</v>
      </c>
      <c r="J28" s="135" t="n">
        <v>85</v>
      </c>
      <c r="K28" s="135" t="n">
        <v>29</v>
      </c>
      <c r="L28" s="135" t="n">
        <v>7</v>
      </c>
      <c r="M28" s="135" t="n">
        <v>45</v>
      </c>
      <c r="N28" s="135" t="n">
        <v>87</v>
      </c>
      <c r="O28" s="135" t="n">
        <v>25</v>
      </c>
      <c r="P28" s="162" t="n">
        <v>13</v>
      </c>
      <c r="Q28" s="32" t="n">
        <v>13</v>
      </c>
      <c r="R28" s="75" t="s">
        <v>1459</v>
      </c>
      <c r="S28" s="135" t="n">
        <v>86</v>
      </c>
      <c r="T28" s="135" t="n">
        <v>4</v>
      </c>
      <c r="U28" s="135" t="n">
        <v>61</v>
      </c>
      <c r="V28" s="135" t="n">
        <v>21</v>
      </c>
      <c r="W28" s="135" t="n">
        <v>279</v>
      </c>
      <c r="X28" s="135" t="n">
        <v>67</v>
      </c>
      <c r="Y28" s="135" t="n">
        <v>140</v>
      </c>
      <c r="Z28" s="135" t="n">
        <v>72</v>
      </c>
      <c r="AA28" s="135" t="n">
        <v>62</v>
      </c>
      <c r="AB28" s="135" t="n">
        <v>41</v>
      </c>
      <c r="AC28" s="135" t="n">
        <v>21</v>
      </c>
      <c r="AD28" s="135" t="n">
        <v>14</v>
      </c>
      <c r="AE28" s="135" t="n">
        <v>52</v>
      </c>
      <c r="AF28" s="135" t="n">
        <v>37</v>
      </c>
      <c r="AG28" s="135" t="n">
        <v>14</v>
      </c>
      <c r="AH28" s="135" t="n">
        <v>19</v>
      </c>
      <c r="AI28" s="162" t="n">
        <v>13</v>
      </c>
    </row>
    <row r="29" customFormat="false" ht="12.75" hidden="false" customHeight="false" outlineLevel="0" collapsed="false">
      <c r="A29" s="215"/>
      <c r="B29" s="75"/>
      <c r="C29" s="861"/>
      <c r="D29" s="861"/>
      <c r="E29" s="861"/>
      <c r="F29" s="861"/>
      <c r="G29" s="861"/>
      <c r="H29" s="862"/>
      <c r="I29" s="862"/>
      <c r="J29" s="862"/>
      <c r="K29" s="862"/>
      <c r="L29" s="862"/>
      <c r="M29" s="862"/>
      <c r="N29" s="862"/>
      <c r="O29" s="862"/>
      <c r="P29" s="860"/>
      <c r="Q29" s="215"/>
      <c r="R29" s="75"/>
      <c r="S29" s="564"/>
      <c r="T29" s="564"/>
      <c r="U29" s="564"/>
      <c r="V29" s="564"/>
      <c r="W29" s="564"/>
      <c r="X29" s="564"/>
      <c r="Y29" s="564"/>
      <c r="Z29" s="564"/>
      <c r="AA29" s="862"/>
      <c r="AB29" s="862"/>
      <c r="AC29" s="862"/>
      <c r="AD29" s="862"/>
      <c r="AE29" s="862"/>
      <c r="AF29" s="862"/>
      <c r="AG29" s="862"/>
      <c r="AH29" s="863"/>
      <c r="AI29" s="860"/>
    </row>
    <row r="30" customFormat="false" ht="17.1" hidden="false" customHeight="true" outlineLevel="0" collapsed="false">
      <c r="A30" s="32" t="n">
        <v>14</v>
      </c>
      <c r="B30" s="75" t="s">
        <v>1460</v>
      </c>
      <c r="C30" s="135" t="n">
        <v>5</v>
      </c>
      <c r="D30" s="135" t="n">
        <v>2</v>
      </c>
      <c r="E30" s="135" t="n">
        <v>3</v>
      </c>
      <c r="F30" s="135" t="n">
        <v>0</v>
      </c>
      <c r="G30" s="135" t="n">
        <v>0</v>
      </c>
      <c r="H30" s="135" t="n">
        <v>0</v>
      </c>
      <c r="I30" s="135" t="n">
        <v>0</v>
      </c>
      <c r="J30" s="135" t="n">
        <v>0</v>
      </c>
      <c r="K30" s="135" t="n">
        <v>1</v>
      </c>
      <c r="L30" s="135" t="n">
        <v>0</v>
      </c>
      <c r="M30" s="135" t="n">
        <v>0</v>
      </c>
      <c r="N30" s="135" t="n">
        <v>0</v>
      </c>
      <c r="O30" s="135" t="n">
        <v>2</v>
      </c>
      <c r="P30" s="162" t="n">
        <v>14</v>
      </c>
      <c r="Q30" s="32" t="n">
        <v>14</v>
      </c>
      <c r="R30" s="75" t="s">
        <v>1460</v>
      </c>
      <c r="S30" s="135" t="n">
        <v>0</v>
      </c>
      <c r="T30" s="135" t="n">
        <v>0</v>
      </c>
      <c r="U30" s="135" t="n">
        <v>0</v>
      </c>
      <c r="V30" s="135" t="n">
        <v>0</v>
      </c>
      <c r="W30" s="135" t="n">
        <v>2</v>
      </c>
      <c r="X30" s="135" t="n">
        <v>0</v>
      </c>
      <c r="Y30" s="135" t="n">
        <v>2</v>
      </c>
      <c r="Z30" s="135" t="n">
        <v>0</v>
      </c>
      <c r="AA30" s="135" t="n">
        <v>0</v>
      </c>
      <c r="AB30" s="135" t="n">
        <v>0</v>
      </c>
      <c r="AC30" s="135" t="n">
        <v>0</v>
      </c>
      <c r="AD30" s="135" t="n">
        <v>0</v>
      </c>
      <c r="AE30" s="135" t="n">
        <v>0</v>
      </c>
      <c r="AF30" s="135" t="n">
        <v>0</v>
      </c>
      <c r="AG30" s="135" t="n">
        <v>0</v>
      </c>
      <c r="AH30" s="135" t="n">
        <v>0</v>
      </c>
      <c r="AI30" s="162" t="n">
        <v>14</v>
      </c>
    </row>
    <row r="31" customFormat="false" ht="12.75" hidden="false" customHeight="false" outlineLevel="0" collapsed="false">
      <c r="A31" s="32"/>
      <c r="B31" s="105"/>
      <c r="C31" s="90"/>
      <c r="D31" s="90"/>
      <c r="E31" s="90"/>
      <c r="F31" s="90"/>
      <c r="G31" s="90"/>
      <c r="H31" s="90"/>
      <c r="I31" s="90"/>
      <c r="J31" s="90"/>
      <c r="K31" s="90"/>
      <c r="L31" s="90"/>
      <c r="M31" s="90"/>
      <c r="N31" s="90"/>
      <c r="O31" s="90"/>
      <c r="P31" s="162"/>
      <c r="Q31" s="32"/>
      <c r="R31" s="105"/>
      <c r="S31" s="564"/>
      <c r="T31" s="564"/>
      <c r="U31" s="564"/>
      <c r="V31" s="564"/>
      <c r="W31" s="564"/>
      <c r="X31" s="564"/>
      <c r="Y31" s="564"/>
      <c r="Z31" s="564"/>
      <c r="AA31" s="90"/>
      <c r="AB31" s="90"/>
      <c r="AC31" s="90"/>
      <c r="AD31" s="90"/>
      <c r="AE31" s="90"/>
      <c r="AF31" s="90"/>
      <c r="AG31" s="90"/>
      <c r="AH31" s="459"/>
      <c r="AI31" s="162"/>
    </row>
    <row r="32" customFormat="false" ht="17.1" hidden="false" customHeight="true" outlineLevel="0" collapsed="false">
      <c r="A32" s="32" t="n">
        <v>15</v>
      </c>
      <c r="B32" s="82" t="s">
        <v>432</v>
      </c>
      <c r="C32" s="135" t="n">
        <v>1</v>
      </c>
      <c r="D32" s="135" t="n">
        <v>1</v>
      </c>
      <c r="E32" s="135" t="n">
        <v>0</v>
      </c>
      <c r="F32" s="135" t="n">
        <v>0</v>
      </c>
      <c r="G32" s="135" t="n">
        <v>0</v>
      </c>
      <c r="H32" s="135" t="n">
        <v>0</v>
      </c>
      <c r="I32" s="135" t="n">
        <v>0</v>
      </c>
      <c r="J32" s="135" t="n">
        <v>0</v>
      </c>
      <c r="K32" s="135" t="n">
        <v>0</v>
      </c>
      <c r="L32" s="135" t="n">
        <v>0</v>
      </c>
      <c r="M32" s="135" t="n">
        <v>0</v>
      </c>
      <c r="N32" s="135" t="n">
        <v>0</v>
      </c>
      <c r="O32" s="135" t="n">
        <v>0</v>
      </c>
      <c r="P32" s="162" t="n">
        <v>15</v>
      </c>
      <c r="Q32" s="32" t="n">
        <v>15</v>
      </c>
      <c r="R32" s="82" t="s">
        <v>432</v>
      </c>
      <c r="S32" s="135" t="n">
        <v>0</v>
      </c>
      <c r="T32" s="135" t="n">
        <v>0</v>
      </c>
      <c r="U32" s="135" t="n">
        <v>0</v>
      </c>
      <c r="V32" s="135" t="n">
        <v>0</v>
      </c>
      <c r="W32" s="135" t="n">
        <v>1</v>
      </c>
      <c r="X32" s="135" t="n">
        <v>0</v>
      </c>
      <c r="Y32" s="135" t="n">
        <v>1</v>
      </c>
      <c r="Z32" s="135" t="n">
        <v>0</v>
      </c>
      <c r="AA32" s="135" t="n">
        <v>0</v>
      </c>
      <c r="AB32" s="135" t="n">
        <v>0</v>
      </c>
      <c r="AC32" s="135" t="n">
        <v>0</v>
      </c>
      <c r="AD32" s="135" t="n">
        <v>0</v>
      </c>
      <c r="AE32" s="135" t="n">
        <v>0</v>
      </c>
      <c r="AF32" s="135" t="n">
        <v>0</v>
      </c>
      <c r="AG32" s="135" t="n">
        <v>0</v>
      </c>
      <c r="AH32" s="135" t="n">
        <v>0</v>
      </c>
      <c r="AI32" s="162" t="n">
        <v>15</v>
      </c>
    </row>
    <row r="33" customFormat="false" ht="12.75" hidden="false" customHeight="false" outlineLevel="0" collapsed="false">
      <c r="A33" s="32"/>
      <c r="B33" s="82"/>
      <c r="C33" s="861"/>
      <c r="D33" s="861"/>
      <c r="E33" s="861"/>
      <c r="F33" s="861"/>
      <c r="G33" s="861"/>
      <c r="H33" s="862"/>
      <c r="I33" s="862"/>
      <c r="J33" s="862"/>
      <c r="K33" s="862"/>
      <c r="L33" s="862"/>
      <c r="M33" s="862"/>
      <c r="N33" s="862"/>
      <c r="O33" s="862"/>
      <c r="P33" s="162"/>
      <c r="Q33" s="32"/>
      <c r="R33" s="82"/>
      <c r="S33" s="564"/>
      <c r="T33" s="564"/>
      <c r="U33" s="564"/>
      <c r="V33" s="564"/>
      <c r="W33" s="564"/>
      <c r="X33" s="564"/>
      <c r="Y33" s="564"/>
      <c r="Z33" s="564"/>
      <c r="AA33" s="862"/>
      <c r="AB33" s="862"/>
      <c r="AC33" s="862"/>
      <c r="AD33" s="862"/>
      <c r="AE33" s="862"/>
      <c r="AF33" s="862"/>
      <c r="AG33" s="862"/>
      <c r="AH33" s="863"/>
      <c r="AI33" s="162"/>
    </row>
    <row r="34" customFormat="false" ht="17.1" hidden="false" customHeight="true" outlineLevel="0" collapsed="false">
      <c r="A34" s="32" t="n">
        <v>16</v>
      </c>
      <c r="B34" s="82" t="s">
        <v>1461</v>
      </c>
      <c r="C34" s="135" t="n">
        <v>25</v>
      </c>
      <c r="D34" s="135" t="n">
        <v>17</v>
      </c>
      <c r="E34" s="135" t="n">
        <v>8</v>
      </c>
      <c r="F34" s="135" t="n">
        <v>2</v>
      </c>
      <c r="G34" s="135" t="n">
        <v>1</v>
      </c>
      <c r="H34" s="135" t="n">
        <v>1</v>
      </c>
      <c r="I34" s="135" t="n">
        <v>3</v>
      </c>
      <c r="J34" s="135" t="n">
        <v>0</v>
      </c>
      <c r="K34" s="135" t="n">
        <v>1</v>
      </c>
      <c r="L34" s="135" t="n">
        <v>0</v>
      </c>
      <c r="M34" s="135" t="n">
        <v>1</v>
      </c>
      <c r="N34" s="135" t="n">
        <v>2</v>
      </c>
      <c r="O34" s="135" t="n">
        <v>1</v>
      </c>
      <c r="P34" s="162" t="n">
        <v>16</v>
      </c>
      <c r="Q34" s="32" t="n">
        <v>16</v>
      </c>
      <c r="R34" s="82" t="s">
        <v>1461</v>
      </c>
      <c r="S34" s="135" t="n">
        <v>1</v>
      </c>
      <c r="T34" s="135" t="n">
        <v>0</v>
      </c>
      <c r="U34" s="135" t="n">
        <v>0</v>
      </c>
      <c r="V34" s="135" t="n">
        <v>1</v>
      </c>
      <c r="W34" s="135" t="n">
        <v>8</v>
      </c>
      <c r="X34" s="135" t="n">
        <v>2</v>
      </c>
      <c r="Y34" s="135" t="n">
        <v>6</v>
      </c>
      <c r="Z34" s="135" t="n">
        <v>0</v>
      </c>
      <c r="AA34" s="135" t="n">
        <v>0</v>
      </c>
      <c r="AB34" s="135" t="n">
        <v>0</v>
      </c>
      <c r="AC34" s="135" t="n">
        <v>0</v>
      </c>
      <c r="AD34" s="135" t="n">
        <v>0</v>
      </c>
      <c r="AE34" s="135" t="n">
        <v>3</v>
      </c>
      <c r="AF34" s="135" t="n">
        <v>1</v>
      </c>
      <c r="AG34" s="135" t="n">
        <v>0</v>
      </c>
      <c r="AH34" s="135" t="n">
        <v>2</v>
      </c>
      <c r="AI34" s="162" t="n">
        <v>16</v>
      </c>
    </row>
    <row r="35" customFormat="false" ht="17.1" hidden="false" customHeight="true" outlineLevel="0" collapsed="false">
      <c r="A35" s="32" t="n">
        <v>17</v>
      </c>
      <c r="B35" s="436" t="s">
        <v>1462</v>
      </c>
      <c r="C35" s="861"/>
      <c r="D35" s="861"/>
      <c r="E35" s="861"/>
      <c r="F35" s="861"/>
      <c r="G35" s="861"/>
      <c r="H35" s="862"/>
      <c r="I35" s="862"/>
      <c r="J35" s="862"/>
      <c r="K35" s="862"/>
      <c r="L35" s="862"/>
      <c r="M35" s="862"/>
      <c r="N35" s="862"/>
      <c r="O35" s="862"/>
      <c r="P35" s="162"/>
      <c r="Q35" s="32" t="n">
        <v>17</v>
      </c>
      <c r="R35" s="436" t="s">
        <v>1462</v>
      </c>
      <c r="S35" s="564"/>
      <c r="T35" s="564"/>
      <c r="U35" s="564"/>
      <c r="V35" s="564"/>
      <c r="W35" s="564"/>
      <c r="X35" s="564"/>
      <c r="Y35" s="564"/>
      <c r="Z35" s="564"/>
      <c r="AA35" s="862"/>
      <c r="AB35" s="862"/>
      <c r="AC35" s="862"/>
      <c r="AD35" s="862"/>
      <c r="AE35" s="862"/>
      <c r="AF35" s="862"/>
      <c r="AG35" s="862"/>
      <c r="AH35" s="863"/>
      <c r="AI35" s="162"/>
    </row>
    <row r="36" customFormat="false" ht="12.75" hidden="false" customHeight="true" outlineLevel="0" collapsed="false">
      <c r="A36" s="32"/>
      <c r="B36" s="169" t="s">
        <v>876</v>
      </c>
      <c r="C36" s="135" t="n">
        <v>9</v>
      </c>
      <c r="D36" s="135" t="n">
        <v>6</v>
      </c>
      <c r="E36" s="135" t="n">
        <v>3</v>
      </c>
      <c r="F36" s="135" t="n">
        <v>1</v>
      </c>
      <c r="G36" s="135" t="n">
        <v>1</v>
      </c>
      <c r="H36" s="135" t="n">
        <v>0</v>
      </c>
      <c r="I36" s="135" t="n">
        <v>3</v>
      </c>
      <c r="J36" s="135" t="n">
        <v>0</v>
      </c>
      <c r="K36" s="135" t="n">
        <v>1</v>
      </c>
      <c r="L36" s="135" t="n">
        <v>0</v>
      </c>
      <c r="M36" s="135" t="n">
        <v>0</v>
      </c>
      <c r="N36" s="135" t="n">
        <v>1</v>
      </c>
      <c r="O36" s="135" t="n">
        <v>0</v>
      </c>
      <c r="P36" s="162" t="n">
        <v>17</v>
      </c>
      <c r="Q36" s="32"/>
      <c r="R36" s="169" t="s">
        <v>876</v>
      </c>
      <c r="S36" s="135" t="n">
        <v>0</v>
      </c>
      <c r="T36" s="135" t="n">
        <v>0</v>
      </c>
      <c r="U36" s="135" t="n">
        <v>0</v>
      </c>
      <c r="V36" s="135" t="n">
        <v>0</v>
      </c>
      <c r="W36" s="135" t="n">
        <v>1</v>
      </c>
      <c r="X36" s="135" t="n">
        <v>1</v>
      </c>
      <c r="Y36" s="135" t="n">
        <v>0</v>
      </c>
      <c r="Z36" s="135" t="n">
        <v>0</v>
      </c>
      <c r="AA36" s="135" t="n">
        <v>0</v>
      </c>
      <c r="AB36" s="135" t="n">
        <v>0</v>
      </c>
      <c r="AC36" s="135" t="n">
        <v>0</v>
      </c>
      <c r="AD36" s="135" t="n">
        <v>0</v>
      </c>
      <c r="AE36" s="135" t="n">
        <v>1</v>
      </c>
      <c r="AF36" s="135" t="n">
        <v>1</v>
      </c>
      <c r="AG36" s="135" t="n">
        <v>0</v>
      </c>
      <c r="AH36" s="135" t="n">
        <v>0</v>
      </c>
      <c r="AI36" s="162" t="n">
        <v>17</v>
      </c>
    </row>
    <row r="37" customFormat="false" ht="12.75" hidden="false" customHeight="true" outlineLevel="0" collapsed="false">
      <c r="A37" s="32" t="n">
        <v>18</v>
      </c>
      <c r="B37" s="436" t="s">
        <v>877</v>
      </c>
      <c r="C37" s="861"/>
      <c r="D37" s="861"/>
      <c r="E37" s="861"/>
      <c r="F37" s="861"/>
      <c r="G37" s="861"/>
      <c r="H37" s="862"/>
      <c r="I37" s="862"/>
      <c r="J37" s="862"/>
      <c r="K37" s="862"/>
      <c r="L37" s="862"/>
      <c r="M37" s="862"/>
      <c r="N37" s="862"/>
      <c r="O37" s="862"/>
      <c r="P37" s="162"/>
      <c r="Q37" s="32" t="n">
        <v>18</v>
      </c>
      <c r="R37" s="436" t="s">
        <v>877</v>
      </c>
      <c r="S37" s="564"/>
      <c r="T37" s="564"/>
      <c r="U37" s="564"/>
      <c r="V37" s="564"/>
      <c r="W37" s="564"/>
      <c r="X37" s="564"/>
      <c r="Y37" s="564"/>
      <c r="Z37" s="564"/>
      <c r="AA37" s="862"/>
      <c r="AB37" s="862"/>
      <c r="AC37" s="862"/>
      <c r="AD37" s="862"/>
      <c r="AE37" s="862"/>
      <c r="AF37" s="862"/>
      <c r="AG37" s="862"/>
      <c r="AH37" s="863"/>
      <c r="AI37" s="162"/>
    </row>
    <row r="38" customFormat="false" ht="12.75" hidden="false" customHeight="true" outlineLevel="0" collapsed="false">
      <c r="A38" s="32"/>
      <c r="B38" s="169" t="s">
        <v>876</v>
      </c>
      <c r="C38" s="135" t="n">
        <v>16</v>
      </c>
      <c r="D38" s="135" t="n">
        <v>11</v>
      </c>
      <c r="E38" s="135" t="n">
        <v>5</v>
      </c>
      <c r="F38" s="135" t="n">
        <v>1</v>
      </c>
      <c r="G38" s="135" t="n">
        <v>0</v>
      </c>
      <c r="H38" s="135" t="n">
        <v>1</v>
      </c>
      <c r="I38" s="135" t="n">
        <v>0</v>
      </c>
      <c r="J38" s="135" t="n">
        <v>0</v>
      </c>
      <c r="K38" s="135" t="n">
        <v>0</v>
      </c>
      <c r="L38" s="135" t="n">
        <v>0</v>
      </c>
      <c r="M38" s="135" t="n">
        <v>1</v>
      </c>
      <c r="N38" s="135" t="n">
        <v>1</v>
      </c>
      <c r="O38" s="135" t="n">
        <v>1</v>
      </c>
      <c r="P38" s="162" t="n">
        <v>18</v>
      </c>
      <c r="Q38" s="32"/>
      <c r="R38" s="169" t="s">
        <v>876</v>
      </c>
      <c r="S38" s="135" t="n">
        <v>1</v>
      </c>
      <c r="T38" s="135" t="n">
        <v>0</v>
      </c>
      <c r="U38" s="135" t="n">
        <v>0</v>
      </c>
      <c r="V38" s="135" t="n">
        <v>1</v>
      </c>
      <c r="W38" s="135" t="n">
        <v>7</v>
      </c>
      <c r="X38" s="135" t="n">
        <v>1</v>
      </c>
      <c r="Y38" s="135" t="n">
        <v>6</v>
      </c>
      <c r="Z38" s="135" t="n">
        <v>0</v>
      </c>
      <c r="AA38" s="135" t="n">
        <v>0</v>
      </c>
      <c r="AB38" s="135" t="n">
        <v>0</v>
      </c>
      <c r="AC38" s="135" t="n">
        <v>0</v>
      </c>
      <c r="AD38" s="135" t="n">
        <v>0</v>
      </c>
      <c r="AE38" s="135" t="n">
        <v>2</v>
      </c>
      <c r="AF38" s="135" t="n">
        <v>0</v>
      </c>
      <c r="AG38" s="135" t="n">
        <v>0</v>
      </c>
      <c r="AH38" s="135" t="n">
        <v>2</v>
      </c>
      <c r="AI38" s="162" t="n">
        <v>18</v>
      </c>
    </row>
    <row r="39" customFormat="false" ht="12.75" hidden="false" customHeight="false" outlineLevel="0" collapsed="false">
      <c r="A39" s="32"/>
      <c r="B39" s="82"/>
      <c r="C39" s="861"/>
      <c r="D39" s="861"/>
      <c r="E39" s="861"/>
      <c r="F39" s="861"/>
      <c r="G39" s="861"/>
      <c r="H39" s="862"/>
      <c r="I39" s="862"/>
      <c r="J39" s="862"/>
      <c r="K39" s="862"/>
      <c r="L39" s="862"/>
      <c r="M39" s="862"/>
      <c r="N39" s="862"/>
      <c r="O39" s="862"/>
      <c r="P39" s="162"/>
      <c r="Q39" s="32"/>
      <c r="R39" s="82"/>
      <c r="S39" s="564"/>
      <c r="T39" s="564"/>
      <c r="U39" s="564"/>
      <c r="V39" s="564"/>
      <c r="W39" s="564"/>
      <c r="X39" s="564"/>
      <c r="Y39" s="564"/>
      <c r="Z39" s="564"/>
      <c r="AA39" s="862"/>
      <c r="AB39" s="862"/>
      <c r="AC39" s="862"/>
      <c r="AD39" s="862"/>
      <c r="AE39" s="862"/>
      <c r="AF39" s="862"/>
      <c r="AG39" s="862"/>
      <c r="AH39" s="863"/>
      <c r="AI39" s="162"/>
    </row>
    <row r="40" customFormat="false" ht="17.1" hidden="false" customHeight="true" outlineLevel="0" collapsed="false">
      <c r="A40" s="32" t="n">
        <v>19</v>
      </c>
      <c r="B40" s="82" t="s">
        <v>434</v>
      </c>
      <c r="C40" s="135" t="n">
        <v>12</v>
      </c>
      <c r="D40" s="135" t="n">
        <v>7</v>
      </c>
      <c r="E40" s="135" t="n">
        <v>5</v>
      </c>
      <c r="F40" s="135" t="n">
        <v>2</v>
      </c>
      <c r="G40" s="135" t="n">
        <v>1</v>
      </c>
      <c r="H40" s="135" t="n">
        <v>1</v>
      </c>
      <c r="I40" s="135" t="n">
        <v>0</v>
      </c>
      <c r="J40" s="135" t="n">
        <v>1</v>
      </c>
      <c r="K40" s="135" t="n">
        <v>2</v>
      </c>
      <c r="L40" s="135" t="n">
        <v>0</v>
      </c>
      <c r="M40" s="135" t="n">
        <v>0</v>
      </c>
      <c r="N40" s="135" t="n">
        <v>2</v>
      </c>
      <c r="O40" s="135" t="n">
        <v>1</v>
      </c>
      <c r="P40" s="162" t="n">
        <v>19</v>
      </c>
      <c r="Q40" s="32" t="n">
        <v>19</v>
      </c>
      <c r="R40" s="82" t="s">
        <v>434</v>
      </c>
      <c r="S40" s="135" t="n">
        <v>0</v>
      </c>
      <c r="T40" s="135" t="n">
        <v>0</v>
      </c>
      <c r="U40" s="135" t="n">
        <v>0</v>
      </c>
      <c r="V40" s="135" t="n">
        <v>0</v>
      </c>
      <c r="W40" s="135" t="n">
        <v>2</v>
      </c>
      <c r="X40" s="135" t="n">
        <v>1</v>
      </c>
      <c r="Y40" s="135" t="n">
        <v>1</v>
      </c>
      <c r="Z40" s="135" t="n">
        <v>0</v>
      </c>
      <c r="AA40" s="135" t="n">
        <v>0</v>
      </c>
      <c r="AB40" s="135" t="n">
        <v>0</v>
      </c>
      <c r="AC40" s="135" t="n">
        <v>0</v>
      </c>
      <c r="AD40" s="135" t="n">
        <v>0</v>
      </c>
      <c r="AE40" s="135" t="n">
        <v>0</v>
      </c>
      <c r="AF40" s="135" t="n">
        <v>2</v>
      </c>
      <c r="AG40" s="135" t="n">
        <v>0</v>
      </c>
      <c r="AH40" s="135" t="n">
        <v>0</v>
      </c>
      <c r="AI40" s="162" t="n">
        <v>19</v>
      </c>
    </row>
    <row r="41" customFormat="false" ht="12.75" hidden="false" customHeight="false" outlineLevel="0" collapsed="false">
      <c r="A41" s="32"/>
      <c r="B41" s="82"/>
      <c r="C41" s="861"/>
      <c r="D41" s="861"/>
      <c r="E41" s="861"/>
      <c r="F41" s="861"/>
      <c r="G41" s="861"/>
      <c r="H41" s="862"/>
      <c r="I41" s="862"/>
      <c r="J41" s="862"/>
      <c r="K41" s="862"/>
      <c r="L41" s="862"/>
      <c r="M41" s="862"/>
      <c r="N41" s="862"/>
      <c r="O41" s="862"/>
      <c r="P41" s="162"/>
      <c r="Q41" s="32"/>
      <c r="R41" s="82"/>
      <c r="S41" s="564"/>
      <c r="T41" s="564"/>
      <c r="U41" s="564"/>
      <c r="V41" s="564"/>
      <c r="W41" s="564"/>
      <c r="X41" s="564"/>
      <c r="Y41" s="564"/>
      <c r="Z41" s="564"/>
      <c r="AA41" s="862"/>
      <c r="AB41" s="862"/>
      <c r="AC41" s="862"/>
      <c r="AD41" s="862"/>
      <c r="AE41" s="862"/>
      <c r="AF41" s="862"/>
      <c r="AG41" s="862"/>
      <c r="AH41" s="863"/>
      <c r="AI41" s="162"/>
    </row>
    <row r="42" customFormat="false" ht="17.1" hidden="false" customHeight="true" outlineLevel="0" collapsed="false">
      <c r="A42" s="32" t="n">
        <v>20</v>
      </c>
      <c r="B42" s="105" t="s">
        <v>1463</v>
      </c>
      <c r="C42" s="22"/>
      <c r="D42" s="22"/>
      <c r="E42" s="22"/>
      <c r="F42" s="22"/>
      <c r="G42" s="22"/>
      <c r="H42" s="213"/>
      <c r="I42" s="213"/>
      <c r="J42" s="213"/>
      <c r="K42" s="213"/>
      <c r="L42" s="213"/>
      <c r="M42" s="213"/>
      <c r="N42" s="213"/>
      <c r="O42" s="213"/>
      <c r="P42" s="150"/>
      <c r="Q42" s="32" t="n">
        <v>20</v>
      </c>
      <c r="R42" s="105" t="s">
        <v>1463</v>
      </c>
      <c r="S42" s="564"/>
      <c r="T42" s="564"/>
      <c r="U42" s="564"/>
      <c r="V42" s="564"/>
      <c r="W42" s="564"/>
      <c r="X42" s="564"/>
      <c r="Y42" s="564"/>
      <c r="Z42" s="564"/>
      <c r="AA42" s="213"/>
      <c r="AB42" s="213"/>
      <c r="AC42" s="213"/>
      <c r="AD42" s="213"/>
      <c r="AE42" s="213"/>
      <c r="AF42" s="213"/>
      <c r="AG42" s="213"/>
      <c r="AH42" s="865"/>
      <c r="AI42" s="150"/>
    </row>
    <row r="43" customFormat="false" ht="12.75" hidden="false" customHeight="false" outlineLevel="0" collapsed="false">
      <c r="A43" s="32"/>
      <c r="B43" s="633" t="s">
        <v>436</v>
      </c>
      <c r="C43" s="135" t="n">
        <v>0</v>
      </c>
      <c r="D43" s="135" t="n">
        <v>0</v>
      </c>
      <c r="E43" s="135" t="n">
        <v>0</v>
      </c>
      <c r="F43" s="135" t="n">
        <v>0</v>
      </c>
      <c r="G43" s="135" t="n">
        <v>0</v>
      </c>
      <c r="H43" s="135" t="n">
        <v>0</v>
      </c>
      <c r="I43" s="135" t="n">
        <v>0</v>
      </c>
      <c r="J43" s="135" t="n">
        <v>0</v>
      </c>
      <c r="K43" s="135" t="n">
        <v>0</v>
      </c>
      <c r="L43" s="135" t="n">
        <v>0</v>
      </c>
      <c r="M43" s="135" t="n">
        <v>0</v>
      </c>
      <c r="N43" s="135" t="n">
        <v>0</v>
      </c>
      <c r="O43" s="135" t="n">
        <v>0</v>
      </c>
      <c r="P43" s="162" t="n">
        <v>20</v>
      </c>
      <c r="Q43" s="32"/>
      <c r="R43" s="633" t="s">
        <v>436</v>
      </c>
      <c r="S43" s="135" t="n">
        <v>0</v>
      </c>
      <c r="T43" s="135" t="n">
        <v>0</v>
      </c>
      <c r="U43" s="135" t="n">
        <v>0</v>
      </c>
      <c r="V43" s="135" t="n">
        <v>0</v>
      </c>
      <c r="W43" s="135" t="n">
        <v>0</v>
      </c>
      <c r="X43" s="135" t="n">
        <v>0</v>
      </c>
      <c r="Y43" s="135" t="n">
        <v>0</v>
      </c>
      <c r="Z43" s="135" t="n">
        <v>0</v>
      </c>
      <c r="AA43" s="135" t="n">
        <v>0</v>
      </c>
      <c r="AB43" s="135" t="n">
        <v>0</v>
      </c>
      <c r="AC43" s="135" t="n">
        <v>0</v>
      </c>
      <c r="AD43" s="135" t="n">
        <v>0</v>
      </c>
      <c r="AE43" s="135" t="n">
        <v>0</v>
      </c>
      <c r="AF43" s="135" t="n">
        <v>0</v>
      </c>
      <c r="AG43" s="135" t="n">
        <v>0</v>
      </c>
      <c r="AH43" s="135" t="n">
        <v>0</v>
      </c>
      <c r="AI43" s="162" t="n">
        <v>20</v>
      </c>
    </row>
    <row r="44" customFormat="false" ht="12.75" hidden="false" customHeight="false" outlineLevel="0" collapsed="false">
      <c r="A44" s="32"/>
      <c r="B44" s="82"/>
      <c r="C44" s="861"/>
      <c r="D44" s="861"/>
      <c r="E44" s="861"/>
      <c r="F44" s="861"/>
      <c r="G44" s="861"/>
      <c r="H44" s="862"/>
      <c r="I44" s="862"/>
      <c r="J44" s="862"/>
      <c r="K44" s="862"/>
      <c r="L44" s="862"/>
      <c r="M44" s="862"/>
      <c r="N44" s="862"/>
      <c r="O44" s="862"/>
      <c r="P44" s="162"/>
      <c r="Q44" s="32"/>
      <c r="R44" s="82"/>
      <c r="S44" s="564"/>
      <c r="T44" s="564"/>
      <c r="U44" s="564"/>
      <c r="V44" s="564"/>
      <c r="W44" s="564"/>
      <c r="X44" s="564"/>
      <c r="Y44" s="564"/>
      <c r="Z44" s="564"/>
      <c r="AA44" s="862"/>
      <c r="AB44" s="862"/>
      <c r="AC44" s="862"/>
      <c r="AD44" s="862"/>
      <c r="AE44" s="862"/>
      <c r="AF44" s="862"/>
      <c r="AG44" s="862"/>
      <c r="AH44" s="863"/>
      <c r="AI44" s="162"/>
    </row>
    <row r="45" customFormat="false" ht="17.1" hidden="false" customHeight="true" outlineLevel="0" collapsed="false">
      <c r="A45" s="32" t="n">
        <v>21</v>
      </c>
      <c r="B45" s="82" t="s">
        <v>439</v>
      </c>
      <c r="C45" s="135" t="n">
        <v>6</v>
      </c>
      <c r="D45" s="135" t="n">
        <v>6</v>
      </c>
      <c r="E45" s="135" t="n">
        <v>0</v>
      </c>
      <c r="F45" s="135" t="n">
        <v>1</v>
      </c>
      <c r="G45" s="135" t="n">
        <v>1</v>
      </c>
      <c r="H45" s="135" t="n">
        <v>0</v>
      </c>
      <c r="I45" s="135" t="n">
        <v>1</v>
      </c>
      <c r="J45" s="135" t="n">
        <v>1</v>
      </c>
      <c r="K45" s="135" t="n">
        <v>0</v>
      </c>
      <c r="L45" s="135" t="n">
        <v>0</v>
      </c>
      <c r="M45" s="135" t="n">
        <v>1</v>
      </c>
      <c r="N45" s="135" t="n">
        <v>0</v>
      </c>
      <c r="O45" s="135" t="n">
        <v>0</v>
      </c>
      <c r="P45" s="162" t="n">
        <v>21</v>
      </c>
      <c r="Q45" s="32" t="n">
        <v>21</v>
      </c>
      <c r="R45" s="82" t="s">
        <v>439</v>
      </c>
      <c r="S45" s="135" t="n">
        <v>1</v>
      </c>
      <c r="T45" s="135" t="n">
        <v>0</v>
      </c>
      <c r="U45" s="135" t="n">
        <v>1</v>
      </c>
      <c r="V45" s="135" t="n">
        <v>0</v>
      </c>
      <c r="W45" s="135" t="n">
        <v>1</v>
      </c>
      <c r="X45" s="135" t="n">
        <v>0</v>
      </c>
      <c r="Y45" s="135" t="n">
        <v>1</v>
      </c>
      <c r="Z45" s="135" t="n">
        <v>0</v>
      </c>
      <c r="AA45" s="135" t="n">
        <v>0</v>
      </c>
      <c r="AB45" s="135" t="n">
        <v>0</v>
      </c>
      <c r="AC45" s="135" t="n">
        <v>0</v>
      </c>
      <c r="AD45" s="135" t="n">
        <v>0</v>
      </c>
      <c r="AE45" s="135" t="n">
        <v>0</v>
      </c>
      <c r="AF45" s="135" t="n">
        <v>0</v>
      </c>
      <c r="AG45" s="135" t="n">
        <v>0</v>
      </c>
      <c r="AH45" s="135" t="n">
        <v>0</v>
      </c>
      <c r="AI45" s="162" t="n">
        <v>21</v>
      </c>
    </row>
    <row r="46" customFormat="false" ht="12.75" hidden="false" customHeight="false" outlineLevel="0" collapsed="false">
      <c r="A46" s="32"/>
      <c r="B46" s="82"/>
      <c r="C46" s="861"/>
      <c r="D46" s="861"/>
      <c r="E46" s="861"/>
      <c r="F46" s="861"/>
      <c r="G46" s="861"/>
      <c r="H46" s="862"/>
      <c r="I46" s="862"/>
      <c r="J46" s="862"/>
      <c r="K46" s="862"/>
      <c r="L46" s="862"/>
      <c r="M46" s="862"/>
      <c r="N46" s="862"/>
      <c r="O46" s="862"/>
      <c r="P46" s="162"/>
      <c r="Q46" s="32"/>
      <c r="R46" s="82"/>
      <c r="S46" s="564"/>
      <c r="T46" s="564"/>
      <c r="U46" s="564"/>
      <c r="V46" s="564"/>
      <c r="W46" s="564"/>
      <c r="X46" s="564"/>
      <c r="Y46" s="564"/>
      <c r="Z46" s="564"/>
      <c r="AA46" s="862"/>
      <c r="AB46" s="862"/>
      <c r="AC46" s="862"/>
      <c r="AD46" s="862"/>
      <c r="AE46" s="862"/>
      <c r="AF46" s="862"/>
      <c r="AG46" s="862"/>
      <c r="AH46" s="863"/>
      <c r="AI46" s="162"/>
    </row>
    <row r="47" customFormat="false" ht="17.1" hidden="false" customHeight="true" outlineLevel="0" collapsed="false">
      <c r="A47" s="32" t="n">
        <v>22</v>
      </c>
      <c r="B47" s="82" t="s">
        <v>1464</v>
      </c>
      <c r="C47" s="135" t="n">
        <v>0</v>
      </c>
      <c r="D47" s="135" t="n">
        <v>0</v>
      </c>
      <c r="E47" s="135" t="n">
        <v>0</v>
      </c>
      <c r="F47" s="135" t="n">
        <v>0</v>
      </c>
      <c r="G47" s="135" t="n">
        <v>0</v>
      </c>
      <c r="H47" s="135" t="n">
        <v>0</v>
      </c>
      <c r="I47" s="135" t="n">
        <v>0</v>
      </c>
      <c r="J47" s="135" t="n">
        <v>0</v>
      </c>
      <c r="K47" s="135" t="n">
        <v>0</v>
      </c>
      <c r="L47" s="135" t="n">
        <v>0</v>
      </c>
      <c r="M47" s="135" t="n">
        <v>0</v>
      </c>
      <c r="N47" s="135" t="n">
        <v>0</v>
      </c>
      <c r="O47" s="135" t="n">
        <v>0</v>
      </c>
      <c r="P47" s="162" t="n">
        <v>22</v>
      </c>
      <c r="Q47" s="32" t="n">
        <v>22</v>
      </c>
      <c r="R47" s="82" t="s">
        <v>1464</v>
      </c>
      <c r="S47" s="135" t="n">
        <v>0</v>
      </c>
      <c r="T47" s="135" t="n">
        <v>0</v>
      </c>
      <c r="U47" s="135" t="n">
        <v>0</v>
      </c>
      <c r="V47" s="135" t="n">
        <v>0</v>
      </c>
      <c r="W47" s="135" t="n">
        <v>0</v>
      </c>
      <c r="X47" s="135" t="n">
        <v>0</v>
      </c>
      <c r="Y47" s="135" t="n">
        <v>0</v>
      </c>
      <c r="Z47" s="135" t="n">
        <v>0</v>
      </c>
      <c r="AA47" s="135" t="n">
        <v>0</v>
      </c>
      <c r="AB47" s="135" t="n">
        <v>0</v>
      </c>
      <c r="AC47" s="135" t="n">
        <v>0</v>
      </c>
      <c r="AD47" s="135" t="n">
        <v>0</v>
      </c>
      <c r="AE47" s="135" t="n">
        <v>0</v>
      </c>
      <c r="AF47" s="135" t="n">
        <v>0</v>
      </c>
      <c r="AG47" s="135" t="n">
        <v>0</v>
      </c>
      <c r="AH47" s="135" t="n">
        <v>0</v>
      </c>
      <c r="AI47" s="162" t="n">
        <v>22</v>
      </c>
    </row>
    <row r="48" customFormat="false" ht="12.75" hidden="false" customHeight="false" outlineLevel="0" collapsed="false">
      <c r="A48" s="32"/>
      <c r="B48" s="82"/>
      <c r="C48" s="861"/>
      <c r="D48" s="861"/>
      <c r="E48" s="861"/>
      <c r="F48" s="861"/>
      <c r="G48" s="861"/>
      <c r="H48" s="862"/>
      <c r="I48" s="862"/>
      <c r="J48" s="862"/>
      <c r="K48" s="862"/>
      <c r="L48" s="862"/>
      <c r="M48" s="862"/>
      <c r="N48" s="862"/>
      <c r="O48" s="862"/>
      <c r="P48" s="162"/>
      <c r="Q48" s="32"/>
      <c r="R48" s="82"/>
      <c r="S48" s="564"/>
      <c r="T48" s="564"/>
      <c r="U48" s="564"/>
      <c r="V48" s="564"/>
      <c r="W48" s="564"/>
      <c r="X48" s="564"/>
      <c r="Y48" s="564"/>
      <c r="Z48" s="564"/>
      <c r="AA48" s="862"/>
      <c r="AB48" s="862"/>
      <c r="AC48" s="862"/>
      <c r="AD48" s="862"/>
      <c r="AE48" s="862"/>
      <c r="AF48" s="862"/>
      <c r="AG48" s="862"/>
      <c r="AH48" s="863"/>
      <c r="AI48" s="162"/>
    </row>
    <row r="49" customFormat="false" ht="17.1" hidden="false" customHeight="true" outlineLevel="0" collapsed="false">
      <c r="A49" s="32" t="n">
        <v>23</v>
      </c>
      <c r="B49" s="152" t="s">
        <v>1440</v>
      </c>
      <c r="C49" s="135" t="n">
        <v>116</v>
      </c>
      <c r="D49" s="135" t="n">
        <v>96</v>
      </c>
      <c r="E49" s="135" t="n">
        <v>20</v>
      </c>
      <c r="F49" s="135" t="n">
        <v>22</v>
      </c>
      <c r="G49" s="135" t="n">
        <v>11</v>
      </c>
      <c r="H49" s="135" t="n">
        <v>11</v>
      </c>
      <c r="I49" s="135" t="n">
        <v>21</v>
      </c>
      <c r="J49" s="135" t="n">
        <v>5</v>
      </c>
      <c r="K49" s="135" t="n">
        <v>4</v>
      </c>
      <c r="L49" s="135" t="n">
        <v>0</v>
      </c>
      <c r="M49" s="135" t="n">
        <v>5</v>
      </c>
      <c r="N49" s="135" t="n">
        <v>11</v>
      </c>
      <c r="O49" s="135" t="n">
        <v>1</v>
      </c>
      <c r="P49" s="162" t="n">
        <v>23</v>
      </c>
      <c r="Q49" s="32" t="n">
        <v>23</v>
      </c>
      <c r="R49" s="152" t="s">
        <v>1440</v>
      </c>
      <c r="S49" s="135" t="n">
        <v>11</v>
      </c>
      <c r="T49" s="135" t="n">
        <v>2</v>
      </c>
      <c r="U49" s="135" t="n">
        <v>3</v>
      </c>
      <c r="V49" s="135" t="n">
        <v>6</v>
      </c>
      <c r="W49" s="135" t="n">
        <v>10</v>
      </c>
      <c r="X49" s="135" t="n">
        <v>1</v>
      </c>
      <c r="Y49" s="135" t="n">
        <v>7</v>
      </c>
      <c r="Z49" s="135" t="n">
        <v>2</v>
      </c>
      <c r="AA49" s="135" t="n">
        <v>8</v>
      </c>
      <c r="AB49" s="135" t="n">
        <v>3</v>
      </c>
      <c r="AC49" s="135" t="n">
        <v>5</v>
      </c>
      <c r="AD49" s="135" t="n">
        <v>1</v>
      </c>
      <c r="AE49" s="135" t="n">
        <v>10</v>
      </c>
      <c r="AF49" s="135" t="n">
        <v>4</v>
      </c>
      <c r="AG49" s="135" t="n">
        <v>2</v>
      </c>
      <c r="AH49" s="135" t="n">
        <v>1</v>
      </c>
      <c r="AI49" s="162" t="n">
        <v>23</v>
      </c>
    </row>
    <row r="50" customFormat="false" ht="12.75" hidden="false" customHeight="false" outlineLevel="0" collapsed="false">
      <c r="A50" s="32"/>
      <c r="B50" s="82"/>
      <c r="C50" s="861"/>
      <c r="D50" s="861"/>
      <c r="E50" s="861"/>
      <c r="F50" s="861"/>
      <c r="G50" s="861"/>
      <c r="H50" s="862"/>
      <c r="I50" s="862"/>
      <c r="J50" s="862"/>
      <c r="K50" s="862"/>
      <c r="L50" s="862"/>
      <c r="M50" s="862"/>
      <c r="N50" s="862"/>
      <c r="O50" s="862"/>
      <c r="P50" s="162"/>
      <c r="Q50" s="32"/>
      <c r="R50" s="82"/>
      <c r="S50" s="564"/>
      <c r="T50" s="564"/>
      <c r="U50" s="564"/>
      <c r="V50" s="564"/>
      <c r="W50" s="564"/>
      <c r="X50" s="564"/>
      <c r="Y50" s="564"/>
      <c r="Z50" s="564"/>
      <c r="AA50" s="862"/>
      <c r="AB50" s="862"/>
      <c r="AC50" s="862"/>
      <c r="AD50" s="862"/>
      <c r="AE50" s="862"/>
      <c r="AF50" s="862"/>
      <c r="AG50" s="862"/>
      <c r="AH50" s="863"/>
      <c r="AI50" s="162"/>
    </row>
    <row r="51" customFormat="false" ht="17.1" hidden="false" customHeight="true" outlineLevel="0" collapsed="false">
      <c r="A51" s="32" t="n">
        <v>24</v>
      </c>
      <c r="B51" s="152" t="s">
        <v>1006</v>
      </c>
      <c r="C51" s="135" t="n">
        <v>0</v>
      </c>
      <c r="D51" s="135" t="n">
        <v>0</v>
      </c>
      <c r="E51" s="135" t="n">
        <v>0</v>
      </c>
      <c r="F51" s="135" t="n">
        <v>0</v>
      </c>
      <c r="G51" s="135" t="n">
        <v>0</v>
      </c>
      <c r="H51" s="135" t="n">
        <v>0</v>
      </c>
      <c r="I51" s="135" t="n">
        <v>0</v>
      </c>
      <c r="J51" s="135" t="n">
        <v>0</v>
      </c>
      <c r="K51" s="135" t="n">
        <v>0</v>
      </c>
      <c r="L51" s="135" t="n">
        <v>0</v>
      </c>
      <c r="M51" s="135" t="n">
        <v>0</v>
      </c>
      <c r="N51" s="135" t="n">
        <v>0</v>
      </c>
      <c r="O51" s="135" t="n">
        <v>0</v>
      </c>
      <c r="P51" s="162" t="n">
        <v>24</v>
      </c>
      <c r="Q51" s="32" t="n">
        <v>24</v>
      </c>
      <c r="R51" s="152" t="s">
        <v>1006</v>
      </c>
      <c r="S51" s="135" t="n">
        <v>0</v>
      </c>
      <c r="T51" s="135" t="n">
        <v>0</v>
      </c>
      <c r="U51" s="135" t="n">
        <v>0</v>
      </c>
      <c r="V51" s="135" t="n">
        <v>0</v>
      </c>
      <c r="W51" s="135" t="n">
        <v>0</v>
      </c>
      <c r="X51" s="135" t="n">
        <v>0</v>
      </c>
      <c r="Y51" s="135" t="n">
        <v>0</v>
      </c>
      <c r="Z51" s="135" t="n">
        <v>0</v>
      </c>
      <c r="AA51" s="135" t="n">
        <v>0</v>
      </c>
      <c r="AB51" s="135" t="n">
        <v>0</v>
      </c>
      <c r="AC51" s="135" t="n">
        <v>0</v>
      </c>
      <c r="AD51" s="135" t="n">
        <v>0</v>
      </c>
      <c r="AE51" s="135" t="n">
        <v>0</v>
      </c>
      <c r="AF51" s="135" t="n">
        <v>0</v>
      </c>
      <c r="AG51" s="135" t="n">
        <v>0</v>
      </c>
      <c r="AH51" s="135" t="n">
        <v>0</v>
      </c>
      <c r="AI51" s="162" t="n">
        <v>24</v>
      </c>
    </row>
    <row r="52" customFormat="false" ht="12.75" hidden="false" customHeight="false" outlineLevel="0" collapsed="false">
      <c r="A52" s="32"/>
      <c r="B52" s="82"/>
      <c r="C52" s="861"/>
      <c r="D52" s="861"/>
      <c r="E52" s="861"/>
      <c r="F52" s="861"/>
      <c r="G52" s="861"/>
      <c r="H52" s="862"/>
      <c r="I52" s="862"/>
      <c r="J52" s="862"/>
      <c r="K52" s="862"/>
      <c r="L52" s="862"/>
      <c r="M52" s="862"/>
      <c r="N52" s="862"/>
      <c r="O52" s="862"/>
      <c r="P52" s="162"/>
      <c r="Q52" s="32"/>
      <c r="R52" s="82"/>
      <c r="S52" s="564"/>
      <c r="T52" s="564"/>
      <c r="U52" s="564"/>
      <c r="V52" s="564"/>
      <c r="W52" s="564"/>
      <c r="X52" s="564"/>
      <c r="Y52" s="564"/>
      <c r="Z52" s="564"/>
      <c r="AA52" s="862"/>
      <c r="AB52" s="862"/>
      <c r="AC52" s="862"/>
      <c r="AD52" s="862"/>
      <c r="AE52" s="862"/>
      <c r="AF52" s="862"/>
      <c r="AG52" s="862"/>
      <c r="AH52" s="863"/>
      <c r="AI52" s="162"/>
    </row>
    <row r="53" customFormat="false" ht="17.1" hidden="false" customHeight="true" outlineLevel="0" collapsed="false">
      <c r="A53" s="32" t="n">
        <v>25</v>
      </c>
      <c r="B53" s="152" t="s">
        <v>529</v>
      </c>
      <c r="C53" s="135" t="n">
        <v>0</v>
      </c>
      <c r="D53" s="135" t="n">
        <v>0</v>
      </c>
      <c r="E53" s="135" t="n">
        <v>0</v>
      </c>
      <c r="F53" s="135" t="n">
        <v>0</v>
      </c>
      <c r="G53" s="135" t="n">
        <v>0</v>
      </c>
      <c r="H53" s="135" t="n">
        <v>0</v>
      </c>
      <c r="I53" s="135" t="n">
        <v>0</v>
      </c>
      <c r="J53" s="135" t="n">
        <v>0</v>
      </c>
      <c r="K53" s="135" t="n">
        <v>0</v>
      </c>
      <c r="L53" s="135" t="n">
        <v>0</v>
      </c>
      <c r="M53" s="135" t="n">
        <v>0</v>
      </c>
      <c r="N53" s="135" t="n">
        <v>0</v>
      </c>
      <c r="O53" s="135" t="n">
        <v>0</v>
      </c>
      <c r="P53" s="162" t="n">
        <v>25</v>
      </c>
      <c r="Q53" s="32" t="n">
        <v>25</v>
      </c>
      <c r="R53" s="152" t="s">
        <v>529</v>
      </c>
      <c r="S53" s="135" t="n">
        <v>0</v>
      </c>
      <c r="T53" s="135" t="n">
        <v>0</v>
      </c>
      <c r="U53" s="135" t="n">
        <v>0</v>
      </c>
      <c r="V53" s="135" t="n">
        <v>0</v>
      </c>
      <c r="W53" s="135" t="n">
        <v>0</v>
      </c>
      <c r="X53" s="135" t="n">
        <v>0</v>
      </c>
      <c r="Y53" s="135" t="n">
        <v>0</v>
      </c>
      <c r="Z53" s="135" t="n">
        <v>0</v>
      </c>
      <c r="AA53" s="135" t="n">
        <v>0</v>
      </c>
      <c r="AB53" s="135" t="n">
        <v>0</v>
      </c>
      <c r="AC53" s="135" t="n">
        <v>0</v>
      </c>
      <c r="AD53" s="135" t="n">
        <v>0</v>
      </c>
      <c r="AE53" s="135" t="n">
        <v>0</v>
      </c>
      <c r="AF53" s="135" t="n">
        <v>0</v>
      </c>
      <c r="AG53" s="135" t="n">
        <v>0</v>
      </c>
      <c r="AH53" s="135" t="n">
        <v>0</v>
      </c>
      <c r="AI53" s="162" t="n">
        <v>25</v>
      </c>
    </row>
    <row r="54" customFormat="false" ht="17.1" hidden="false" customHeight="true" outlineLevel="0" collapsed="false">
      <c r="A54" s="32" t="n">
        <v>26</v>
      </c>
      <c r="B54" s="436" t="s">
        <v>1465</v>
      </c>
      <c r="C54" s="861"/>
      <c r="D54" s="861"/>
      <c r="E54" s="861"/>
      <c r="F54" s="861"/>
      <c r="G54" s="861"/>
      <c r="H54" s="862"/>
      <c r="I54" s="862"/>
      <c r="J54" s="862"/>
      <c r="K54" s="862"/>
      <c r="L54" s="862"/>
      <c r="M54" s="862"/>
      <c r="N54" s="862"/>
      <c r="O54" s="862"/>
      <c r="P54" s="162"/>
      <c r="Q54" s="32" t="n">
        <v>26</v>
      </c>
      <c r="R54" s="436" t="s">
        <v>1465</v>
      </c>
      <c r="S54" s="564"/>
      <c r="T54" s="564"/>
      <c r="U54" s="564"/>
      <c r="V54" s="564"/>
      <c r="W54" s="564"/>
      <c r="X54" s="564"/>
      <c r="Y54" s="564"/>
      <c r="Z54" s="564"/>
      <c r="AA54" s="862"/>
      <c r="AB54" s="862"/>
      <c r="AC54" s="862"/>
      <c r="AD54" s="862"/>
      <c r="AE54" s="862"/>
      <c r="AF54" s="862"/>
      <c r="AG54" s="862"/>
      <c r="AH54" s="863"/>
      <c r="AI54" s="162"/>
    </row>
    <row r="55" customFormat="false" ht="12.75" hidden="false" customHeight="true" outlineLevel="0" collapsed="false">
      <c r="A55" s="32"/>
      <c r="B55" s="169" t="s">
        <v>1466</v>
      </c>
      <c r="C55" s="135" t="n">
        <v>0</v>
      </c>
      <c r="D55" s="135" t="n">
        <v>0</v>
      </c>
      <c r="E55" s="135" t="n">
        <v>0</v>
      </c>
      <c r="F55" s="135" t="n">
        <v>0</v>
      </c>
      <c r="G55" s="135" t="n">
        <v>0</v>
      </c>
      <c r="H55" s="135" t="n">
        <v>0</v>
      </c>
      <c r="I55" s="135" t="n">
        <v>0</v>
      </c>
      <c r="J55" s="135" t="n">
        <v>0</v>
      </c>
      <c r="K55" s="135" t="n">
        <v>0</v>
      </c>
      <c r="L55" s="135" t="n">
        <v>0</v>
      </c>
      <c r="M55" s="135" t="n">
        <v>0</v>
      </c>
      <c r="N55" s="135" t="n">
        <v>0</v>
      </c>
      <c r="O55" s="135" t="n">
        <v>0</v>
      </c>
      <c r="P55" s="162" t="n">
        <v>26</v>
      </c>
      <c r="Q55" s="32"/>
      <c r="R55" s="169" t="s">
        <v>1466</v>
      </c>
      <c r="S55" s="135" t="n">
        <v>0</v>
      </c>
      <c r="T55" s="135" t="n">
        <v>0</v>
      </c>
      <c r="U55" s="135" t="n">
        <v>0</v>
      </c>
      <c r="V55" s="135" t="n">
        <v>0</v>
      </c>
      <c r="W55" s="135" t="n">
        <v>0</v>
      </c>
      <c r="X55" s="135" t="n">
        <v>0</v>
      </c>
      <c r="Y55" s="135" t="n">
        <v>0</v>
      </c>
      <c r="Z55" s="135" t="n">
        <v>0</v>
      </c>
      <c r="AA55" s="135" t="n">
        <v>0</v>
      </c>
      <c r="AB55" s="135" t="n">
        <v>0</v>
      </c>
      <c r="AC55" s="135" t="n">
        <v>0</v>
      </c>
      <c r="AD55" s="135" t="n">
        <v>0</v>
      </c>
      <c r="AE55" s="135" t="n">
        <v>0</v>
      </c>
      <c r="AF55" s="135" t="n">
        <v>0</v>
      </c>
      <c r="AG55" s="135" t="n">
        <v>0</v>
      </c>
      <c r="AH55" s="135" t="n">
        <v>0</v>
      </c>
      <c r="AI55" s="162" t="n">
        <v>26</v>
      </c>
    </row>
    <row r="56" customFormat="false" ht="17.1" hidden="false" customHeight="true" outlineLevel="0" collapsed="false">
      <c r="A56" s="32" t="n">
        <v>27</v>
      </c>
      <c r="B56" s="82" t="s">
        <v>1467</v>
      </c>
      <c r="C56" s="135" t="n">
        <v>0</v>
      </c>
      <c r="D56" s="135" t="n">
        <v>0</v>
      </c>
      <c r="E56" s="135" t="n">
        <v>0</v>
      </c>
      <c r="F56" s="135" t="n">
        <v>0</v>
      </c>
      <c r="G56" s="135" t="n">
        <v>0</v>
      </c>
      <c r="H56" s="135" t="n">
        <v>0</v>
      </c>
      <c r="I56" s="135" t="n">
        <v>0</v>
      </c>
      <c r="J56" s="135" t="n">
        <v>0</v>
      </c>
      <c r="K56" s="135" t="n">
        <v>0</v>
      </c>
      <c r="L56" s="135" t="n">
        <v>0</v>
      </c>
      <c r="M56" s="135" t="n">
        <v>0</v>
      </c>
      <c r="N56" s="135" t="n">
        <v>0</v>
      </c>
      <c r="O56" s="135" t="n">
        <v>0</v>
      </c>
      <c r="P56" s="162" t="n">
        <v>27</v>
      </c>
      <c r="Q56" s="32" t="n">
        <v>27</v>
      </c>
      <c r="R56" s="82" t="s">
        <v>1467</v>
      </c>
      <c r="S56" s="135" t="n">
        <v>0</v>
      </c>
      <c r="T56" s="135" t="n">
        <v>0</v>
      </c>
      <c r="U56" s="135" t="n">
        <v>0</v>
      </c>
      <c r="V56" s="135" t="n">
        <v>0</v>
      </c>
      <c r="W56" s="135" t="n">
        <v>0</v>
      </c>
      <c r="X56" s="135" t="n">
        <v>0</v>
      </c>
      <c r="Y56" s="135" t="n">
        <v>0</v>
      </c>
      <c r="Z56" s="135" t="n">
        <v>0</v>
      </c>
      <c r="AA56" s="135" t="n">
        <v>0</v>
      </c>
      <c r="AB56" s="135" t="n">
        <v>0</v>
      </c>
      <c r="AC56" s="135" t="n">
        <v>0</v>
      </c>
      <c r="AD56" s="135" t="n">
        <v>0</v>
      </c>
      <c r="AE56" s="135" t="n">
        <v>0</v>
      </c>
      <c r="AF56" s="135" t="n">
        <v>0</v>
      </c>
      <c r="AG56" s="135" t="n">
        <v>0</v>
      </c>
      <c r="AH56" s="135" t="n">
        <v>0</v>
      </c>
      <c r="AI56" s="162" t="n">
        <v>27</v>
      </c>
    </row>
    <row r="57" customFormat="false" ht="17.1" hidden="false" customHeight="true" outlineLevel="0" collapsed="false">
      <c r="A57" s="32" t="n">
        <v>28</v>
      </c>
      <c r="B57" s="436" t="s">
        <v>1468</v>
      </c>
      <c r="C57" s="861"/>
      <c r="D57" s="861"/>
      <c r="E57" s="861"/>
      <c r="F57" s="861"/>
      <c r="G57" s="861"/>
      <c r="H57" s="862"/>
      <c r="I57" s="862"/>
      <c r="J57" s="862"/>
      <c r="K57" s="862"/>
      <c r="L57" s="862"/>
      <c r="M57" s="862"/>
      <c r="N57" s="862"/>
      <c r="O57" s="862"/>
      <c r="P57" s="162"/>
      <c r="Q57" s="32" t="n">
        <v>28</v>
      </c>
      <c r="R57" s="436" t="s">
        <v>1468</v>
      </c>
      <c r="S57" s="564"/>
      <c r="T57" s="564"/>
      <c r="U57" s="564"/>
      <c r="V57" s="564"/>
      <c r="W57" s="564"/>
      <c r="X57" s="564"/>
      <c r="Y57" s="564"/>
      <c r="Z57" s="564"/>
      <c r="AA57" s="862"/>
      <c r="AB57" s="862"/>
      <c r="AC57" s="862"/>
      <c r="AD57" s="862"/>
      <c r="AE57" s="862"/>
      <c r="AF57" s="862"/>
      <c r="AG57" s="862"/>
      <c r="AH57" s="863"/>
      <c r="AI57" s="162"/>
    </row>
    <row r="58" customFormat="false" ht="12.75" hidden="false" customHeight="true" outlineLevel="0" collapsed="false">
      <c r="A58" s="32"/>
      <c r="B58" s="169" t="s">
        <v>1469</v>
      </c>
      <c r="C58" s="135" t="n">
        <v>0</v>
      </c>
      <c r="D58" s="135" t="n">
        <v>0</v>
      </c>
      <c r="E58" s="135" t="n">
        <v>0</v>
      </c>
      <c r="F58" s="135" t="n">
        <v>0</v>
      </c>
      <c r="G58" s="135" t="n">
        <v>0</v>
      </c>
      <c r="H58" s="135" t="n">
        <v>0</v>
      </c>
      <c r="I58" s="135" t="n">
        <v>0</v>
      </c>
      <c r="J58" s="135" t="n">
        <v>0</v>
      </c>
      <c r="K58" s="135" t="n">
        <v>0</v>
      </c>
      <c r="L58" s="135" t="n">
        <v>0</v>
      </c>
      <c r="M58" s="135" t="n">
        <v>0</v>
      </c>
      <c r="N58" s="135" t="n">
        <v>0</v>
      </c>
      <c r="O58" s="135" t="n">
        <v>0</v>
      </c>
      <c r="P58" s="162" t="n">
        <v>28</v>
      </c>
      <c r="Q58" s="32"/>
      <c r="R58" s="169" t="s">
        <v>1469</v>
      </c>
      <c r="S58" s="135" t="n">
        <v>0</v>
      </c>
      <c r="T58" s="135" t="n">
        <v>0</v>
      </c>
      <c r="U58" s="135" t="n">
        <v>0</v>
      </c>
      <c r="V58" s="135" t="n">
        <v>0</v>
      </c>
      <c r="W58" s="135" t="n">
        <v>0</v>
      </c>
      <c r="X58" s="135" t="n">
        <v>0</v>
      </c>
      <c r="Y58" s="135" t="n">
        <v>0</v>
      </c>
      <c r="Z58" s="135" t="n">
        <v>0</v>
      </c>
      <c r="AA58" s="135" t="n">
        <v>0</v>
      </c>
      <c r="AB58" s="135" t="n">
        <v>0</v>
      </c>
      <c r="AC58" s="135" t="n">
        <v>0</v>
      </c>
      <c r="AD58" s="135" t="n">
        <v>0</v>
      </c>
      <c r="AE58" s="135" t="n">
        <v>0</v>
      </c>
      <c r="AF58" s="135" t="n">
        <v>0</v>
      </c>
      <c r="AG58" s="135" t="n">
        <v>0</v>
      </c>
      <c r="AH58" s="135" t="n">
        <v>0</v>
      </c>
      <c r="AI58" s="162" t="n">
        <v>28</v>
      </c>
    </row>
    <row r="59" customFormat="false" ht="17.1" hidden="false" customHeight="true" outlineLevel="0" collapsed="false">
      <c r="A59" s="32" t="n">
        <v>29</v>
      </c>
      <c r="B59" s="436" t="s">
        <v>1470</v>
      </c>
      <c r="C59" s="861"/>
      <c r="D59" s="861"/>
      <c r="E59" s="861"/>
      <c r="F59" s="861"/>
      <c r="G59" s="861"/>
      <c r="H59" s="862"/>
      <c r="I59" s="862"/>
      <c r="J59" s="862"/>
      <c r="K59" s="862"/>
      <c r="L59" s="862"/>
      <c r="M59" s="862"/>
      <c r="N59" s="862"/>
      <c r="O59" s="862"/>
      <c r="P59" s="162"/>
      <c r="Q59" s="32" t="n">
        <v>29</v>
      </c>
      <c r="R59" s="436" t="s">
        <v>1470</v>
      </c>
      <c r="S59" s="564"/>
      <c r="T59" s="564"/>
      <c r="U59" s="564"/>
      <c r="V59" s="564"/>
      <c r="W59" s="564"/>
      <c r="X59" s="564"/>
      <c r="Y59" s="564"/>
      <c r="Z59" s="564"/>
      <c r="AA59" s="862"/>
      <c r="AB59" s="862"/>
      <c r="AC59" s="862"/>
      <c r="AD59" s="862"/>
      <c r="AE59" s="862"/>
      <c r="AF59" s="862"/>
      <c r="AG59" s="862"/>
      <c r="AH59" s="863"/>
      <c r="AI59" s="162"/>
    </row>
    <row r="60" customFormat="false" ht="12.75" hidden="false" customHeight="true" outlineLevel="0" collapsed="false">
      <c r="A60" s="32"/>
      <c r="B60" s="169" t="s">
        <v>1471</v>
      </c>
      <c r="C60" s="135" t="n">
        <v>0</v>
      </c>
      <c r="D60" s="135" t="n">
        <v>0</v>
      </c>
      <c r="E60" s="135" t="n">
        <v>0</v>
      </c>
      <c r="F60" s="135" t="n">
        <v>0</v>
      </c>
      <c r="G60" s="135" t="n">
        <v>0</v>
      </c>
      <c r="H60" s="135" t="n">
        <v>0</v>
      </c>
      <c r="I60" s="135" t="n">
        <v>0</v>
      </c>
      <c r="J60" s="135" t="n">
        <v>0</v>
      </c>
      <c r="K60" s="135" t="n">
        <v>0</v>
      </c>
      <c r="L60" s="135" t="n">
        <v>0</v>
      </c>
      <c r="M60" s="135" t="n">
        <v>0</v>
      </c>
      <c r="N60" s="135" t="n">
        <v>0</v>
      </c>
      <c r="O60" s="135" t="n">
        <v>0</v>
      </c>
      <c r="P60" s="162" t="n">
        <v>29</v>
      </c>
      <c r="Q60" s="32"/>
      <c r="R60" s="169" t="s">
        <v>1471</v>
      </c>
      <c r="S60" s="135" t="n">
        <v>0</v>
      </c>
      <c r="T60" s="135" t="n">
        <v>0</v>
      </c>
      <c r="U60" s="135" t="n">
        <v>0</v>
      </c>
      <c r="V60" s="135" t="n">
        <v>0</v>
      </c>
      <c r="W60" s="135" t="n">
        <v>0</v>
      </c>
      <c r="X60" s="135" t="n">
        <v>0</v>
      </c>
      <c r="Y60" s="135" t="n">
        <v>0</v>
      </c>
      <c r="Z60" s="135" t="n">
        <v>0</v>
      </c>
      <c r="AA60" s="135" t="n">
        <v>0</v>
      </c>
      <c r="AB60" s="135" t="n">
        <v>0</v>
      </c>
      <c r="AC60" s="135" t="n">
        <v>0</v>
      </c>
      <c r="AD60" s="135" t="n">
        <v>0</v>
      </c>
      <c r="AE60" s="135" t="n">
        <v>0</v>
      </c>
      <c r="AF60" s="135" t="n">
        <v>0</v>
      </c>
      <c r="AG60" s="135" t="n">
        <v>0</v>
      </c>
      <c r="AH60" s="135" t="n">
        <v>0</v>
      </c>
      <c r="AI60" s="162" t="n">
        <v>29</v>
      </c>
    </row>
    <row r="61" customFormat="false" ht="12.75" hidden="false" customHeight="false" outlineLevel="0" collapsed="false">
      <c r="A61" s="32"/>
      <c r="B61" s="82"/>
      <c r="C61" s="861"/>
      <c r="D61" s="861"/>
      <c r="E61" s="861"/>
      <c r="F61" s="861"/>
      <c r="G61" s="861"/>
      <c r="H61" s="862"/>
      <c r="I61" s="862"/>
      <c r="J61" s="862"/>
      <c r="K61" s="862"/>
      <c r="L61" s="862"/>
      <c r="M61" s="862"/>
      <c r="N61" s="862"/>
      <c r="O61" s="862"/>
      <c r="P61" s="162"/>
      <c r="Q61" s="32"/>
      <c r="R61" s="82"/>
      <c r="S61" s="564"/>
      <c r="T61" s="564"/>
      <c r="U61" s="564"/>
      <c r="V61" s="564"/>
      <c r="W61" s="564"/>
      <c r="X61" s="564"/>
      <c r="Y61" s="564"/>
      <c r="Z61" s="564"/>
      <c r="AA61" s="862"/>
      <c r="AB61" s="862"/>
      <c r="AC61" s="862"/>
      <c r="AD61" s="862"/>
      <c r="AE61" s="862"/>
      <c r="AF61" s="862"/>
      <c r="AG61" s="862"/>
      <c r="AH61" s="863"/>
      <c r="AI61" s="162"/>
    </row>
    <row r="62" customFormat="false" ht="17.1" hidden="false" customHeight="true" outlineLevel="0" collapsed="false">
      <c r="A62" s="32" t="n">
        <v>30</v>
      </c>
      <c r="B62" s="152" t="s">
        <v>464</v>
      </c>
      <c r="C62" s="135" t="n">
        <v>213</v>
      </c>
      <c r="D62" s="135" t="n">
        <v>168</v>
      </c>
      <c r="E62" s="135" t="n">
        <v>45</v>
      </c>
      <c r="F62" s="135" t="n">
        <v>27</v>
      </c>
      <c r="G62" s="135" t="n">
        <v>12</v>
      </c>
      <c r="H62" s="135" t="n">
        <v>15</v>
      </c>
      <c r="I62" s="135" t="n">
        <v>51</v>
      </c>
      <c r="J62" s="135" t="n">
        <v>14</v>
      </c>
      <c r="K62" s="135" t="n">
        <v>4</v>
      </c>
      <c r="L62" s="135" t="n">
        <v>0</v>
      </c>
      <c r="M62" s="135" t="n">
        <v>9</v>
      </c>
      <c r="N62" s="135" t="n">
        <v>4</v>
      </c>
      <c r="O62" s="135" t="n">
        <v>27</v>
      </c>
      <c r="P62" s="162" t="n">
        <v>30</v>
      </c>
      <c r="Q62" s="32" t="n">
        <v>30</v>
      </c>
      <c r="R62" s="152" t="s">
        <v>464</v>
      </c>
      <c r="S62" s="135" t="n">
        <v>11</v>
      </c>
      <c r="T62" s="135" t="n">
        <v>4</v>
      </c>
      <c r="U62" s="135" t="n">
        <v>7</v>
      </c>
      <c r="V62" s="135" t="n">
        <v>0</v>
      </c>
      <c r="W62" s="135" t="n">
        <v>33</v>
      </c>
      <c r="X62" s="135" t="n">
        <v>10</v>
      </c>
      <c r="Y62" s="135" t="n">
        <v>17</v>
      </c>
      <c r="Z62" s="135" t="n">
        <v>6</v>
      </c>
      <c r="AA62" s="135" t="n">
        <v>16</v>
      </c>
      <c r="AB62" s="135" t="n">
        <v>14</v>
      </c>
      <c r="AC62" s="135" t="n">
        <v>2</v>
      </c>
      <c r="AD62" s="135" t="n">
        <v>1</v>
      </c>
      <c r="AE62" s="135" t="n">
        <v>9</v>
      </c>
      <c r="AF62" s="135" t="n">
        <v>2</v>
      </c>
      <c r="AG62" s="135" t="n">
        <v>2</v>
      </c>
      <c r="AH62" s="135" t="n">
        <v>3</v>
      </c>
      <c r="AI62" s="162" t="n">
        <v>30</v>
      </c>
    </row>
    <row r="63" customFormat="false" ht="14.1" hidden="false" customHeight="true" outlineLevel="0" collapsed="false">
      <c r="A63" s="32"/>
      <c r="B63" s="669"/>
      <c r="C63" s="466"/>
      <c r="D63" s="466"/>
      <c r="E63" s="466"/>
      <c r="F63" s="466"/>
      <c r="G63" s="466"/>
      <c r="H63" s="866"/>
      <c r="I63" s="866"/>
      <c r="J63" s="866"/>
      <c r="K63" s="866"/>
      <c r="L63" s="866"/>
      <c r="M63" s="866"/>
      <c r="N63" s="866"/>
      <c r="O63" s="866"/>
      <c r="P63" s="215"/>
      <c r="Q63" s="32"/>
      <c r="R63" s="669"/>
      <c r="S63" s="564"/>
      <c r="T63" s="564"/>
      <c r="U63" s="564"/>
      <c r="V63" s="564"/>
      <c r="W63" s="564"/>
      <c r="X63" s="564"/>
      <c r="Y63" s="564"/>
      <c r="Z63" s="564"/>
      <c r="AA63" s="866"/>
      <c r="AB63" s="866"/>
      <c r="AC63" s="866"/>
      <c r="AD63" s="866"/>
      <c r="AE63" s="866"/>
      <c r="AF63" s="866"/>
      <c r="AG63" s="866"/>
      <c r="AH63" s="866"/>
      <c r="AI63" s="215"/>
    </row>
    <row r="64" customFormat="false" ht="14.1" hidden="false" customHeight="true" outlineLevel="0" collapsed="false">
      <c r="A64" s="32"/>
      <c r="B64" s="669"/>
      <c r="C64" s="466"/>
      <c r="D64" s="466"/>
      <c r="E64" s="466"/>
      <c r="F64" s="466"/>
      <c r="G64" s="466"/>
      <c r="H64" s="866"/>
      <c r="I64" s="866"/>
      <c r="J64" s="866"/>
      <c r="K64" s="866"/>
      <c r="L64" s="866"/>
      <c r="M64" s="866"/>
      <c r="N64" s="866"/>
      <c r="O64" s="866"/>
      <c r="P64" s="215"/>
      <c r="Q64" s="32"/>
      <c r="R64" s="669"/>
      <c r="S64" s="866"/>
      <c r="T64" s="866"/>
      <c r="U64" s="866"/>
      <c r="V64" s="866"/>
      <c r="W64" s="866"/>
      <c r="X64" s="866"/>
      <c r="Y64" s="866"/>
      <c r="Z64" s="866"/>
      <c r="AA64" s="866"/>
      <c r="AB64" s="866"/>
      <c r="AC64" s="866"/>
      <c r="AD64" s="866"/>
      <c r="AE64" s="866"/>
      <c r="AF64" s="866"/>
      <c r="AG64" s="866"/>
      <c r="AH64" s="866"/>
      <c r="AI64" s="215"/>
    </row>
    <row r="65" customFormat="false" ht="14.1" hidden="false" customHeight="true" outlineLevel="0" collapsed="false">
      <c r="A65" s="32"/>
      <c r="B65" s="669"/>
      <c r="C65" s="466"/>
      <c r="D65" s="466"/>
      <c r="E65" s="466"/>
      <c r="F65" s="466"/>
      <c r="G65" s="466"/>
      <c r="H65" s="866"/>
      <c r="I65" s="866"/>
      <c r="J65" s="866"/>
      <c r="K65" s="866"/>
      <c r="L65" s="866"/>
      <c r="M65" s="866"/>
      <c r="N65" s="866"/>
      <c r="O65" s="866"/>
      <c r="P65" s="215"/>
      <c r="Q65" s="32"/>
      <c r="R65" s="669"/>
      <c r="S65" s="866"/>
      <c r="T65" s="866"/>
      <c r="U65" s="866"/>
      <c r="V65" s="866"/>
      <c r="W65" s="866"/>
      <c r="X65" s="866"/>
      <c r="Y65" s="866"/>
      <c r="Z65" s="866"/>
      <c r="AA65" s="866"/>
      <c r="AB65" s="866"/>
      <c r="AC65" s="866"/>
      <c r="AD65" s="866"/>
      <c r="AE65" s="866"/>
      <c r="AF65" s="866"/>
      <c r="AG65" s="866"/>
      <c r="AH65" s="866"/>
      <c r="AI65" s="215"/>
    </row>
    <row r="66" customFormat="false" ht="14.1" hidden="false" customHeight="true" outlineLevel="0" collapsed="false">
      <c r="A66" s="32"/>
      <c r="B66" s="669"/>
      <c r="C66" s="466"/>
      <c r="D66" s="466"/>
      <c r="E66" s="466"/>
      <c r="F66" s="466"/>
      <c r="G66" s="466"/>
      <c r="H66" s="866"/>
      <c r="I66" s="866"/>
      <c r="J66" s="866"/>
      <c r="K66" s="866"/>
      <c r="L66" s="866"/>
      <c r="M66" s="866"/>
      <c r="N66" s="866"/>
      <c r="O66" s="866"/>
      <c r="P66" s="215"/>
      <c r="Q66" s="32"/>
      <c r="R66" s="669"/>
      <c r="S66" s="866"/>
      <c r="T66" s="866"/>
      <c r="U66" s="866"/>
      <c r="V66" s="866"/>
      <c r="W66" s="866"/>
      <c r="X66" s="866"/>
      <c r="Y66" s="866"/>
      <c r="Z66" s="866"/>
      <c r="AA66" s="866"/>
      <c r="AB66" s="866"/>
      <c r="AC66" s="866"/>
      <c r="AD66" s="866"/>
      <c r="AE66" s="866"/>
      <c r="AF66" s="866"/>
      <c r="AG66" s="866"/>
      <c r="AH66" s="866"/>
      <c r="AI66" s="215"/>
    </row>
    <row r="67" customFormat="false" ht="14.1" hidden="false" customHeight="true" outlineLevel="0" collapsed="false">
      <c r="A67" s="32"/>
      <c r="B67" s="669"/>
      <c r="C67" s="466"/>
      <c r="D67" s="466"/>
      <c r="E67" s="466"/>
      <c r="F67" s="466"/>
      <c r="G67" s="466"/>
      <c r="H67" s="866"/>
      <c r="I67" s="866"/>
      <c r="J67" s="866"/>
      <c r="K67" s="866"/>
      <c r="L67" s="866"/>
      <c r="M67" s="866"/>
      <c r="N67" s="866"/>
      <c r="O67" s="866"/>
      <c r="P67" s="215"/>
      <c r="Q67" s="32"/>
      <c r="R67" s="669"/>
      <c r="S67" s="866"/>
      <c r="T67" s="866"/>
      <c r="U67" s="866"/>
      <c r="V67" s="866"/>
      <c r="W67" s="866"/>
      <c r="X67" s="866"/>
      <c r="Y67" s="866"/>
      <c r="Z67" s="866"/>
      <c r="AA67" s="866"/>
      <c r="AB67" s="866"/>
      <c r="AC67" s="866"/>
      <c r="AD67" s="866"/>
      <c r="AE67" s="866"/>
      <c r="AF67" s="866"/>
      <c r="AG67" s="866"/>
      <c r="AH67" s="866"/>
      <c r="AI67" s="215"/>
    </row>
    <row r="68" customFormat="false" ht="14.1" hidden="false" customHeight="true" outlineLevel="0" collapsed="false">
      <c r="A68" s="32"/>
      <c r="B68" s="669"/>
      <c r="C68" s="466"/>
      <c r="D68" s="466"/>
      <c r="E68" s="466"/>
      <c r="F68" s="466"/>
      <c r="G68" s="466"/>
      <c r="H68" s="866"/>
      <c r="I68" s="866"/>
      <c r="J68" s="866"/>
      <c r="K68" s="866"/>
      <c r="L68" s="866"/>
      <c r="M68" s="866"/>
      <c r="N68" s="866"/>
      <c r="O68" s="866"/>
      <c r="P68" s="215"/>
      <c r="Q68" s="32"/>
      <c r="R68" s="669"/>
      <c r="S68" s="866"/>
      <c r="T68" s="866"/>
      <c r="U68" s="866"/>
      <c r="V68" s="866"/>
      <c r="W68" s="866"/>
      <c r="X68" s="866"/>
      <c r="Y68" s="866"/>
      <c r="Z68" s="866"/>
      <c r="AA68" s="866"/>
      <c r="AB68" s="866"/>
      <c r="AC68" s="866"/>
      <c r="AD68" s="866"/>
      <c r="AE68" s="866"/>
      <c r="AF68" s="866"/>
      <c r="AG68" s="866"/>
      <c r="AH68" s="866"/>
      <c r="AI68" s="215"/>
    </row>
    <row r="69" customFormat="false" ht="14.1" hidden="false" customHeight="true" outlineLevel="0" collapsed="false">
      <c r="A69" s="32"/>
      <c r="B69" s="669"/>
      <c r="C69" s="466"/>
      <c r="D69" s="466"/>
      <c r="E69" s="466"/>
      <c r="F69" s="466"/>
      <c r="G69" s="466"/>
      <c r="H69" s="866"/>
      <c r="I69" s="866"/>
      <c r="J69" s="866"/>
      <c r="K69" s="866"/>
      <c r="L69" s="866"/>
      <c r="M69" s="866"/>
      <c r="N69" s="866"/>
      <c r="O69" s="866"/>
      <c r="P69" s="215"/>
      <c r="Q69" s="32"/>
      <c r="R69" s="669"/>
      <c r="S69" s="866"/>
      <c r="T69" s="866"/>
      <c r="U69" s="866"/>
      <c r="V69" s="866"/>
      <c r="W69" s="866"/>
      <c r="X69" s="866"/>
      <c r="Y69" s="866"/>
      <c r="Z69" s="866"/>
      <c r="AA69" s="866"/>
      <c r="AB69" s="866"/>
      <c r="AC69" s="866"/>
      <c r="AD69" s="866"/>
      <c r="AE69" s="866"/>
      <c r="AF69" s="866"/>
      <c r="AG69" s="866"/>
      <c r="AH69" s="866"/>
      <c r="AI69" s="215"/>
    </row>
    <row r="70" customFormat="false" ht="14.1" hidden="false" customHeight="true" outlineLevel="0" collapsed="false">
      <c r="A70" s="32"/>
      <c r="B70" s="669"/>
      <c r="C70" s="466"/>
      <c r="D70" s="466"/>
      <c r="E70" s="466"/>
      <c r="F70" s="466"/>
      <c r="G70" s="466"/>
      <c r="H70" s="866"/>
      <c r="I70" s="866"/>
      <c r="J70" s="866"/>
      <c r="K70" s="866"/>
      <c r="L70" s="866"/>
      <c r="M70" s="866"/>
      <c r="N70" s="866"/>
      <c r="O70" s="866"/>
      <c r="P70" s="215"/>
      <c r="Q70" s="32"/>
      <c r="R70" s="669"/>
      <c r="S70" s="866"/>
      <c r="T70" s="866"/>
      <c r="U70" s="866"/>
      <c r="V70" s="866"/>
      <c r="W70" s="866"/>
      <c r="X70" s="866"/>
      <c r="Y70" s="866"/>
      <c r="Z70" s="866"/>
      <c r="AA70" s="866"/>
      <c r="AB70" s="866"/>
      <c r="AC70" s="866"/>
      <c r="AD70" s="866"/>
      <c r="AE70" s="866"/>
      <c r="AF70" s="866"/>
      <c r="AG70" s="866"/>
      <c r="AH70" s="866"/>
      <c r="AI70" s="215"/>
    </row>
    <row r="71" customFormat="false" ht="14.1" hidden="false" customHeight="true" outlineLevel="0" collapsed="false">
      <c r="A71" s="32"/>
      <c r="B71" s="669"/>
      <c r="C71" s="466"/>
      <c r="D71" s="466"/>
      <c r="E71" s="466"/>
      <c r="F71" s="466"/>
      <c r="G71" s="466"/>
      <c r="H71" s="866"/>
      <c r="I71" s="866"/>
      <c r="J71" s="866"/>
      <c r="K71" s="866"/>
      <c r="L71" s="866"/>
      <c r="M71" s="866"/>
      <c r="N71" s="866"/>
      <c r="O71" s="866"/>
      <c r="P71" s="215"/>
      <c r="Q71" s="32"/>
      <c r="R71" s="669"/>
      <c r="S71" s="866"/>
      <c r="T71" s="866"/>
      <c r="U71" s="866"/>
      <c r="V71" s="866"/>
      <c r="W71" s="866"/>
      <c r="X71" s="866"/>
      <c r="Y71" s="866"/>
      <c r="Z71" s="866"/>
      <c r="AA71" s="866"/>
      <c r="AB71" s="866"/>
      <c r="AC71" s="866"/>
      <c r="AD71" s="866"/>
      <c r="AE71" s="866"/>
      <c r="AF71" s="866"/>
      <c r="AG71" s="866"/>
      <c r="AH71" s="866"/>
      <c r="AI71" s="215"/>
    </row>
    <row r="72" customFormat="false" ht="14.1" hidden="false" customHeight="true" outlineLevel="0" collapsed="false">
      <c r="A72" s="32"/>
      <c r="B72" s="669"/>
      <c r="C72" s="466"/>
      <c r="D72" s="466"/>
      <c r="E72" s="464"/>
      <c r="F72" s="551"/>
      <c r="G72" s="551"/>
      <c r="H72" s="551"/>
      <c r="I72" s="551"/>
      <c r="J72" s="551"/>
      <c r="K72" s="551"/>
      <c r="L72" s="551"/>
      <c r="M72" s="551"/>
      <c r="N72" s="551"/>
      <c r="O72" s="76"/>
      <c r="P72" s="215"/>
      <c r="Q72" s="32"/>
      <c r="R72" s="669"/>
      <c r="S72" s="441"/>
      <c r="T72" s="441"/>
      <c r="U72" s="441"/>
      <c r="V72" s="441"/>
      <c r="W72" s="441"/>
      <c r="X72" s="441"/>
      <c r="Y72" s="441"/>
      <c r="Z72" s="441"/>
      <c r="AA72" s="441"/>
      <c r="AB72" s="441"/>
      <c r="AC72" s="441"/>
      <c r="AD72" s="441"/>
      <c r="AE72" s="441"/>
      <c r="AF72" s="441"/>
      <c r="AG72" s="441"/>
      <c r="AH72" s="76"/>
      <c r="AI72" s="215"/>
    </row>
    <row r="73" customFormat="false" ht="14.1" hidden="false" customHeight="true" outlineLevel="0" collapsed="false">
      <c r="A73" s="171"/>
      <c r="B73" s="669"/>
      <c r="C73" s="466"/>
      <c r="D73" s="466"/>
      <c r="E73" s="464"/>
      <c r="F73" s="551"/>
      <c r="G73" s="551"/>
      <c r="H73" s="551"/>
      <c r="I73" s="551"/>
      <c r="J73" s="551"/>
      <c r="K73" s="551"/>
      <c r="L73" s="551"/>
      <c r="M73" s="551"/>
      <c r="N73" s="551"/>
      <c r="O73" s="76"/>
      <c r="P73" s="215"/>
      <c r="Q73" s="32"/>
      <c r="R73" s="669"/>
      <c r="S73" s="441"/>
      <c r="T73" s="441"/>
      <c r="U73" s="441"/>
      <c r="V73" s="441"/>
      <c r="W73" s="441"/>
      <c r="X73" s="441"/>
      <c r="Y73" s="441"/>
      <c r="Z73" s="441"/>
      <c r="AA73" s="441"/>
      <c r="AB73" s="441"/>
      <c r="AC73" s="441"/>
      <c r="AD73" s="441"/>
      <c r="AE73" s="441"/>
      <c r="AF73" s="441"/>
      <c r="AG73" s="441"/>
      <c r="AH73" s="76"/>
      <c r="AI73" s="215"/>
    </row>
    <row r="74" customFormat="false" ht="20.1" hidden="false" customHeight="true" outlineLevel="0" collapsed="false">
      <c r="A74" s="32"/>
      <c r="B74" s="669"/>
      <c r="C74" s="867"/>
      <c r="D74" s="868" t="s">
        <v>92</v>
      </c>
      <c r="E74" s="868"/>
      <c r="F74" s="868"/>
      <c r="G74" s="868"/>
      <c r="H74" s="493" t="s">
        <v>92</v>
      </c>
      <c r="I74" s="493"/>
      <c r="J74" s="493"/>
      <c r="K74" s="551"/>
      <c r="L74" s="551"/>
      <c r="M74" s="551"/>
      <c r="N74" s="551"/>
      <c r="O74" s="76"/>
      <c r="P74" s="215"/>
      <c r="Q74" s="32"/>
      <c r="R74" s="669"/>
      <c r="S74" s="441"/>
      <c r="T74" s="441"/>
      <c r="U74" s="868" t="s">
        <v>92</v>
      </c>
      <c r="V74" s="868"/>
      <c r="W74" s="868"/>
      <c r="X74" s="868"/>
      <c r="Y74" s="868"/>
      <c r="Z74" s="868"/>
      <c r="AA74" s="493" t="s">
        <v>92</v>
      </c>
      <c r="AB74" s="493"/>
      <c r="AC74" s="493"/>
      <c r="AD74" s="441"/>
      <c r="AE74" s="441"/>
      <c r="AF74" s="441"/>
      <c r="AG74" s="441"/>
      <c r="AH74" s="76"/>
      <c r="AI74" s="215"/>
    </row>
    <row r="75" customFormat="false" ht="11.1" hidden="false" customHeight="true" outlineLevel="0" collapsed="false">
      <c r="I75" s="18"/>
    </row>
    <row r="76" customFormat="false" ht="11.1" hidden="false" customHeight="true" outlineLevel="0" collapsed="false">
      <c r="I76" s="18"/>
    </row>
    <row r="77" customFormat="false" ht="11.1" hidden="false" customHeight="true" outlineLevel="0" collapsed="false">
      <c r="I77" s="18"/>
    </row>
    <row r="78" customFormat="false" ht="11.1" hidden="false" customHeight="true" outlineLevel="0" collapsed="false">
      <c r="I78" s="18"/>
    </row>
    <row r="79" customFormat="false" ht="11.1" hidden="false" customHeight="true" outlineLevel="0" collapsed="false">
      <c r="I79" s="18"/>
    </row>
    <row r="80" customFormat="false" ht="12.75" hidden="false" customHeight="false" outlineLevel="0" collapsed="false">
      <c r="A80" s="869"/>
      <c r="B80" s="269"/>
      <c r="P80" s="608"/>
    </row>
    <row r="81" customFormat="false" ht="11.1" hidden="false" customHeight="true" outlineLevel="0" collapsed="false">
      <c r="A81" s="869"/>
      <c r="B81" s="269"/>
      <c r="P81" s="608"/>
    </row>
    <row r="82" customFormat="false" ht="12.75" hidden="false" customHeight="false" outlineLevel="0" collapsed="false">
      <c r="A82" s="869"/>
      <c r="B82" s="269"/>
      <c r="P82" s="608"/>
    </row>
    <row r="83" customFormat="false" ht="12.75" hidden="false" customHeight="false" outlineLevel="0" collapsed="false">
      <c r="A83" s="519"/>
      <c r="B83" s="516"/>
      <c r="C83" s="516"/>
      <c r="D83" s="516"/>
      <c r="E83" s="516"/>
      <c r="F83" s="516"/>
      <c r="G83" s="423"/>
      <c r="H83" s="454"/>
      <c r="I83" s="454"/>
      <c r="J83" s="454"/>
      <c r="K83" s="454"/>
      <c r="L83" s="454"/>
      <c r="M83" s="454"/>
      <c r="N83" s="454"/>
      <c r="O83" s="454"/>
      <c r="P83" s="520"/>
    </row>
    <row r="84" customFormat="false" ht="6.95" hidden="false" customHeight="true" outlineLevel="0" collapsed="false">
      <c r="A84" s="454"/>
      <c r="B84" s="520"/>
      <c r="C84" s="520"/>
      <c r="D84" s="520"/>
      <c r="E84" s="520"/>
      <c r="F84" s="520"/>
      <c r="G84" s="449"/>
      <c r="H84" s="469"/>
      <c r="I84" s="520"/>
      <c r="J84" s="454"/>
      <c r="K84" s="454"/>
      <c r="L84" s="454"/>
      <c r="M84" s="454"/>
      <c r="N84" s="454"/>
      <c r="O84" s="520"/>
      <c r="P84" s="520"/>
    </row>
    <row r="85" customFormat="false" ht="12.75" hidden="false" customHeight="false" outlineLevel="0" collapsed="false">
      <c r="A85" s="454"/>
      <c r="B85" s="520"/>
      <c r="C85" s="520"/>
      <c r="D85" s="520"/>
      <c r="E85" s="520"/>
      <c r="F85" s="520"/>
      <c r="G85" s="449"/>
      <c r="H85" s="469"/>
      <c r="I85" s="520"/>
      <c r="J85" s="454"/>
      <c r="K85" s="306"/>
      <c r="L85" s="454"/>
      <c r="M85" s="520"/>
      <c r="N85" s="306"/>
      <c r="O85" s="526"/>
      <c r="P85" s="520"/>
    </row>
    <row r="86" customFormat="false" ht="12.75" hidden="false" customHeight="false" outlineLevel="0" collapsed="false">
      <c r="A86" s="520"/>
      <c r="B86" s="520"/>
      <c r="C86" s="520"/>
      <c r="D86" s="520"/>
      <c r="E86" s="520"/>
      <c r="F86" s="520"/>
      <c r="G86" s="449"/>
      <c r="H86" s="469"/>
      <c r="I86" s="520"/>
      <c r="J86" s="520"/>
      <c r="K86" s="520"/>
      <c r="L86" s="520"/>
      <c r="M86" s="520"/>
      <c r="N86" s="520"/>
      <c r="O86" s="520"/>
      <c r="P86" s="520"/>
    </row>
    <row r="87" customFormat="false" ht="11.1" hidden="false" customHeight="true" outlineLevel="0" collapsed="false">
      <c r="A87" s="520"/>
      <c r="B87" s="520"/>
      <c r="C87" s="520"/>
      <c r="D87" s="520"/>
      <c r="E87" s="520"/>
      <c r="F87" s="520"/>
      <c r="G87" s="520"/>
      <c r="H87" s="520"/>
      <c r="I87" s="520"/>
      <c r="J87" s="454"/>
      <c r="K87" s="520"/>
      <c r="L87" s="454"/>
      <c r="M87" s="454"/>
      <c r="N87" s="454"/>
      <c r="O87" s="520"/>
      <c r="P87" s="520"/>
    </row>
    <row r="88" customFormat="false" ht="11.1" hidden="false" customHeight="true" outlineLevel="0" collapsed="false">
      <c r="A88" s="520"/>
      <c r="B88" s="520"/>
      <c r="C88" s="520"/>
      <c r="D88" s="520"/>
      <c r="E88" s="469"/>
      <c r="F88" s="520"/>
      <c r="G88" s="527"/>
      <c r="H88" s="520"/>
      <c r="I88" s="520"/>
      <c r="J88" s="454"/>
      <c r="K88" s="520"/>
      <c r="L88" s="454"/>
      <c r="M88" s="454"/>
      <c r="N88" s="454"/>
      <c r="O88" s="520"/>
      <c r="P88" s="520"/>
    </row>
    <row r="89" customFormat="false" ht="9.95" hidden="false" customHeight="true" outlineLevel="0" collapsed="false">
      <c r="A89" s="520"/>
      <c r="B89" s="520"/>
      <c r="C89" s="520"/>
      <c r="D89" s="520"/>
      <c r="E89" s="469"/>
      <c r="F89" s="520"/>
      <c r="G89" s="527"/>
      <c r="H89" s="516"/>
      <c r="I89" s="516"/>
      <c r="J89" s="516"/>
      <c r="K89" s="516"/>
      <c r="L89" s="516"/>
      <c r="M89" s="516"/>
      <c r="N89" s="516"/>
      <c r="O89" s="516"/>
      <c r="P89" s="520"/>
    </row>
    <row r="90" customFormat="false" ht="11.1" hidden="false" customHeight="true" outlineLevel="0" collapsed="false">
      <c r="I90" s="18"/>
    </row>
    <row r="91" customFormat="false" ht="11.1" hidden="false" customHeight="true" outlineLevel="0" collapsed="false">
      <c r="I91" s="18"/>
    </row>
    <row r="92" customFormat="false" ht="11.1" hidden="false" customHeight="true" outlineLevel="0" collapsed="false">
      <c r="I92" s="18"/>
    </row>
    <row r="93" customFormat="false" ht="11.1" hidden="false" customHeight="true" outlineLevel="0" collapsed="false">
      <c r="I93" s="18"/>
    </row>
    <row r="94" customFormat="false" ht="11.1" hidden="false" customHeight="true" outlineLevel="0" collapsed="false">
      <c r="I94" s="18"/>
    </row>
    <row r="95" customFormat="false" ht="11.1" hidden="false" customHeight="true" outlineLevel="0" collapsed="false">
      <c r="I95" s="18"/>
    </row>
    <row r="96" customFormat="false" ht="11.1" hidden="false" customHeight="true" outlineLevel="0" collapsed="false">
      <c r="I96" s="18"/>
    </row>
    <row r="97" customFormat="false" ht="11.1" hidden="false" customHeight="true" outlineLevel="0" collapsed="false">
      <c r="I97" s="18"/>
    </row>
    <row r="98" customFormat="false" ht="11.1" hidden="false" customHeight="true" outlineLevel="0" collapsed="false">
      <c r="I98" s="18"/>
    </row>
    <row r="99" customFormat="false" ht="11.1" hidden="false" customHeight="true" outlineLevel="0" collapsed="false">
      <c r="I99" s="18"/>
    </row>
    <row r="100" customFormat="false" ht="11.1" hidden="false" customHeight="true" outlineLevel="0" collapsed="false">
      <c r="I100" s="18"/>
    </row>
    <row r="101" customFormat="false" ht="11.1" hidden="false" customHeight="true" outlineLevel="0" collapsed="false">
      <c r="I101" s="18"/>
    </row>
    <row r="102" customFormat="false" ht="11.1" hidden="false" customHeight="true" outlineLevel="0" collapsed="false">
      <c r="I102" s="18"/>
    </row>
    <row r="103" customFormat="false" ht="11.1" hidden="false" customHeight="true" outlineLevel="0" collapsed="false">
      <c r="I103" s="18"/>
    </row>
    <row r="104" customFormat="false" ht="11.1" hidden="false" customHeight="true" outlineLevel="0" collapsed="false">
      <c r="I104" s="18"/>
    </row>
    <row r="105" customFormat="false" ht="11.1" hidden="false" customHeight="true" outlineLevel="0" collapsed="false">
      <c r="I105" s="18"/>
    </row>
    <row r="106" customFormat="false" ht="11.1" hidden="false" customHeight="true" outlineLevel="0" collapsed="false">
      <c r="I106" s="18"/>
    </row>
    <row r="107" customFormat="false" ht="11.1" hidden="false" customHeight="true" outlineLevel="0" collapsed="false">
      <c r="I107" s="18"/>
    </row>
    <row r="108" customFormat="false" ht="11.1" hidden="false" customHeight="true" outlineLevel="0" collapsed="false">
      <c r="I108" s="18"/>
    </row>
    <row r="109" customFormat="false" ht="11.1" hidden="false" customHeight="true" outlineLevel="0" collapsed="false">
      <c r="I109" s="18"/>
    </row>
    <row r="110" customFormat="false" ht="11.1" hidden="false" customHeight="true" outlineLevel="0" collapsed="false">
      <c r="I110" s="18"/>
    </row>
    <row r="111" customFormat="false" ht="11.1" hidden="false" customHeight="true" outlineLevel="0" collapsed="false">
      <c r="I111" s="18"/>
    </row>
    <row r="112" customFormat="false" ht="11.1" hidden="false" customHeight="true" outlineLevel="0" collapsed="false">
      <c r="I112" s="18"/>
    </row>
    <row r="113" customFormat="false" ht="11.1" hidden="false" customHeight="true" outlineLevel="0" collapsed="false">
      <c r="I113" s="18"/>
    </row>
    <row r="114" customFormat="false" ht="11.1" hidden="false" customHeight="true" outlineLevel="0" collapsed="false">
      <c r="I114" s="18"/>
    </row>
    <row r="115" customFormat="false" ht="11.1" hidden="false" customHeight="true" outlineLevel="0" collapsed="false">
      <c r="I115" s="18"/>
    </row>
    <row r="116" customFormat="false" ht="11.1" hidden="false" customHeight="true" outlineLevel="0" collapsed="false">
      <c r="I116" s="18"/>
    </row>
    <row r="117" customFormat="false" ht="9.95" hidden="false" customHeight="true" outlineLevel="0" collapsed="false">
      <c r="I117" s="18"/>
    </row>
    <row r="118" customFormat="false" ht="11.1" hidden="false" customHeight="true" outlineLevel="0" collapsed="false">
      <c r="I118" s="18"/>
    </row>
    <row r="119" customFormat="false" ht="11.1" hidden="false" customHeight="true" outlineLevel="0" collapsed="false">
      <c r="I119" s="18"/>
    </row>
    <row r="120" customFormat="false" ht="11.1" hidden="false" customHeight="true" outlineLevel="0" collapsed="false">
      <c r="I120" s="18"/>
    </row>
    <row r="121" customFormat="false" ht="11.1" hidden="false" customHeight="true" outlineLevel="0" collapsed="false">
      <c r="I121" s="18"/>
    </row>
    <row r="122" customFormat="false" ht="11.1" hidden="false" customHeight="true" outlineLevel="0" collapsed="false">
      <c r="I122" s="18"/>
    </row>
    <row r="123" customFormat="false" ht="11.1" hidden="false" customHeight="true" outlineLevel="0" collapsed="false">
      <c r="I123" s="18"/>
    </row>
    <row r="124" customFormat="false" ht="11.1" hidden="false" customHeight="true" outlineLevel="0" collapsed="false">
      <c r="I124" s="18"/>
    </row>
    <row r="125" customFormat="false" ht="11.1" hidden="false" customHeight="true" outlineLevel="0" collapsed="false">
      <c r="I125" s="18"/>
    </row>
    <row r="126" customFormat="false" ht="11.1" hidden="false" customHeight="true" outlineLevel="0" collapsed="false">
      <c r="I126" s="18"/>
    </row>
    <row r="127" customFormat="false" ht="11.1" hidden="false" customHeight="true" outlineLevel="0" collapsed="false">
      <c r="I127" s="18"/>
    </row>
    <row r="128" customFormat="false" ht="11.1" hidden="false" customHeight="true" outlineLevel="0" collapsed="false">
      <c r="A128" s="526"/>
      <c r="B128" s="695"/>
      <c r="C128" s="870"/>
      <c r="D128" s="870"/>
      <c r="E128" s="870"/>
      <c r="F128" s="871"/>
      <c r="G128" s="871"/>
      <c r="H128" s="871"/>
      <c r="I128" s="871"/>
      <c r="J128" s="871"/>
      <c r="K128" s="871"/>
      <c r="L128" s="871"/>
      <c r="M128" s="871"/>
      <c r="N128" s="871"/>
      <c r="O128" s="872"/>
      <c r="P128" s="520"/>
      <c r="Q128" s="306"/>
      <c r="R128" s="306"/>
      <c r="S128" s="306"/>
    </row>
    <row r="129" customFormat="false" ht="11.1" hidden="false" customHeight="true" outlineLevel="0" collapsed="false">
      <c r="A129" s="526"/>
      <c r="B129" s="695"/>
      <c r="C129" s="870"/>
      <c r="D129" s="870"/>
      <c r="E129" s="870"/>
      <c r="F129" s="871"/>
      <c r="G129" s="871"/>
      <c r="H129" s="871"/>
      <c r="I129" s="871"/>
      <c r="J129" s="871"/>
      <c r="K129" s="871"/>
      <c r="L129" s="871"/>
      <c r="M129" s="871"/>
      <c r="N129" s="871"/>
      <c r="O129" s="872"/>
      <c r="P129" s="520"/>
      <c r="Q129" s="306"/>
      <c r="R129" s="306"/>
      <c r="S129" s="306"/>
    </row>
    <row r="130" customFormat="false" ht="11.1" hidden="false" customHeight="true" outlineLevel="0" collapsed="false">
      <c r="A130" s="526"/>
      <c r="B130" s="695"/>
      <c r="C130" s="870"/>
      <c r="D130" s="870"/>
      <c r="E130" s="870"/>
      <c r="F130" s="871"/>
      <c r="G130" s="871"/>
      <c r="H130" s="871"/>
      <c r="I130" s="871"/>
      <c r="J130" s="871"/>
      <c r="K130" s="871"/>
      <c r="L130" s="871"/>
      <c r="M130" s="871"/>
      <c r="N130" s="871"/>
      <c r="O130" s="872"/>
      <c r="P130" s="520"/>
      <c r="Q130" s="306"/>
      <c r="R130" s="306"/>
      <c r="S130" s="306"/>
    </row>
    <row r="131" customFormat="false" ht="11.1" hidden="false" customHeight="true" outlineLevel="0" collapsed="false">
      <c r="A131" s="526"/>
      <c r="B131" s="695"/>
      <c r="C131" s="870"/>
      <c r="D131" s="870"/>
      <c r="E131" s="870"/>
      <c r="F131" s="871"/>
      <c r="G131" s="871"/>
      <c r="H131" s="871"/>
      <c r="I131" s="871"/>
      <c r="J131" s="871"/>
      <c r="K131" s="871"/>
      <c r="L131" s="871"/>
      <c r="M131" s="871"/>
      <c r="N131" s="871"/>
      <c r="O131" s="872"/>
      <c r="P131" s="520"/>
      <c r="Q131" s="306"/>
      <c r="R131" s="306"/>
      <c r="S131" s="306"/>
    </row>
    <row r="132" customFormat="false" ht="11.1" hidden="false" customHeight="true" outlineLevel="0" collapsed="false">
      <c r="A132" s="526"/>
      <c r="B132" s="695"/>
      <c r="C132" s="870"/>
      <c r="D132" s="870"/>
      <c r="E132" s="870"/>
      <c r="F132" s="871"/>
      <c r="G132" s="871"/>
      <c r="H132" s="871"/>
      <c r="I132" s="871"/>
      <c r="J132" s="871"/>
      <c r="K132" s="871"/>
      <c r="L132" s="871"/>
      <c r="M132" s="871"/>
      <c r="N132" s="871"/>
      <c r="O132" s="872"/>
      <c r="P132" s="520"/>
      <c r="Q132" s="306"/>
      <c r="R132" s="306"/>
      <c r="S132" s="306"/>
    </row>
    <row r="133" customFormat="false" ht="11.1" hidden="false" customHeight="true" outlineLevel="0" collapsed="false">
      <c r="A133" s="526"/>
      <c r="B133" s="695"/>
      <c r="C133" s="870"/>
      <c r="D133" s="870"/>
      <c r="E133" s="870"/>
      <c r="F133" s="871"/>
      <c r="G133" s="871"/>
      <c r="H133" s="871"/>
      <c r="I133" s="871"/>
      <c r="J133" s="871"/>
      <c r="K133" s="871"/>
      <c r="L133" s="871"/>
      <c r="M133" s="871"/>
      <c r="N133" s="871"/>
      <c r="O133" s="872"/>
      <c r="P133" s="520"/>
      <c r="Q133" s="306"/>
      <c r="R133" s="306"/>
      <c r="S133" s="306"/>
    </row>
    <row r="134" customFormat="false" ht="11.1" hidden="false" customHeight="true" outlineLevel="0" collapsed="false">
      <c r="A134" s="526"/>
      <c r="B134" s="695"/>
      <c r="C134" s="870"/>
      <c r="D134" s="870"/>
      <c r="E134" s="870"/>
      <c r="F134" s="871"/>
      <c r="G134" s="871"/>
      <c r="H134" s="871"/>
      <c r="I134" s="871"/>
      <c r="J134" s="871"/>
      <c r="K134" s="871"/>
      <c r="L134" s="871"/>
      <c r="M134" s="871"/>
      <c r="N134" s="871"/>
      <c r="O134" s="872"/>
      <c r="P134" s="520"/>
      <c r="Q134" s="306"/>
      <c r="R134" s="306"/>
      <c r="S134" s="306"/>
    </row>
    <row r="135" customFormat="false" ht="11.1" hidden="false" customHeight="true" outlineLevel="0" collapsed="false">
      <c r="A135" s="526"/>
      <c r="B135" s="695"/>
      <c r="C135" s="870"/>
      <c r="D135" s="870"/>
      <c r="E135" s="870"/>
      <c r="F135" s="871"/>
      <c r="G135" s="871"/>
      <c r="H135" s="871"/>
      <c r="I135" s="871"/>
      <c r="J135" s="871"/>
      <c r="K135" s="871"/>
      <c r="L135" s="871"/>
      <c r="M135" s="871"/>
      <c r="N135" s="871"/>
      <c r="O135" s="872"/>
      <c r="P135" s="520"/>
      <c r="Q135" s="306"/>
      <c r="R135" s="306"/>
      <c r="S135" s="306"/>
    </row>
    <row r="136" customFormat="false" ht="9.95" hidden="false" customHeight="true" outlineLevel="0" collapsed="false">
      <c r="A136" s="454"/>
      <c r="B136" s="447"/>
      <c r="C136" s="533"/>
      <c r="D136" s="533"/>
      <c r="E136" s="533"/>
      <c r="F136" s="533"/>
      <c r="G136" s="533"/>
      <c r="H136" s="533"/>
      <c r="I136" s="533"/>
      <c r="J136" s="533"/>
      <c r="K136" s="533"/>
      <c r="L136" s="533"/>
      <c r="M136" s="533"/>
      <c r="N136" s="533"/>
      <c r="O136" s="533"/>
      <c r="P136" s="454"/>
      <c r="Q136" s="306"/>
      <c r="R136" s="306"/>
      <c r="S136" s="306"/>
    </row>
    <row r="137" customFormat="false" ht="12.75" hidden="false" customHeight="false" outlineLevel="0" collapsed="false">
      <c r="A137" s="520"/>
      <c r="B137" s="520"/>
      <c r="C137" s="520"/>
      <c r="D137" s="520"/>
      <c r="E137" s="520"/>
      <c r="F137" s="520"/>
      <c r="G137" s="520"/>
      <c r="H137" s="520"/>
      <c r="I137" s="520"/>
      <c r="J137" s="520"/>
      <c r="K137" s="520"/>
      <c r="L137" s="520"/>
      <c r="M137" s="520"/>
      <c r="N137" s="520"/>
      <c r="O137" s="520"/>
      <c r="P137" s="520"/>
      <c r="Q137" s="306"/>
      <c r="R137" s="306"/>
      <c r="S137" s="306"/>
    </row>
    <row r="138" customFormat="false" ht="12.75" hidden="false" customHeight="false" outlineLevel="0" collapsed="false">
      <c r="A138" s="520"/>
      <c r="B138" s="520"/>
      <c r="C138" s="520"/>
      <c r="D138" s="520"/>
      <c r="E138" s="520"/>
      <c r="F138" s="520"/>
      <c r="G138" s="520"/>
      <c r="H138" s="520"/>
      <c r="I138" s="520"/>
      <c r="J138" s="520"/>
      <c r="K138" s="520"/>
      <c r="L138" s="520"/>
      <c r="M138" s="520"/>
      <c r="N138" s="520"/>
      <c r="O138" s="520"/>
      <c r="P138" s="520"/>
      <c r="Q138" s="306"/>
      <c r="R138" s="306"/>
      <c r="S138" s="306"/>
    </row>
    <row r="139" customFormat="false" ht="12.75" hidden="false" customHeight="false" outlineLevel="0" collapsed="false">
      <c r="A139" s="520"/>
      <c r="B139" s="520"/>
      <c r="C139" s="520"/>
      <c r="D139" s="520"/>
      <c r="E139" s="520"/>
      <c r="F139" s="520"/>
      <c r="G139" s="520"/>
      <c r="H139" s="520"/>
      <c r="I139" s="520"/>
      <c r="J139" s="520"/>
      <c r="K139" s="520"/>
      <c r="L139" s="520"/>
      <c r="M139" s="520"/>
      <c r="N139" s="520"/>
      <c r="O139" s="520"/>
      <c r="P139" s="520"/>
      <c r="Q139" s="306"/>
      <c r="R139" s="306"/>
      <c r="S139" s="306"/>
    </row>
    <row r="140" customFormat="false" ht="12.75" hidden="false" customHeight="false" outlineLevel="0" collapsed="false">
      <c r="A140" s="520"/>
      <c r="B140" s="520"/>
      <c r="C140" s="520"/>
      <c r="D140" s="520"/>
      <c r="E140" s="520"/>
      <c r="F140" s="520"/>
      <c r="G140" s="520"/>
      <c r="H140" s="520"/>
      <c r="I140" s="520"/>
      <c r="J140" s="520"/>
      <c r="K140" s="520"/>
      <c r="L140" s="520"/>
      <c r="M140" s="520"/>
      <c r="N140" s="520"/>
      <c r="O140" s="520"/>
      <c r="P140" s="520"/>
      <c r="Q140" s="306"/>
      <c r="R140" s="306"/>
      <c r="S140" s="306"/>
    </row>
    <row r="141" customFormat="false" ht="11.1" hidden="false" customHeight="true" outlineLevel="0" collapsed="false">
      <c r="A141" s="520"/>
      <c r="B141" s="520"/>
      <c r="C141" s="520"/>
      <c r="D141" s="520"/>
      <c r="E141" s="520"/>
      <c r="F141" s="520"/>
      <c r="G141" s="520"/>
      <c r="H141" s="516"/>
      <c r="I141" s="516"/>
      <c r="J141" s="516"/>
      <c r="K141" s="516"/>
      <c r="L141" s="516"/>
      <c r="M141" s="516"/>
      <c r="N141" s="516"/>
      <c r="O141" s="516"/>
      <c r="P141" s="520"/>
      <c r="Q141" s="306"/>
      <c r="R141" s="306"/>
      <c r="S141" s="306"/>
    </row>
    <row r="142" customFormat="false" ht="11.1" hidden="false" customHeight="true" outlineLevel="0" collapsed="false">
      <c r="A142" s="306"/>
      <c r="B142" s="306"/>
      <c r="C142" s="306"/>
      <c r="D142" s="306"/>
      <c r="E142" s="306"/>
      <c r="F142" s="306"/>
      <c r="G142" s="306"/>
      <c r="H142" s="306"/>
      <c r="I142" s="306"/>
      <c r="J142" s="306"/>
      <c r="K142" s="306"/>
      <c r="L142" s="306"/>
      <c r="M142" s="306"/>
      <c r="N142" s="306"/>
      <c r="O142" s="306"/>
      <c r="P142" s="306"/>
      <c r="Q142" s="306"/>
      <c r="R142" s="306"/>
      <c r="S142" s="306"/>
    </row>
    <row r="143" customFormat="false" ht="11.1" hidden="false" customHeight="true" outlineLevel="0" collapsed="false">
      <c r="A143" s="306"/>
      <c r="B143" s="306"/>
      <c r="C143" s="306"/>
      <c r="D143" s="306"/>
      <c r="E143" s="306"/>
      <c r="F143" s="306"/>
      <c r="G143" s="306"/>
      <c r="H143" s="306"/>
      <c r="I143" s="306"/>
      <c r="J143" s="306"/>
      <c r="K143" s="306"/>
      <c r="L143" s="306"/>
      <c r="M143" s="306"/>
      <c r="N143" s="306"/>
      <c r="O143" s="306"/>
      <c r="P143" s="306"/>
      <c r="Q143" s="306"/>
      <c r="R143" s="306"/>
      <c r="S143" s="306"/>
    </row>
    <row r="144" customFormat="false" ht="11.1" hidden="false" customHeight="true" outlineLevel="0" collapsed="false">
      <c r="A144" s="306"/>
      <c r="B144" s="306"/>
      <c r="C144" s="306"/>
      <c r="D144" s="306"/>
      <c r="E144" s="306"/>
      <c r="F144" s="306"/>
      <c r="G144" s="306"/>
      <c r="H144" s="306"/>
      <c r="I144" s="306"/>
      <c r="J144" s="306"/>
      <c r="K144" s="306"/>
      <c r="L144" s="306"/>
      <c r="M144" s="306"/>
      <c r="N144" s="306"/>
      <c r="O144" s="306"/>
      <c r="P144" s="306"/>
      <c r="Q144" s="306"/>
      <c r="R144" s="306"/>
      <c r="S144" s="306"/>
    </row>
    <row r="145" customFormat="false" ht="11.1" hidden="false" customHeight="true" outlineLevel="0" collapsed="false">
      <c r="I145" s="18"/>
    </row>
    <row r="146" customFormat="false" ht="11.1" hidden="false" customHeight="true" outlineLevel="0" collapsed="false">
      <c r="I146" s="18"/>
    </row>
    <row r="147" customFormat="false" ht="11.1" hidden="false" customHeight="true" outlineLevel="0" collapsed="false">
      <c r="I147" s="18"/>
    </row>
    <row r="148" customFormat="false" ht="11.1" hidden="false" customHeight="true" outlineLevel="0" collapsed="false">
      <c r="I148" s="18"/>
    </row>
    <row r="149" customFormat="false" ht="11.1" hidden="false" customHeight="true" outlineLevel="0" collapsed="false">
      <c r="I149" s="18"/>
    </row>
    <row r="150" customFormat="false" ht="11.1" hidden="false" customHeight="true" outlineLevel="0" collapsed="false">
      <c r="I150" s="18"/>
    </row>
    <row r="151" customFormat="false" ht="11.1" hidden="false" customHeight="true" outlineLevel="0" collapsed="false">
      <c r="I151" s="18"/>
    </row>
    <row r="152" customFormat="false" ht="11.1" hidden="false" customHeight="true" outlineLevel="0" collapsed="false">
      <c r="I152" s="18"/>
    </row>
    <row r="153" customFormat="false" ht="11.1" hidden="false" customHeight="true" outlineLevel="0" collapsed="false">
      <c r="I153" s="18"/>
    </row>
    <row r="154" customFormat="false" ht="11.1" hidden="false" customHeight="true" outlineLevel="0" collapsed="false">
      <c r="I154" s="18"/>
    </row>
    <row r="155" customFormat="false" ht="11.1" hidden="false" customHeight="true" outlineLevel="0" collapsed="false">
      <c r="I155" s="18"/>
    </row>
    <row r="156" customFormat="false" ht="11.1" hidden="false" customHeight="true" outlineLevel="0" collapsed="false">
      <c r="I156" s="18"/>
    </row>
    <row r="157" customFormat="false" ht="11.1" hidden="false" customHeight="true" outlineLevel="0" collapsed="false">
      <c r="I157" s="18"/>
    </row>
    <row r="158" customFormat="false" ht="11.1" hidden="false" customHeight="true" outlineLevel="0" collapsed="false">
      <c r="I158" s="18"/>
    </row>
    <row r="159" customFormat="false" ht="11.1" hidden="false" customHeight="true" outlineLevel="0" collapsed="false">
      <c r="I159" s="18"/>
    </row>
    <row r="160" customFormat="false" ht="11.1" hidden="false" customHeight="true" outlineLevel="0" collapsed="false">
      <c r="I160" s="18"/>
    </row>
    <row r="161" customFormat="false" ht="11.1" hidden="false" customHeight="true" outlineLevel="0" collapsed="false">
      <c r="I161" s="18"/>
    </row>
    <row r="162" customFormat="false" ht="11.1" hidden="false" customHeight="true" outlineLevel="0" collapsed="false">
      <c r="I162" s="18"/>
    </row>
    <row r="163" customFormat="false" ht="12.75" hidden="false" customHeight="false" outlineLevel="0" collapsed="false">
      <c r="I163" s="18"/>
    </row>
    <row r="164" customFormat="false" ht="11.1" hidden="false" customHeight="true" outlineLevel="0" collapsed="false">
      <c r="I164" s="18"/>
    </row>
    <row r="165" customFormat="false" ht="11.1" hidden="false" customHeight="true" outlineLevel="0" collapsed="false">
      <c r="I165" s="18"/>
    </row>
    <row r="166" customFormat="false" ht="11.1" hidden="false" customHeight="true" outlineLevel="0" collapsed="false">
      <c r="I166" s="18"/>
    </row>
    <row r="167" customFormat="false" ht="11.1" hidden="false" customHeight="true" outlineLevel="0" collapsed="false">
      <c r="I167" s="18"/>
    </row>
    <row r="168" customFormat="false" ht="11.1" hidden="false" customHeight="true" outlineLevel="0" collapsed="false">
      <c r="I168" s="18"/>
    </row>
    <row r="169" customFormat="false" ht="11.1" hidden="false" customHeight="true" outlineLevel="0" collapsed="false">
      <c r="I169" s="18"/>
    </row>
    <row r="170" customFormat="false" ht="11.1" hidden="false" customHeight="true" outlineLevel="0" collapsed="false">
      <c r="I170" s="18"/>
    </row>
    <row r="171" customFormat="false" ht="12.75" hidden="false" customHeight="false" outlineLevel="0" collapsed="false">
      <c r="I171" s="18"/>
    </row>
    <row r="172" customFormat="false" ht="11.1" hidden="false" customHeight="true" outlineLevel="0" collapsed="false">
      <c r="I172" s="18"/>
    </row>
    <row r="173" customFormat="false" ht="11.1" hidden="false" customHeight="true" outlineLevel="0" collapsed="false">
      <c r="I173" s="18"/>
    </row>
    <row r="174" customFormat="false" ht="11.1" hidden="false" customHeight="true" outlineLevel="0" collapsed="false">
      <c r="I174" s="18"/>
    </row>
    <row r="175" customFormat="false" ht="11.1" hidden="false" customHeight="true" outlineLevel="0" collapsed="false">
      <c r="I175" s="18"/>
    </row>
    <row r="176" customFormat="false" ht="11.1" hidden="false" customHeight="true" outlineLevel="0" collapsed="false">
      <c r="I176" s="18"/>
    </row>
    <row r="177" customFormat="false" ht="11.1" hidden="false" customHeight="true" outlineLevel="0" collapsed="false">
      <c r="I177" s="18"/>
    </row>
    <row r="178" customFormat="false" ht="11.1" hidden="false" customHeight="true" outlineLevel="0" collapsed="false">
      <c r="I178" s="18"/>
    </row>
    <row r="179" customFormat="false" ht="11.1" hidden="false" customHeight="true" outlineLevel="0" collapsed="false">
      <c r="I179" s="18"/>
    </row>
    <row r="180" customFormat="false" ht="13.5" hidden="false" customHeight="true" outlineLevel="0" collapsed="false">
      <c r="I180" s="18"/>
    </row>
    <row r="181" customFormat="false" ht="13.5" hidden="false" customHeight="true" outlineLevel="0" collapsed="false">
      <c r="I181" s="18"/>
    </row>
    <row r="182" customFormat="false" ht="13.5" hidden="false" customHeight="true" outlineLevel="0" collapsed="false">
      <c r="I182" s="18"/>
    </row>
    <row r="183" customFormat="false" ht="13.5" hidden="false" customHeight="true" outlineLevel="0" collapsed="false">
      <c r="I183" s="18"/>
    </row>
    <row r="184" customFormat="false" ht="13.5" hidden="false" customHeight="true" outlineLevel="0" collapsed="false">
      <c r="I184" s="18"/>
    </row>
    <row r="185" customFormat="false" ht="13.5" hidden="false" customHeight="true" outlineLevel="0" collapsed="false">
      <c r="I185" s="18"/>
    </row>
    <row r="186" customFormat="false" ht="13.5" hidden="false" customHeight="true" outlineLevel="0" collapsed="false">
      <c r="I186" s="18"/>
    </row>
    <row r="187" customFormat="false" ht="13.5" hidden="false" customHeight="true" outlineLevel="0" collapsed="false">
      <c r="I187" s="18"/>
    </row>
    <row r="188" customFormat="false" ht="13.5" hidden="false" customHeight="true" outlineLevel="0" collapsed="false">
      <c r="I188" s="18"/>
    </row>
    <row r="189" customFormat="false" ht="13.5" hidden="false" customHeight="true" outlineLevel="0" collapsed="false">
      <c r="I189" s="18"/>
    </row>
    <row r="190" customFormat="false" ht="12.75" hidden="false" customHeight="false" outlineLevel="0" collapsed="false">
      <c r="C190" s="21"/>
    </row>
    <row r="191" customFormat="false" ht="12.75" hidden="false" customHeight="false" outlineLevel="0" collapsed="false">
      <c r="C191" s="21"/>
    </row>
    <row r="192" customFormat="false" ht="12.75" hidden="false" customHeight="false" outlineLevel="0" collapsed="false">
      <c r="C192" s="21"/>
    </row>
    <row r="198" customFormat="false" ht="12.75" hidden="false" customHeight="false" outlineLevel="0" collapsed="false">
      <c r="A198" s="873"/>
    </row>
    <row r="199" customFormat="false" ht="12.75" hidden="false" customHeight="false" outlineLevel="0" collapsed="false">
      <c r="A199" s="873"/>
    </row>
    <row r="200" customFormat="false" ht="12.75" hidden="false" customHeight="false" outlineLevel="0" collapsed="false">
      <c r="A200" s="873"/>
    </row>
  </sheetData>
  <mergeCells count="48">
    <mergeCell ref="A4:A8"/>
    <mergeCell ref="B4:B8"/>
    <mergeCell ref="C4:C8"/>
    <mergeCell ref="D4:D8"/>
    <mergeCell ref="E4:E8"/>
    <mergeCell ref="G4:G5"/>
    <mergeCell ref="H4:H5"/>
    <mergeCell ref="I4:I5"/>
    <mergeCell ref="J4:J8"/>
    <mergeCell ref="K4:K8"/>
    <mergeCell ref="L4:L8"/>
    <mergeCell ref="M4:M8"/>
    <mergeCell ref="N4:N8"/>
    <mergeCell ref="O4:O8"/>
    <mergeCell ref="P4:P8"/>
    <mergeCell ref="Q4:Q8"/>
    <mergeCell ref="R4:R8"/>
    <mergeCell ref="S4:V5"/>
    <mergeCell ref="W4:Z5"/>
    <mergeCell ref="AA4:AC5"/>
    <mergeCell ref="AD4:AD8"/>
    <mergeCell ref="AE4:AE8"/>
    <mergeCell ref="AF4:AF8"/>
    <mergeCell ref="AG4:AG8"/>
    <mergeCell ref="AH4:AH8"/>
    <mergeCell ref="AI4:AI8"/>
    <mergeCell ref="F6:F8"/>
    <mergeCell ref="I6:I8"/>
    <mergeCell ref="S6:S8"/>
    <mergeCell ref="T6:V6"/>
    <mergeCell ref="W6:W8"/>
    <mergeCell ref="X6:Z6"/>
    <mergeCell ref="AA6:AA8"/>
    <mergeCell ref="AB6:AC6"/>
    <mergeCell ref="G7:G8"/>
    <mergeCell ref="H7:H8"/>
    <mergeCell ref="T7:T8"/>
    <mergeCell ref="U7:U8"/>
    <mergeCell ref="V7:V8"/>
    <mergeCell ref="X7:X8"/>
    <mergeCell ref="Y7:Y8"/>
    <mergeCell ref="Z7:Z8"/>
    <mergeCell ref="AB7:AB8"/>
    <mergeCell ref="AC7:AC8"/>
    <mergeCell ref="D74:G74"/>
    <mergeCell ref="H74:J74"/>
    <mergeCell ref="U74:Z74"/>
    <mergeCell ref="AA74:AC74"/>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28" useFirstPageNumber="true" horizontalDpi="300" verticalDpi="300" copies="1"/>
  <headerFooter differentFirst="false" differentOddEven="false">
    <oddHeader/>
    <oddFooter>&amp;C&amp;"MetaNormalLF-Roman,Regular"&amp;11- &amp;P -</oddFooter>
  </headerFooter>
  <colBreaks count="3" manualBreakCount="3">
    <brk id="7" man="true" max="65535" min="0"/>
    <brk id="16" man="true" max="65535" min="0"/>
    <brk id="2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52.7"/>
    <col collapsed="false" customWidth="true" hidden="false" outlineLevel="0" max="3" min="3" style="18" width="7.7"/>
    <col collapsed="false" customWidth="true" hidden="false" outlineLevel="0" max="8" min="4" style="18" width="13.28"/>
    <col collapsed="false" customWidth="true" hidden="false" outlineLevel="0" max="9" min="9" style="18" width="15.99"/>
    <col collapsed="false" customWidth="true" hidden="false" outlineLevel="0" max="10" min="10" style="113" width="15.99"/>
    <col collapsed="false" customWidth="true" hidden="false" outlineLevel="0" max="16" min="11" style="18" width="15.99"/>
    <col collapsed="false" customWidth="true" hidden="false" outlineLevel="0" max="18" min="17" style="18" width="4.7"/>
    <col collapsed="false" customWidth="true" hidden="false" outlineLevel="0" max="19" min="19" style="18" width="52.7"/>
    <col collapsed="false" customWidth="true" hidden="false" outlineLevel="0" max="20" min="20" style="18" width="7.7"/>
    <col collapsed="false" customWidth="true" hidden="false" outlineLevel="0" max="28" min="21" style="18" width="8.41"/>
    <col collapsed="false" customWidth="true" hidden="false" outlineLevel="0" max="36" min="29" style="18" width="15.99"/>
    <col collapsed="false" customWidth="true" hidden="false" outlineLevel="0" max="37" min="37" style="18" width="4.7"/>
    <col collapsed="false" customWidth="false" hidden="false" outlineLevel="0" max="257" min="38" style="18" width="10.99"/>
  </cols>
  <sheetData>
    <row r="1" s="43" customFormat="true" ht="24.95" hidden="false" customHeight="true" outlineLevel="0" collapsed="false">
      <c r="A1" s="41"/>
      <c r="B1" s="41"/>
      <c r="C1" s="41"/>
      <c r="D1" s="41"/>
      <c r="E1" s="41"/>
      <c r="F1" s="41"/>
      <c r="G1" s="41"/>
      <c r="H1" s="39" t="s">
        <v>1392</v>
      </c>
      <c r="I1" s="177" t="s">
        <v>1393</v>
      </c>
      <c r="J1" s="115"/>
      <c r="K1" s="41"/>
      <c r="L1" s="41"/>
      <c r="M1" s="41"/>
      <c r="N1" s="41"/>
      <c r="O1" s="41"/>
      <c r="P1" s="41"/>
      <c r="Q1" s="41"/>
      <c r="R1" s="41"/>
      <c r="S1" s="41"/>
      <c r="T1" s="41"/>
      <c r="U1" s="41"/>
      <c r="V1" s="41"/>
      <c r="W1" s="41"/>
      <c r="X1" s="41"/>
      <c r="Y1" s="41"/>
      <c r="Z1" s="41"/>
      <c r="AA1" s="41"/>
      <c r="AB1" s="39" t="s">
        <v>1392</v>
      </c>
      <c r="AC1" s="177" t="s">
        <v>1393</v>
      </c>
      <c r="AD1" s="41"/>
      <c r="AE1" s="41"/>
      <c r="AF1" s="41"/>
      <c r="AG1" s="41"/>
      <c r="AH1" s="41"/>
      <c r="AI1" s="41"/>
      <c r="AJ1" s="41"/>
      <c r="AK1" s="41"/>
    </row>
    <row r="2" s="43" customFormat="true" ht="20.1" hidden="false" customHeight="true" outlineLevel="0" collapsed="false">
      <c r="A2" s="42"/>
      <c r="B2" s="42"/>
      <c r="C2" s="42"/>
      <c r="D2" s="42"/>
      <c r="E2" s="42"/>
      <c r="F2" s="42"/>
      <c r="G2" s="42"/>
      <c r="H2" s="183" t="s">
        <v>1472</v>
      </c>
      <c r="I2" s="308" t="s">
        <v>1435</v>
      </c>
      <c r="J2" s="41"/>
      <c r="K2" s="41"/>
      <c r="L2" s="41"/>
      <c r="M2" s="42"/>
      <c r="N2" s="42"/>
      <c r="O2" s="42"/>
      <c r="P2" s="42"/>
      <c r="Q2" s="42"/>
      <c r="R2" s="41"/>
      <c r="S2" s="41"/>
      <c r="T2" s="41"/>
      <c r="U2" s="41"/>
      <c r="V2" s="41"/>
      <c r="W2" s="41"/>
      <c r="X2" s="41"/>
      <c r="Y2" s="41"/>
      <c r="Z2" s="41"/>
      <c r="AA2" s="41"/>
      <c r="AB2" s="183" t="s">
        <v>1473</v>
      </c>
      <c r="AC2" s="46" t="s">
        <v>1474</v>
      </c>
      <c r="AD2" s="41"/>
      <c r="AE2" s="41"/>
      <c r="AF2" s="41"/>
      <c r="AG2" s="41"/>
      <c r="AH2" s="41"/>
      <c r="AI2" s="41"/>
      <c r="AJ2" s="41"/>
      <c r="AK2" s="41"/>
    </row>
    <row r="3" s="349" customFormat="true" ht="12.75" hidden="false" customHeight="false" outlineLevel="0" collapsed="false">
      <c r="A3" s="355"/>
      <c r="B3" s="356"/>
      <c r="C3" s="356"/>
      <c r="D3" s="356"/>
      <c r="E3" s="356"/>
      <c r="F3" s="356"/>
      <c r="G3" s="356"/>
      <c r="H3" s="874"/>
      <c r="I3" s="356"/>
      <c r="J3" s="356"/>
      <c r="K3" s="356"/>
      <c r="L3" s="356"/>
      <c r="M3" s="356"/>
      <c r="N3" s="356"/>
      <c r="O3" s="356"/>
      <c r="P3" s="356"/>
      <c r="Q3" s="355"/>
      <c r="R3" s="356"/>
      <c r="S3" s="853"/>
      <c r="T3" s="853"/>
      <c r="U3" s="854"/>
      <c r="V3" s="854"/>
      <c r="W3" s="854"/>
      <c r="X3" s="854"/>
      <c r="Y3" s="854"/>
      <c r="Z3" s="854"/>
      <c r="AA3" s="854"/>
      <c r="AB3" s="854"/>
      <c r="AC3" s="854"/>
      <c r="AD3" s="854"/>
      <c r="AE3" s="854"/>
      <c r="AF3" s="854"/>
      <c r="AG3" s="854"/>
      <c r="AH3" s="854"/>
      <c r="AI3" s="854"/>
      <c r="AJ3" s="854"/>
      <c r="AK3" s="356"/>
    </row>
    <row r="4" customFormat="false" ht="5.1" hidden="false" customHeight="true" outlineLevel="0" collapsed="false">
      <c r="A4" s="121" t="s">
        <v>134</v>
      </c>
      <c r="B4" s="316"/>
      <c r="C4" s="29" t="s">
        <v>597</v>
      </c>
      <c r="D4" s="29" t="s">
        <v>414</v>
      </c>
      <c r="E4" s="122" t="s">
        <v>1437</v>
      </c>
      <c r="F4" s="29" t="s">
        <v>204</v>
      </c>
      <c r="G4" s="62" t="s">
        <v>205</v>
      </c>
      <c r="H4" s="280" t="s">
        <v>206</v>
      </c>
      <c r="I4" s="281" t="s">
        <v>207</v>
      </c>
      <c r="J4" s="29" t="s">
        <v>208</v>
      </c>
      <c r="K4" s="29" t="s">
        <v>209</v>
      </c>
      <c r="L4" s="29" t="s">
        <v>210</v>
      </c>
      <c r="M4" s="29" t="s">
        <v>211</v>
      </c>
      <c r="N4" s="29" t="s">
        <v>212</v>
      </c>
      <c r="O4" s="29" t="s">
        <v>213</v>
      </c>
      <c r="P4" s="122" t="s">
        <v>1398</v>
      </c>
      <c r="Q4" s="53" t="s">
        <v>134</v>
      </c>
      <c r="R4" s="121" t="s">
        <v>134</v>
      </c>
      <c r="S4" s="474"/>
      <c r="T4" s="75"/>
      <c r="U4" s="29" t="s">
        <v>214</v>
      </c>
      <c r="V4" s="29"/>
      <c r="W4" s="29"/>
      <c r="X4" s="29"/>
      <c r="Y4" s="51" t="s">
        <v>215</v>
      </c>
      <c r="Z4" s="51"/>
      <c r="AA4" s="51"/>
      <c r="AB4" s="51"/>
      <c r="AC4" s="609" t="s">
        <v>216</v>
      </c>
      <c r="AD4" s="609"/>
      <c r="AE4" s="609"/>
      <c r="AF4" s="29" t="s">
        <v>217</v>
      </c>
      <c r="AG4" s="29" t="s">
        <v>218</v>
      </c>
      <c r="AH4" s="122" t="s">
        <v>1399</v>
      </c>
      <c r="AI4" s="122" t="s">
        <v>1400</v>
      </c>
      <c r="AJ4" s="29" t="s">
        <v>221</v>
      </c>
      <c r="AK4" s="53" t="s">
        <v>134</v>
      </c>
    </row>
    <row r="5" customFormat="false" ht="12.75" hidden="false" customHeight="true" outlineLevel="0" collapsed="false">
      <c r="A5" s="121"/>
      <c r="B5" s="49" t="s">
        <v>596</v>
      </c>
      <c r="C5" s="29"/>
      <c r="D5" s="29"/>
      <c r="E5" s="122"/>
      <c r="F5" s="29"/>
      <c r="G5" s="123" t="s">
        <v>205</v>
      </c>
      <c r="H5" s="280"/>
      <c r="I5" s="281"/>
      <c r="J5" s="29"/>
      <c r="K5" s="29"/>
      <c r="L5" s="29"/>
      <c r="M5" s="29"/>
      <c r="N5" s="29"/>
      <c r="O5" s="29"/>
      <c r="P5" s="122"/>
      <c r="Q5" s="53"/>
      <c r="R5" s="121"/>
      <c r="S5" s="49" t="s">
        <v>596</v>
      </c>
      <c r="T5" s="49"/>
      <c r="U5" s="29"/>
      <c r="V5" s="29"/>
      <c r="W5" s="29"/>
      <c r="X5" s="29"/>
      <c r="Y5" s="51"/>
      <c r="Z5" s="51"/>
      <c r="AA5" s="51"/>
      <c r="AB5" s="51"/>
      <c r="AC5" s="609"/>
      <c r="AD5" s="609"/>
      <c r="AE5" s="609"/>
      <c r="AF5" s="29"/>
      <c r="AG5" s="29"/>
      <c r="AH5" s="122"/>
      <c r="AI5" s="122"/>
      <c r="AJ5" s="29"/>
      <c r="AK5" s="53"/>
    </row>
    <row r="6" customFormat="false" ht="15.95" hidden="false" customHeight="true" outlineLevel="0" collapsed="false">
      <c r="A6" s="121"/>
      <c r="B6" s="189" t="s">
        <v>1475</v>
      </c>
      <c r="C6" s="29" t="s">
        <v>597</v>
      </c>
      <c r="D6" s="29"/>
      <c r="E6" s="122"/>
      <c r="F6" s="29"/>
      <c r="G6" s="29" t="s">
        <v>223</v>
      </c>
      <c r="H6" s="285" t="s">
        <v>1119</v>
      </c>
      <c r="I6" s="281" t="s">
        <v>1120</v>
      </c>
      <c r="J6" s="122" t="s">
        <v>1154</v>
      </c>
      <c r="K6" s="29"/>
      <c r="L6" s="29"/>
      <c r="M6" s="29"/>
      <c r="N6" s="29"/>
      <c r="O6" s="29"/>
      <c r="P6" s="122"/>
      <c r="Q6" s="53"/>
      <c r="R6" s="121"/>
      <c r="S6" s="189" t="s">
        <v>1475</v>
      </c>
      <c r="T6" s="49" t="s">
        <v>597</v>
      </c>
      <c r="U6" s="122" t="s">
        <v>228</v>
      </c>
      <c r="V6" s="29" t="s">
        <v>1122</v>
      </c>
      <c r="W6" s="29"/>
      <c r="X6" s="29"/>
      <c r="Y6" s="122" t="s">
        <v>228</v>
      </c>
      <c r="Z6" s="51" t="s">
        <v>1122</v>
      </c>
      <c r="AA6" s="51"/>
      <c r="AB6" s="51"/>
      <c r="AC6" s="126" t="s">
        <v>223</v>
      </c>
      <c r="AD6" s="424" t="s">
        <v>1122</v>
      </c>
      <c r="AE6" s="424"/>
      <c r="AF6" s="29"/>
      <c r="AG6" s="29"/>
      <c r="AH6" s="122"/>
      <c r="AI6" s="122"/>
      <c r="AJ6" s="29"/>
      <c r="AK6" s="53"/>
    </row>
    <row r="7" customFormat="false" ht="15.95" hidden="false" customHeight="true" outlineLevel="0" collapsed="false">
      <c r="A7" s="121"/>
      <c r="B7" s="189"/>
      <c r="C7" s="29"/>
      <c r="D7" s="29"/>
      <c r="E7" s="122"/>
      <c r="F7" s="29"/>
      <c r="G7" s="29"/>
      <c r="H7" s="51" t="s">
        <v>232</v>
      </c>
      <c r="I7" s="126" t="s">
        <v>233</v>
      </c>
      <c r="J7" s="122" t="s">
        <v>1123</v>
      </c>
      <c r="K7" s="29"/>
      <c r="L7" s="29"/>
      <c r="M7" s="29"/>
      <c r="N7" s="29"/>
      <c r="O7" s="29"/>
      <c r="P7" s="122"/>
      <c r="Q7" s="53"/>
      <c r="R7" s="121"/>
      <c r="S7" s="189"/>
      <c r="T7" s="49"/>
      <c r="U7" s="122"/>
      <c r="V7" s="122" t="s">
        <v>238</v>
      </c>
      <c r="W7" s="122" t="s">
        <v>239</v>
      </c>
      <c r="X7" s="122" t="s">
        <v>240</v>
      </c>
      <c r="Y7" s="122"/>
      <c r="Z7" s="122" t="s">
        <v>241</v>
      </c>
      <c r="AA7" s="50" t="s">
        <v>242</v>
      </c>
      <c r="AB7" s="839" t="s">
        <v>243</v>
      </c>
      <c r="AC7" s="126"/>
      <c r="AD7" s="29" t="s">
        <v>244</v>
      </c>
      <c r="AE7" s="29" t="s">
        <v>245</v>
      </c>
      <c r="AF7" s="29"/>
      <c r="AG7" s="29"/>
      <c r="AH7" s="122"/>
      <c r="AI7" s="122"/>
      <c r="AJ7" s="29"/>
      <c r="AK7" s="53"/>
    </row>
    <row r="8" customFormat="false" ht="15.95" hidden="false" customHeight="true" outlineLevel="0" collapsed="false">
      <c r="A8" s="121"/>
      <c r="B8" s="209" t="s">
        <v>599</v>
      </c>
      <c r="C8" s="29"/>
      <c r="D8" s="29"/>
      <c r="E8" s="122"/>
      <c r="F8" s="29"/>
      <c r="G8" s="29"/>
      <c r="H8" s="51"/>
      <c r="I8" s="126"/>
      <c r="J8" s="122" t="s">
        <v>1124</v>
      </c>
      <c r="K8" s="29"/>
      <c r="L8" s="29"/>
      <c r="M8" s="29"/>
      <c r="N8" s="29"/>
      <c r="O8" s="29"/>
      <c r="P8" s="122"/>
      <c r="Q8" s="53"/>
      <c r="R8" s="121"/>
      <c r="S8" s="209" t="s">
        <v>599</v>
      </c>
      <c r="T8" s="59"/>
      <c r="U8" s="122"/>
      <c r="V8" s="122"/>
      <c r="W8" s="122"/>
      <c r="X8" s="122"/>
      <c r="Y8" s="122"/>
      <c r="Z8" s="122"/>
      <c r="AA8" s="50"/>
      <c r="AB8" s="839"/>
      <c r="AC8" s="126"/>
      <c r="AD8" s="29"/>
      <c r="AE8" s="29"/>
      <c r="AF8" s="29"/>
      <c r="AG8" s="29"/>
      <c r="AH8" s="122"/>
      <c r="AI8" s="122"/>
      <c r="AJ8" s="29"/>
      <c r="AK8" s="53"/>
    </row>
    <row r="9" customFormat="false" ht="12.75" hidden="false" customHeight="false" outlineLevel="0" collapsed="false">
      <c r="A9" s="215"/>
      <c r="B9" s="62"/>
      <c r="C9" s="49"/>
      <c r="D9" s="109"/>
      <c r="E9" s="211"/>
      <c r="F9" s="211"/>
      <c r="G9" s="211"/>
      <c r="H9" s="213"/>
      <c r="I9" s="211"/>
      <c r="J9" s="211"/>
      <c r="K9" s="211"/>
      <c r="L9" s="211"/>
      <c r="M9" s="211"/>
      <c r="N9" s="211"/>
      <c r="O9" s="211"/>
      <c r="P9" s="214"/>
      <c r="Q9" s="290"/>
      <c r="R9" s="875"/>
      <c r="S9" s="109"/>
      <c r="T9" s="151"/>
      <c r="U9" s="109"/>
      <c r="V9" s="62"/>
      <c r="W9" s="62"/>
      <c r="X9" s="62"/>
      <c r="Y9" s="62"/>
      <c r="Z9" s="62"/>
      <c r="AA9" s="62"/>
      <c r="AB9" s="62"/>
      <c r="AC9" s="62"/>
      <c r="AD9" s="62"/>
      <c r="AE9" s="62"/>
      <c r="AF9" s="62"/>
      <c r="AG9" s="876"/>
      <c r="AH9" s="62"/>
      <c r="AI9" s="62"/>
      <c r="AJ9" s="62"/>
      <c r="AK9" s="161"/>
    </row>
    <row r="10" customFormat="false" ht="20.1" hidden="false" customHeight="true" outlineLevel="0" collapsed="false">
      <c r="A10" s="324" t="n">
        <v>1</v>
      </c>
      <c r="B10" s="807" t="s">
        <v>1402</v>
      </c>
      <c r="C10" s="313" t="s">
        <v>600</v>
      </c>
      <c r="D10" s="137" t="n">
        <v>5628</v>
      </c>
      <c r="E10" s="137" t="n">
        <v>4674</v>
      </c>
      <c r="F10" s="137" t="n">
        <v>954</v>
      </c>
      <c r="G10" s="137" t="n">
        <v>655</v>
      </c>
      <c r="H10" s="137" t="n">
        <v>320</v>
      </c>
      <c r="I10" s="137" t="n">
        <v>335</v>
      </c>
      <c r="J10" s="137" t="n">
        <v>894</v>
      </c>
      <c r="K10" s="137" t="n">
        <v>409</v>
      </c>
      <c r="L10" s="137" t="n">
        <v>164</v>
      </c>
      <c r="M10" s="137" t="n">
        <v>26</v>
      </c>
      <c r="N10" s="137" t="n">
        <v>269</v>
      </c>
      <c r="O10" s="137" t="n">
        <v>342</v>
      </c>
      <c r="P10" s="137" t="n">
        <v>157</v>
      </c>
      <c r="Q10" s="162" t="n">
        <v>1</v>
      </c>
      <c r="R10" s="215" t="n">
        <v>1</v>
      </c>
      <c r="S10" s="405" t="s">
        <v>1402</v>
      </c>
      <c r="T10" s="313" t="s">
        <v>600</v>
      </c>
      <c r="U10" s="137" t="n">
        <v>541</v>
      </c>
      <c r="V10" s="137" t="n">
        <v>99</v>
      </c>
      <c r="W10" s="137" t="n">
        <v>242</v>
      </c>
      <c r="X10" s="137" t="n">
        <v>200</v>
      </c>
      <c r="Y10" s="137" t="n">
        <v>1126</v>
      </c>
      <c r="Z10" s="137" t="n">
        <v>315</v>
      </c>
      <c r="AA10" s="137" t="n">
        <v>535</v>
      </c>
      <c r="AB10" s="137" t="n">
        <v>276</v>
      </c>
      <c r="AC10" s="137" t="n">
        <v>271</v>
      </c>
      <c r="AD10" s="137" t="n">
        <v>172</v>
      </c>
      <c r="AE10" s="137" t="n">
        <v>99</v>
      </c>
      <c r="AF10" s="137" t="n">
        <v>37</v>
      </c>
      <c r="AG10" s="137" t="n">
        <v>369</v>
      </c>
      <c r="AH10" s="137" t="n">
        <v>171</v>
      </c>
      <c r="AI10" s="137" t="n">
        <v>104</v>
      </c>
      <c r="AJ10" s="137" t="n">
        <v>93</v>
      </c>
      <c r="AK10" s="162" t="n">
        <v>1</v>
      </c>
    </row>
    <row r="11" customFormat="false" ht="12.75" hidden="false" customHeight="false" outlineLevel="0" collapsed="false">
      <c r="A11" s="877"/>
      <c r="B11" s="21"/>
      <c r="C11" s="49"/>
      <c r="D11" s="878"/>
      <c r="E11" s="878"/>
      <c r="F11" s="878"/>
      <c r="G11" s="878"/>
      <c r="H11" s="878"/>
      <c r="I11" s="878"/>
      <c r="J11" s="878"/>
      <c r="K11" s="878"/>
      <c r="L11" s="878"/>
      <c r="M11" s="878"/>
      <c r="N11" s="878"/>
      <c r="O11" s="878"/>
      <c r="P11" s="878"/>
      <c r="Q11" s="879"/>
      <c r="R11" s="877"/>
      <c r="S11" s="129"/>
      <c r="T11" s="49"/>
      <c r="U11" s="878"/>
      <c r="V11" s="878"/>
      <c r="W11" s="878"/>
      <c r="X11" s="878"/>
      <c r="Y11" s="878"/>
      <c r="Z11" s="878"/>
      <c r="AA11" s="878"/>
      <c r="AB11" s="878"/>
      <c r="AC11" s="878"/>
      <c r="AD11" s="878"/>
      <c r="AE11" s="878"/>
      <c r="AF11" s="878"/>
      <c r="AG11" s="878"/>
      <c r="AH11" s="878"/>
      <c r="AI11" s="878"/>
      <c r="AJ11" s="878"/>
      <c r="AK11" s="162"/>
      <c r="AL11" s="880"/>
    </row>
    <row r="12" customFormat="false" ht="20.1" hidden="false" customHeight="true" outlineLevel="0" collapsed="false">
      <c r="A12" s="877"/>
      <c r="B12" s="129" t="s">
        <v>1476</v>
      </c>
      <c r="C12" s="49"/>
      <c r="D12" s="878"/>
      <c r="E12" s="878"/>
      <c r="F12" s="878"/>
      <c r="G12" s="878"/>
      <c r="H12" s="878"/>
      <c r="I12" s="878"/>
      <c r="J12" s="878"/>
      <c r="K12" s="878"/>
      <c r="L12" s="878"/>
      <c r="M12" s="878"/>
      <c r="N12" s="878"/>
      <c r="O12" s="878"/>
      <c r="P12" s="878"/>
      <c r="Q12" s="879"/>
      <c r="R12" s="877"/>
      <c r="S12" s="129" t="s">
        <v>1476</v>
      </c>
      <c r="T12" s="49"/>
      <c r="U12" s="878"/>
      <c r="V12" s="878"/>
      <c r="W12" s="878"/>
      <c r="X12" s="878"/>
      <c r="Y12" s="878"/>
      <c r="Z12" s="878"/>
      <c r="AA12" s="878"/>
      <c r="AB12" s="878"/>
      <c r="AC12" s="878"/>
      <c r="AD12" s="878"/>
      <c r="AE12" s="878"/>
      <c r="AF12" s="878"/>
      <c r="AG12" s="878"/>
      <c r="AH12" s="878"/>
      <c r="AI12" s="878"/>
      <c r="AJ12" s="878"/>
      <c r="AK12" s="162"/>
      <c r="AL12" s="880"/>
    </row>
    <row r="13" customFormat="false" ht="20.1" hidden="false" customHeight="true" outlineLevel="0" collapsed="false">
      <c r="A13" s="877"/>
      <c r="B13" s="158" t="s">
        <v>1477</v>
      </c>
      <c r="C13" s="49"/>
      <c r="D13" s="878"/>
      <c r="E13" s="878"/>
      <c r="F13" s="878"/>
      <c r="G13" s="878"/>
      <c r="H13" s="878"/>
      <c r="I13" s="878"/>
      <c r="J13" s="878"/>
      <c r="K13" s="878"/>
      <c r="L13" s="878"/>
      <c r="M13" s="878"/>
      <c r="N13" s="878"/>
      <c r="O13" s="878"/>
      <c r="P13" s="878"/>
      <c r="Q13" s="879"/>
      <c r="R13" s="877"/>
      <c r="S13" s="158" t="s">
        <v>1477</v>
      </c>
      <c r="T13" s="49"/>
      <c r="U13" s="878"/>
      <c r="V13" s="878"/>
      <c r="W13" s="878"/>
      <c r="X13" s="878"/>
      <c r="Y13" s="878"/>
      <c r="Z13" s="878"/>
      <c r="AA13" s="878"/>
      <c r="AB13" s="878"/>
      <c r="AC13" s="878"/>
      <c r="AD13" s="878"/>
      <c r="AE13" s="878"/>
      <c r="AF13" s="878"/>
      <c r="AG13" s="878"/>
      <c r="AH13" s="878"/>
      <c r="AI13" s="878"/>
      <c r="AJ13" s="878"/>
      <c r="AK13" s="162"/>
      <c r="AL13" s="880"/>
    </row>
    <row r="14" customFormat="false" ht="20.1" hidden="false" customHeight="true" outlineLevel="0" collapsed="false">
      <c r="A14" s="324" t="n">
        <v>2</v>
      </c>
      <c r="B14" s="298" t="s">
        <v>1478</v>
      </c>
      <c r="C14" s="812" t="s">
        <v>603</v>
      </c>
      <c r="D14" s="881" t="n">
        <v>92.3240938166311</v>
      </c>
      <c r="E14" s="881" t="n">
        <v>92.4475823705605</v>
      </c>
      <c r="F14" s="881" t="n">
        <v>91.7190775681342</v>
      </c>
      <c r="G14" s="881" t="n">
        <v>85.0381679389313</v>
      </c>
      <c r="H14" s="881" t="n">
        <v>75.9375</v>
      </c>
      <c r="I14" s="881" t="n">
        <v>93.7313432835821</v>
      </c>
      <c r="J14" s="881" t="n">
        <v>93.5123042505593</v>
      </c>
      <c r="K14" s="881" t="n">
        <v>89.4865525672372</v>
      </c>
      <c r="L14" s="881" t="n">
        <v>89.6341463414634</v>
      </c>
      <c r="M14" s="881" t="n">
        <v>92.3076923076923</v>
      </c>
      <c r="N14" s="881" t="n">
        <v>91.0780669144982</v>
      </c>
      <c r="O14" s="881" t="n">
        <v>85.3801169590643</v>
      </c>
      <c r="P14" s="881" t="n">
        <v>91.0828025477707</v>
      </c>
      <c r="Q14" s="162" t="n">
        <v>2</v>
      </c>
      <c r="R14" s="215" t="n">
        <v>2</v>
      </c>
      <c r="S14" s="298" t="s">
        <v>1478</v>
      </c>
      <c r="T14" s="812" t="s">
        <v>603</v>
      </c>
      <c r="U14" s="881" t="n">
        <v>97.2273567467653</v>
      </c>
      <c r="V14" s="881" t="n">
        <v>87.8787878787879</v>
      </c>
      <c r="W14" s="881" t="n">
        <v>98.7603305785124</v>
      </c>
      <c r="X14" s="881" t="n">
        <v>100</v>
      </c>
      <c r="Y14" s="881" t="n">
        <v>95.7371225577265</v>
      </c>
      <c r="Z14" s="881" t="n">
        <v>93.015873015873</v>
      </c>
      <c r="AA14" s="881" t="n">
        <v>96.0747663551402</v>
      </c>
      <c r="AB14" s="881" t="n">
        <v>98.1884057971015</v>
      </c>
      <c r="AC14" s="881" t="n">
        <v>96.6789667896679</v>
      </c>
      <c r="AD14" s="881" t="n">
        <v>97.6744186046512</v>
      </c>
      <c r="AE14" s="881" t="n">
        <v>94.949494949495</v>
      </c>
      <c r="AF14" s="881" t="n">
        <v>89.1891891891892</v>
      </c>
      <c r="AG14" s="881" t="n">
        <v>88.6178861788618</v>
      </c>
      <c r="AH14" s="881" t="n">
        <v>100</v>
      </c>
      <c r="AI14" s="881" t="n">
        <v>98.0769230769231</v>
      </c>
      <c r="AJ14" s="881" t="n">
        <v>93.5483870967742</v>
      </c>
      <c r="AK14" s="162" t="n">
        <v>2</v>
      </c>
      <c r="AL14" s="880"/>
    </row>
    <row r="15" customFormat="false" ht="15" hidden="false" customHeight="true" outlineLevel="0" collapsed="false">
      <c r="A15" s="62" t="n">
        <v>3</v>
      </c>
      <c r="B15" s="298" t="s">
        <v>951</v>
      </c>
      <c r="C15" s="812" t="s">
        <v>603</v>
      </c>
      <c r="D15" s="881" t="n">
        <v>5.81023454157783</v>
      </c>
      <c r="E15" s="881" t="n">
        <v>5.81942661531878</v>
      </c>
      <c r="F15" s="881" t="n">
        <v>5.76519916142558</v>
      </c>
      <c r="G15" s="881" t="n">
        <v>9.46564885496183</v>
      </c>
      <c r="H15" s="881" t="n">
        <v>13.4375</v>
      </c>
      <c r="I15" s="881" t="n">
        <v>5.67164179104478</v>
      </c>
      <c r="J15" s="881" t="n">
        <v>6.04026845637584</v>
      </c>
      <c r="K15" s="881" t="n">
        <v>7.09046454767726</v>
      </c>
      <c r="L15" s="881" t="n">
        <v>6.70731707317073</v>
      </c>
      <c r="M15" s="881" t="n">
        <v>7.69230769230769</v>
      </c>
      <c r="N15" s="881" t="n">
        <v>7.06319702602231</v>
      </c>
      <c r="O15" s="881" t="n">
        <v>12.280701754386</v>
      </c>
      <c r="P15" s="881" t="n">
        <v>5.73248407643312</v>
      </c>
      <c r="Q15" s="162" t="n">
        <v>3</v>
      </c>
      <c r="R15" s="215" t="n">
        <v>3</v>
      </c>
      <c r="S15" s="298" t="s">
        <v>951</v>
      </c>
      <c r="T15" s="812" t="s">
        <v>603</v>
      </c>
      <c r="U15" s="881" t="n">
        <v>2.40295748613678</v>
      </c>
      <c r="V15" s="881" t="n">
        <v>10.1010101010101</v>
      </c>
      <c r="W15" s="881" t="n">
        <v>1.2396694214876</v>
      </c>
      <c r="X15" s="881" t="n">
        <v>0</v>
      </c>
      <c r="Y15" s="881" t="n">
        <v>3.28596802841918</v>
      </c>
      <c r="Z15" s="881" t="n">
        <v>3.80952380952381</v>
      </c>
      <c r="AA15" s="881" t="n">
        <v>3.73831775700935</v>
      </c>
      <c r="AB15" s="881" t="n">
        <v>1.81159420289855</v>
      </c>
      <c r="AC15" s="881" t="n">
        <v>2.9520295202952</v>
      </c>
      <c r="AD15" s="881" t="n">
        <v>1.74418604651163</v>
      </c>
      <c r="AE15" s="881" t="n">
        <v>5.05050505050505</v>
      </c>
      <c r="AF15" s="881" t="n">
        <v>10.8108108108108</v>
      </c>
      <c r="AG15" s="881" t="n">
        <v>7.85907859078591</v>
      </c>
      <c r="AH15" s="881" t="n">
        <v>0</v>
      </c>
      <c r="AI15" s="881" t="n">
        <v>1.92307692307692</v>
      </c>
      <c r="AJ15" s="881" t="n">
        <v>6.45161290322581</v>
      </c>
      <c r="AK15" s="162" t="n">
        <v>3</v>
      </c>
      <c r="AL15" s="880"/>
    </row>
    <row r="16" customFormat="false" ht="15" hidden="false" customHeight="true" outlineLevel="0" collapsed="false">
      <c r="A16" s="62" t="n">
        <v>4</v>
      </c>
      <c r="B16" s="298" t="s">
        <v>1479</v>
      </c>
      <c r="C16" s="812" t="s">
        <v>603</v>
      </c>
      <c r="D16" s="881" t="n">
        <v>1.3681592039801</v>
      </c>
      <c r="E16" s="881" t="n">
        <v>1.21951219512195</v>
      </c>
      <c r="F16" s="881" t="n">
        <v>2.09643605870021</v>
      </c>
      <c r="G16" s="881" t="n">
        <v>3.51145038167939</v>
      </c>
      <c r="H16" s="881" t="n">
        <v>6.875</v>
      </c>
      <c r="I16" s="881" t="n">
        <v>0.298507462686567</v>
      </c>
      <c r="J16" s="881" t="n">
        <v>0.447427293064877</v>
      </c>
      <c r="K16" s="881" t="n">
        <v>1.71149144254279</v>
      </c>
      <c r="L16" s="881" t="n">
        <v>3.65853658536585</v>
      </c>
      <c r="M16" s="881" t="n">
        <v>0</v>
      </c>
      <c r="N16" s="881" t="n">
        <v>1.85873605947955</v>
      </c>
      <c r="O16" s="881" t="n">
        <v>2.33918128654971</v>
      </c>
      <c r="P16" s="881" t="n">
        <v>1.27388535031847</v>
      </c>
      <c r="Q16" s="162" t="n">
        <v>4</v>
      </c>
      <c r="R16" s="215" t="n">
        <v>4</v>
      </c>
      <c r="S16" s="298" t="s">
        <v>1479</v>
      </c>
      <c r="T16" s="812" t="s">
        <v>603</v>
      </c>
      <c r="U16" s="881" t="n">
        <v>0.369685767097967</v>
      </c>
      <c r="V16" s="881" t="n">
        <v>2.02020202020202</v>
      </c>
      <c r="W16" s="881" t="n">
        <v>0</v>
      </c>
      <c r="X16" s="881" t="n">
        <v>0</v>
      </c>
      <c r="Y16" s="881" t="n">
        <v>0.621669626998224</v>
      </c>
      <c r="Z16" s="881" t="n">
        <v>1.9047619047619</v>
      </c>
      <c r="AA16" s="881" t="n">
        <v>0.186915887850467</v>
      </c>
      <c r="AB16" s="881" t="n">
        <v>0</v>
      </c>
      <c r="AC16" s="881" t="n">
        <v>0.3690036900369</v>
      </c>
      <c r="AD16" s="881" t="n">
        <v>0.581395348837209</v>
      </c>
      <c r="AE16" s="881" t="n">
        <v>0</v>
      </c>
      <c r="AF16" s="881" t="n">
        <v>0</v>
      </c>
      <c r="AG16" s="881" t="n">
        <v>3.2520325203252</v>
      </c>
      <c r="AH16" s="881" t="n">
        <v>0</v>
      </c>
      <c r="AI16" s="881" t="n">
        <v>0</v>
      </c>
      <c r="AJ16" s="881" t="n">
        <v>0</v>
      </c>
      <c r="AK16" s="162" t="n">
        <v>4</v>
      </c>
      <c r="AL16" s="880"/>
    </row>
    <row r="17" customFormat="false" ht="15" hidden="false" customHeight="true" outlineLevel="0" collapsed="false">
      <c r="A17" s="62" t="n">
        <v>5</v>
      </c>
      <c r="B17" s="298" t="s">
        <v>1480</v>
      </c>
      <c r="C17" s="812" t="s">
        <v>603</v>
      </c>
      <c r="D17" s="881" t="n">
        <v>0.3909026297086</v>
      </c>
      <c r="E17" s="881" t="n">
        <v>0.427899015832264</v>
      </c>
      <c r="F17" s="881" t="n">
        <v>0.209643605870021</v>
      </c>
      <c r="G17" s="881" t="n">
        <v>1.52671755725191</v>
      </c>
      <c r="H17" s="881" t="n">
        <v>2.8125</v>
      </c>
      <c r="I17" s="881" t="n">
        <v>0.298507462686567</v>
      </c>
      <c r="J17" s="881" t="n">
        <v>0</v>
      </c>
      <c r="K17" s="881" t="n">
        <v>1.46699266503668</v>
      </c>
      <c r="L17" s="881" t="n">
        <v>0</v>
      </c>
      <c r="M17" s="881" t="n">
        <v>0</v>
      </c>
      <c r="N17" s="881" t="n">
        <v>0</v>
      </c>
      <c r="O17" s="881" t="n">
        <v>0</v>
      </c>
      <c r="P17" s="881" t="n">
        <v>0.636942675159236</v>
      </c>
      <c r="Q17" s="162" t="n">
        <v>5</v>
      </c>
      <c r="R17" s="215" t="n">
        <v>5</v>
      </c>
      <c r="S17" s="298" t="s">
        <v>1480</v>
      </c>
      <c r="T17" s="812" t="s">
        <v>603</v>
      </c>
      <c r="U17" s="881" t="n">
        <v>0</v>
      </c>
      <c r="V17" s="881" t="n">
        <v>0</v>
      </c>
      <c r="W17" s="881" t="n">
        <v>0</v>
      </c>
      <c r="X17" s="881" t="n">
        <v>0</v>
      </c>
      <c r="Y17" s="881" t="n">
        <v>0.355239786856128</v>
      </c>
      <c r="Z17" s="881" t="n">
        <v>1.26984126984127</v>
      </c>
      <c r="AA17" s="881" t="n">
        <v>0</v>
      </c>
      <c r="AB17" s="881" t="n">
        <v>0</v>
      </c>
      <c r="AC17" s="881" t="n">
        <v>0</v>
      </c>
      <c r="AD17" s="881" t="n">
        <v>0</v>
      </c>
      <c r="AE17" s="881" t="n">
        <v>0</v>
      </c>
      <c r="AF17" s="881" t="n">
        <v>0</v>
      </c>
      <c r="AG17" s="881" t="n">
        <v>0.2710027100271</v>
      </c>
      <c r="AH17" s="881" t="n">
        <v>0</v>
      </c>
      <c r="AI17" s="881" t="n">
        <v>0</v>
      </c>
      <c r="AJ17" s="881" t="n">
        <v>0</v>
      </c>
      <c r="AK17" s="162" t="n">
        <v>5</v>
      </c>
      <c r="AL17" s="880"/>
      <c r="AM17" s="880"/>
    </row>
    <row r="18" customFormat="false" ht="15" hidden="false" customHeight="true" outlineLevel="0" collapsed="false">
      <c r="A18" s="62" t="n">
        <v>6</v>
      </c>
      <c r="B18" s="298" t="s">
        <v>1481</v>
      </c>
      <c r="C18" s="812" t="s">
        <v>603</v>
      </c>
      <c r="D18" s="881" t="n">
        <v>0.0533049040511727</v>
      </c>
      <c r="E18" s="881" t="n">
        <v>0.0641848523748395</v>
      </c>
      <c r="F18" s="881" t="n">
        <v>0</v>
      </c>
      <c r="G18" s="881" t="n">
        <v>0.458015267175573</v>
      </c>
      <c r="H18" s="881" t="n">
        <v>0.9375</v>
      </c>
      <c r="I18" s="881" t="n">
        <v>0</v>
      </c>
      <c r="J18" s="881" t="n">
        <v>0</v>
      </c>
      <c r="K18" s="881" t="n">
        <v>0</v>
      </c>
      <c r="L18" s="881" t="n">
        <v>0</v>
      </c>
      <c r="M18" s="881" t="n">
        <v>0</v>
      </c>
      <c r="N18" s="881" t="n">
        <v>0</v>
      </c>
      <c r="O18" s="881" t="n">
        <v>0</v>
      </c>
      <c r="P18" s="881" t="n">
        <v>0</v>
      </c>
      <c r="Q18" s="162" t="n">
        <v>6</v>
      </c>
      <c r="R18" s="215" t="n">
        <v>6</v>
      </c>
      <c r="S18" s="298" t="s">
        <v>1481</v>
      </c>
      <c r="T18" s="812" t="s">
        <v>603</v>
      </c>
      <c r="U18" s="881" t="n">
        <v>0</v>
      </c>
      <c r="V18" s="881" t="n">
        <v>0</v>
      </c>
      <c r="W18" s="881" t="n">
        <v>0</v>
      </c>
      <c r="X18" s="881" t="n">
        <v>0</v>
      </c>
      <c r="Y18" s="881" t="n">
        <v>0</v>
      </c>
      <c r="Z18" s="881" t="n">
        <v>0</v>
      </c>
      <c r="AA18" s="881" t="n">
        <v>0</v>
      </c>
      <c r="AB18" s="881" t="n">
        <v>0</v>
      </c>
      <c r="AC18" s="881" t="n">
        <v>0</v>
      </c>
      <c r="AD18" s="881" t="n">
        <v>0</v>
      </c>
      <c r="AE18" s="881" t="n">
        <v>0</v>
      </c>
      <c r="AF18" s="881" t="n">
        <v>0</v>
      </c>
      <c r="AG18" s="881" t="n">
        <v>0</v>
      </c>
      <c r="AH18" s="881" t="n">
        <v>0</v>
      </c>
      <c r="AI18" s="881" t="n">
        <v>0</v>
      </c>
      <c r="AJ18" s="881" t="n">
        <v>0</v>
      </c>
      <c r="AK18" s="162" t="n">
        <v>6</v>
      </c>
    </row>
    <row r="19" customFormat="false" ht="15" hidden="false" customHeight="true" outlineLevel="0" collapsed="false">
      <c r="A19" s="62" t="n">
        <v>7</v>
      </c>
      <c r="B19" s="298" t="s">
        <v>1482</v>
      </c>
      <c r="C19" s="812" t="s">
        <v>603</v>
      </c>
      <c r="D19" s="881" t="n">
        <v>0.0355366027007818</v>
      </c>
      <c r="E19" s="881" t="n">
        <v>0.0213949507916132</v>
      </c>
      <c r="F19" s="881" t="n">
        <v>0.10482180293501</v>
      </c>
      <c r="G19" s="881" t="n">
        <v>0</v>
      </c>
      <c r="H19" s="881" t="n">
        <v>0</v>
      </c>
      <c r="I19" s="881" t="n">
        <v>0</v>
      </c>
      <c r="J19" s="881" t="n">
        <v>0</v>
      </c>
      <c r="K19" s="881" t="n">
        <v>0.244498777506112</v>
      </c>
      <c r="L19" s="881" t="n">
        <v>0</v>
      </c>
      <c r="M19" s="881" t="n">
        <v>0</v>
      </c>
      <c r="N19" s="881" t="n">
        <v>0</v>
      </c>
      <c r="O19" s="881" t="n">
        <v>0</v>
      </c>
      <c r="P19" s="881" t="n">
        <v>0.636942675159236</v>
      </c>
      <c r="Q19" s="162" t="n">
        <v>7</v>
      </c>
      <c r="R19" s="215" t="n">
        <v>7</v>
      </c>
      <c r="S19" s="298" t="s">
        <v>1482</v>
      </c>
      <c r="T19" s="812" t="s">
        <v>603</v>
      </c>
      <c r="U19" s="881" t="n">
        <v>0</v>
      </c>
      <c r="V19" s="881" t="n">
        <v>0</v>
      </c>
      <c r="W19" s="881" t="n">
        <v>0</v>
      </c>
      <c r="X19" s="881" t="n">
        <v>0</v>
      </c>
      <c r="Y19" s="881" t="n">
        <v>0</v>
      </c>
      <c r="Z19" s="881" t="n">
        <v>0</v>
      </c>
      <c r="AA19" s="881" t="n">
        <v>0</v>
      </c>
      <c r="AB19" s="881" t="n">
        <v>0</v>
      </c>
      <c r="AC19" s="881" t="n">
        <v>0</v>
      </c>
      <c r="AD19" s="881" t="n">
        <v>0</v>
      </c>
      <c r="AE19" s="881" t="n">
        <v>0</v>
      </c>
      <c r="AF19" s="881" t="n">
        <v>0</v>
      </c>
      <c r="AG19" s="881" t="n">
        <v>0</v>
      </c>
      <c r="AH19" s="881" t="n">
        <v>0</v>
      </c>
      <c r="AI19" s="881" t="n">
        <v>0</v>
      </c>
      <c r="AJ19" s="881" t="n">
        <v>0</v>
      </c>
      <c r="AK19" s="162" t="n">
        <v>7</v>
      </c>
    </row>
    <row r="20" customFormat="false" ht="15" hidden="false" customHeight="true" outlineLevel="0" collapsed="false">
      <c r="A20" s="62" t="n">
        <v>8</v>
      </c>
      <c r="B20" s="298" t="s">
        <v>1363</v>
      </c>
      <c r="C20" s="812" t="s">
        <v>603</v>
      </c>
      <c r="D20" s="881" t="n">
        <v>0.0177683013503909</v>
      </c>
      <c r="E20" s="881" t="n">
        <v>0</v>
      </c>
      <c r="F20" s="881" t="n">
        <v>0.10482180293501</v>
      </c>
      <c r="G20" s="881" t="n">
        <v>0</v>
      </c>
      <c r="H20" s="881" t="n">
        <v>0</v>
      </c>
      <c r="I20" s="881" t="n">
        <v>0</v>
      </c>
      <c r="J20" s="881" t="n">
        <v>0</v>
      </c>
      <c r="K20" s="881" t="n">
        <v>0</v>
      </c>
      <c r="L20" s="881" t="n">
        <v>0</v>
      </c>
      <c r="M20" s="881" t="n">
        <v>0</v>
      </c>
      <c r="N20" s="881" t="n">
        <v>0</v>
      </c>
      <c r="O20" s="881" t="n">
        <v>0</v>
      </c>
      <c r="P20" s="881" t="n">
        <v>0.636942675159236</v>
      </c>
      <c r="Q20" s="162" t="n">
        <v>8</v>
      </c>
      <c r="R20" s="215" t="n">
        <v>8</v>
      </c>
      <c r="S20" s="298" t="s">
        <v>1363</v>
      </c>
      <c r="T20" s="812" t="s">
        <v>603</v>
      </c>
      <c r="U20" s="881" t="n">
        <v>0</v>
      </c>
      <c r="V20" s="881" t="n">
        <v>0</v>
      </c>
      <c r="W20" s="881" t="n">
        <v>0</v>
      </c>
      <c r="X20" s="881" t="n">
        <v>0</v>
      </c>
      <c r="Y20" s="881" t="n">
        <v>0</v>
      </c>
      <c r="Z20" s="881" t="n">
        <v>0</v>
      </c>
      <c r="AA20" s="881" t="n">
        <v>0</v>
      </c>
      <c r="AB20" s="881" t="n">
        <v>0</v>
      </c>
      <c r="AC20" s="881" t="n">
        <v>0</v>
      </c>
      <c r="AD20" s="881" t="n">
        <v>0</v>
      </c>
      <c r="AE20" s="881" t="n">
        <v>0</v>
      </c>
      <c r="AF20" s="881" t="n">
        <v>0</v>
      </c>
      <c r="AG20" s="881" t="n">
        <v>0</v>
      </c>
      <c r="AH20" s="881" t="n">
        <v>0</v>
      </c>
      <c r="AI20" s="881" t="n">
        <v>0</v>
      </c>
      <c r="AJ20" s="881" t="n">
        <v>0</v>
      </c>
      <c r="AK20" s="162" t="n">
        <v>8</v>
      </c>
    </row>
    <row r="21" customFormat="false" ht="24.95" hidden="false" customHeight="true" outlineLevel="0" collapsed="false">
      <c r="A21" s="215" t="n">
        <v>9</v>
      </c>
      <c r="B21" s="298" t="s">
        <v>610</v>
      </c>
      <c r="C21" s="49" t="s">
        <v>611</v>
      </c>
      <c r="D21" s="881" t="n">
        <v>1.28078731343284</v>
      </c>
      <c r="E21" s="881" t="n">
        <v>1.26066345742405</v>
      </c>
      <c r="F21" s="881" t="n">
        <v>1.37938155136268</v>
      </c>
      <c r="G21" s="881" t="n">
        <v>1.89</v>
      </c>
      <c r="H21" s="881" t="n">
        <v>2.61</v>
      </c>
      <c r="I21" s="881" t="n">
        <v>1.2</v>
      </c>
      <c r="J21" s="881" t="n">
        <v>1.11</v>
      </c>
      <c r="K21" s="881" t="n">
        <v>1.66</v>
      </c>
      <c r="L21" s="881" t="n">
        <v>1.53</v>
      </c>
      <c r="M21" s="881" t="n">
        <v>1.33</v>
      </c>
      <c r="N21" s="881" t="n">
        <v>1.46</v>
      </c>
      <c r="O21" s="881" t="n">
        <v>1.76</v>
      </c>
      <c r="P21" s="881" t="n">
        <v>1.72</v>
      </c>
      <c r="Q21" s="162" t="n">
        <v>9</v>
      </c>
      <c r="R21" s="215" t="n">
        <v>9</v>
      </c>
      <c r="S21" s="298" t="s">
        <v>610</v>
      </c>
      <c r="T21" s="49" t="s">
        <v>611</v>
      </c>
      <c r="U21" s="881" t="n">
        <v>0.9</v>
      </c>
      <c r="V21" s="881" t="n">
        <v>1.4</v>
      </c>
      <c r="W21" s="881" t="n">
        <v>0.9</v>
      </c>
      <c r="X21" s="881" t="n">
        <v>0.7</v>
      </c>
      <c r="Y21" s="881" t="n">
        <v>0.97</v>
      </c>
      <c r="Z21" s="881" t="n">
        <v>1.149</v>
      </c>
      <c r="AA21" s="881" t="n">
        <v>1</v>
      </c>
      <c r="AB21" s="881" t="n">
        <v>0.71</v>
      </c>
      <c r="AC21" s="881" t="n">
        <v>0.9</v>
      </c>
      <c r="AD21" s="881" t="n">
        <v>0.7</v>
      </c>
      <c r="AE21" s="881" t="n">
        <v>1.1</v>
      </c>
      <c r="AF21" s="881" t="n">
        <v>1.29</v>
      </c>
      <c r="AG21" s="881" t="n">
        <v>1.48</v>
      </c>
      <c r="AH21" s="881" t="n">
        <v>0.77</v>
      </c>
      <c r="AI21" s="881" t="n">
        <v>0.849</v>
      </c>
      <c r="AJ21" s="881" t="n">
        <v>1.26</v>
      </c>
      <c r="AK21" s="162" t="n">
        <v>9</v>
      </c>
    </row>
    <row r="22" customFormat="false" ht="12.75" hidden="false" customHeight="false" outlineLevel="0" collapsed="false">
      <c r="A22" s="877"/>
      <c r="B22" s="882"/>
      <c r="C22" s="49"/>
      <c r="D22" s="878"/>
      <c r="E22" s="878"/>
      <c r="F22" s="878"/>
      <c r="G22" s="878"/>
      <c r="H22" s="878"/>
      <c r="I22" s="878"/>
      <c r="J22" s="878"/>
      <c r="K22" s="878"/>
      <c r="L22" s="878"/>
      <c r="M22" s="878"/>
      <c r="N22" s="878"/>
      <c r="O22" s="878"/>
      <c r="P22" s="878"/>
      <c r="Q22" s="879"/>
      <c r="R22" s="877"/>
      <c r="S22" s="882"/>
      <c r="T22" s="49"/>
      <c r="U22" s="878"/>
      <c r="V22" s="878"/>
      <c r="W22" s="878"/>
      <c r="X22" s="878"/>
      <c r="Y22" s="878"/>
      <c r="Z22" s="878"/>
      <c r="AA22" s="878"/>
      <c r="AB22" s="878"/>
      <c r="AC22" s="878"/>
      <c r="AD22" s="878"/>
      <c r="AE22" s="878"/>
      <c r="AF22" s="878"/>
      <c r="AG22" s="878"/>
      <c r="AH22" s="878"/>
      <c r="AI22" s="878"/>
      <c r="AJ22" s="878"/>
      <c r="AK22" s="162"/>
    </row>
    <row r="23" s="809" customFormat="true" ht="20.1" hidden="false" customHeight="true" outlineLevel="0" collapsed="false">
      <c r="A23" s="883"/>
      <c r="B23" s="158" t="s">
        <v>1483</v>
      </c>
      <c r="C23" s="317"/>
      <c r="D23" s="884"/>
      <c r="E23" s="884"/>
      <c r="F23" s="884"/>
      <c r="G23" s="884"/>
      <c r="H23" s="884"/>
      <c r="I23" s="884"/>
      <c r="J23" s="884"/>
      <c r="K23" s="884"/>
      <c r="L23" s="884"/>
      <c r="M23" s="884"/>
      <c r="N23" s="884"/>
      <c r="O23" s="884"/>
      <c r="P23" s="884"/>
      <c r="Q23" s="885"/>
      <c r="R23" s="883"/>
      <c r="S23" s="158" t="s">
        <v>1483</v>
      </c>
      <c r="T23" s="317"/>
      <c r="U23" s="884"/>
      <c r="V23" s="884"/>
      <c r="W23" s="884"/>
      <c r="X23" s="884"/>
      <c r="Y23" s="884"/>
      <c r="Z23" s="884"/>
      <c r="AA23" s="884"/>
      <c r="AB23" s="884"/>
      <c r="AC23" s="884"/>
      <c r="AD23" s="884"/>
      <c r="AE23" s="884"/>
      <c r="AF23" s="884"/>
      <c r="AG23" s="884"/>
      <c r="AH23" s="884"/>
      <c r="AI23" s="884"/>
      <c r="AJ23" s="884"/>
      <c r="AK23" s="885"/>
    </row>
    <row r="24" customFormat="false" ht="20.1" hidden="false" customHeight="true" outlineLevel="0" collapsed="false">
      <c r="A24" s="62" t="n">
        <v>10</v>
      </c>
      <c r="B24" s="298" t="s">
        <v>1478</v>
      </c>
      <c r="C24" s="812" t="s">
        <v>603</v>
      </c>
      <c r="D24" s="881" t="n">
        <v>6.78749111584932</v>
      </c>
      <c r="E24" s="881" t="n">
        <v>7.76636713735558</v>
      </c>
      <c r="F24" s="881" t="n">
        <v>1.9916142557652</v>
      </c>
      <c r="G24" s="881" t="n">
        <v>7.02290076335878</v>
      </c>
      <c r="H24" s="881" t="n">
        <v>5.625</v>
      </c>
      <c r="I24" s="881" t="n">
        <v>8.35820895522388</v>
      </c>
      <c r="J24" s="881" t="n">
        <v>6.82326621923937</v>
      </c>
      <c r="K24" s="881" t="n">
        <v>3.42298288508557</v>
      </c>
      <c r="L24" s="881" t="n">
        <v>2.4390243902439</v>
      </c>
      <c r="M24" s="881" t="n">
        <v>7.69230769230769</v>
      </c>
      <c r="N24" s="881" t="n">
        <v>5.94795539033457</v>
      </c>
      <c r="O24" s="881" t="n">
        <v>5.26315789473684</v>
      </c>
      <c r="P24" s="881" t="n">
        <v>2.54777070063694</v>
      </c>
      <c r="Q24" s="162" t="n">
        <v>10</v>
      </c>
      <c r="R24" s="215" t="n">
        <v>10</v>
      </c>
      <c r="S24" s="298" t="s">
        <v>1478</v>
      </c>
      <c r="T24" s="812" t="s">
        <v>603</v>
      </c>
      <c r="U24" s="881" t="n">
        <v>8.13308687615527</v>
      </c>
      <c r="V24" s="881" t="n">
        <v>7.07070707070707</v>
      </c>
      <c r="W24" s="881" t="n">
        <v>6.19834710743802</v>
      </c>
      <c r="X24" s="881" t="n">
        <v>11</v>
      </c>
      <c r="Y24" s="881" t="n">
        <v>5.50621669626998</v>
      </c>
      <c r="Z24" s="881" t="n">
        <v>1.9047619047619</v>
      </c>
      <c r="AA24" s="881" t="n">
        <v>6.91588785046729</v>
      </c>
      <c r="AB24" s="881" t="n">
        <v>6.88405797101449</v>
      </c>
      <c r="AC24" s="881" t="n">
        <v>5.53505535055351</v>
      </c>
      <c r="AD24" s="881" t="n">
        <v>4.65116279069768</v>
      </c>
      <c r="AE24" s="881" t="n">
        <v>7.07070707070707</v>
      </c>
      <c r="AF24" s="881" t="n">
        <v>2.7027027027027</v>
      </c>
      <c r="AG24" s="881" t="n">
        <v>0.542005420054201</v>
      </c>
      <c r="AH24" s="881" t="n">
        <v>3.50877192982456</v>
      </c>
      <c r="AI24" s="881" t="n">
        <v>80.7692307692308</v>
      </c>
      <c r="AJ24" s="881" t="n">
        <v>3.2258064516129</v>
      </c>
      <c r="AK24" s="162" t="n">
        <v>10</v>
      </c>
    </row>
    <row r="25" customFormat="false" ht="15" hidden="false" customHeight="true" outlineLevel="0" collapsed="false">
      <c r="A25" s="62" t="n">
        <v>11</v>
      </c>
      <c r="B25" s="298" t="s">
        <v>951</v>
      </c>
      <c r="C25" s="812" t="s">
        <v>603</v>
      </c>
      <c r="D25" s="881" t="n">
        <v>62.6332622601279</v>
      </c>
      <c r="E25" s="881" t="n">
        <v>64.3346170303808</v>
      </c>
      <c r="F25" s="881" t="n">
        <v>54.2976939203354</v>
      </c>
      <c r="G25" s="881" t="n">
        <v>62.5954198473283</v>
      </c>
      <c r="H25" s="881" t="n">
        <v>55</v>
      </c>
      <c r="I25" s="881" t="n">
        <v>69.8507462686567</v>
      </c>
      <c r="J25" s="881" t="n">
        <v>70.917225950783</v>
      </c>
      <c r="K25" s="881" t="n">
        <v>56.9682151589242</v>
      </c>
      <c r="L25" s="881" t="n">
        <v>54.8780487804878</v>
      </c>
      <c r="M25" s="881" t="n">
        <v>30.7692307692308</v>
      </c>
      <c r="N25" s="881" t="n">
        <v>65.0557620817844</v>
      </c>
      <c r="O25" s="881" t="n">
        <v>58.7719298245614</v>
      </c>
      <c r="P25" s="881" t="n">
        <v>51.5923566878981</v>
      </c>
      <c r="Q25" s="162" t="n">
        <v>11</v>
      </c>
      <c r="R25" s="215" t="n">
        <v>11</v>
      </c>
      <c r="S25" s="298" t="s">
        <v>951</v>
      </c>
      <c r="T25" s="812" t="s">
        <v>603</v>
      </c>
      <c r="U25" s="881" t="n">
        <v>76.5249537892791</v>
      </c>
      <c r="V25" s="881" t="n">
        <v>72.7272727272727</v>
      </c>
      <c r="W25" s="881" t="n">
        <v>78.9256198347107</v>
      </c>
      <c r="X25" s="881" t="n">
        <v>75.5</v>
      </c>
      <c r="Y25" s="881" t="n">
        <v>61.7229129662522</v>
      </c>
      <c r="Z25" s="881" t="n">
        <v>55.8730158730159</v>
      </c>
      <c r="AA25" s="881" t="n">
        <v>62.6168224299065</v>
      </c>
      <c r="AB25" s="881" t="n">
        <v>66.6666666666667</v>
      </c>
      <c r="AC25" s="881" t="n">
        <v>73.4317343173432</v>
      </c>
      <c r="AD25" s="881" t="n">
        <v>73.8372093023256</v>
      </c>
      <c r="AE25" s="881" t="n">
        <v>72.7272727272727</v>
      </c>
      <c r="AF25" s="881" t="n">
        <v>56.7567567567568</v>
      </c>
      <c r="AG25" s="881" t="n">
        <v>46.070460704607</v>
      </c>
      <c r="AH25" s="881" t="n">
        <v>74.2690058479532</v>
      </c>
      <c r="AI25" s="881" t="n">
        <v>16.3461538461538</v>
      </c>
      <c r="AJ25" s="881" t="n">
        <v>53.7634408602151</v>
      </c>
      <c r="AK25" s="162" t="n">
        <v>11</v>
      </c>
    </row>
    <row r="26" customFormat="false" ht="15" hidden="false" customHeight="true" outlineLevel="0" collapsed="false">
      <c r="A26" s="62" t="n">
        <v>12</v>
      </c>
      <c r="B26" s="298" t="s">
        <v>1479</v>
      </c>
      <c r="C26" s="812" t="s">
        <v>603</v>
      </c>
      <c r="D26" s="881" t="n">
        <v>26.6702203269367</v>
      </c>
      <c r="E26" s="881" t="n">
        <v>24.6469833119384</v>
      </c>
      <c r="F26" s="881" t="n">
        <v>36.5828092243187</v>
      </c>
      <c r="G26" s="881" t="n">
        <v>25.6488549618321</v>
      </c>
      <c r="H26" s="881" t="n">
        <v>31.875</v>
      </c>
      <c r="I26" s="881" t="n">
        <v>19.7014925373134</v>
      </c>
      <c r="J26" s="881" t="n">
        <v>20.1342281879195</v>
      </c>
      <c r="K26" s="881" t="n">
        <v>35.2078239608802</v>
      </c>
      <c r="L26" s="881" t="n">
        <v>37.8048780487805</v>
      </c>
      <c r="M26" s="881" t="n">
        <v>42.3076923076923</v>
      </c>
      <c r="N26" s="881" t="n">
        <v>27.1375464684015</v>
      </c>
      <c r="O26" s="881" t="n">
        <v>33.3333333333333</v>
      </c>
      <c r="P26" s="881" t="n">
        <v>35.6687898089172</v>
      </c>
      <c r="Q26" s="162" t="n">
        <v>12</v>
      </c>
      <c r="R26" s="215" t="n">
        <v>12</v>
      </c>
      <c r="S26" s="298" t="s">
        <v>1479</v>
      </c>
      <c r="T26" s="812" t="s">
        <v>603</v>
      </c>
      <c r="U26" s="881" t="n">
        <v>14.2329020332717</v>
      </c>
      <c r="V26" s="881" t="n">
        <v>18.1818181818182</v>
      </c>
      <c r="W26" s="881" t="n">
        <v>13.2231404958678</v>
      </c>
      <c r="X26" s="881" t="n">
        <v>13.5</v>
      </c>
      <c r="Y26" s="881" t="n">
        <v>28.2415630550622</v>
      </c>
      <c r="Z26" s="881" t="n">
        <v>32.3809523809524</v>
      </c>
      <c r="AA26" s="881" t="n">
        <v>27.8504672897196</v>
      </c>
      <c r="AB26" s="881" t="n">
        <v>24.2753623188406</v>
      </c>
      <c r="AC26" s="881" t="n">
        <v>18.450184501845</v>
      </c>
      <c r="AD26" s="881" t="n">
        <v>18.0232558139535</v>
      </c>
      <c r="AE26" s="881" t="n">
        <v>19.1919191919192</v>
      </c>
      <c r="AF26" s="881" t="n">
        <v>40.5405405405405</v>
      </c>
      <c r="AG26" s="881" t="n">
        <v>45.7994579945799</v>
      </c>
      <c r="AH26" s="881" t="n">
        <v>17.5438596491228</v>
      </c>
      <c r="AI26" s="881" t="n">
        <v>1.92307692307692</v>
      </c>
      <c r="AJ26" s="881" t="n">
        <v>34.4086021505376</v>
      </c>
      <c r="AK26" s="162" t="n">
        <v>12</v>
      </c>
    </row>
    <row r="27" customFormat="false" ht="15" hidden="false" customHeight="true" outlineLevel="0" collapsed="false">
      <c r="A27" s="62" t="n">
        <v>13</v>
      </c>
      <c r="B27" s="298" t="s">
        <v>1480</v>
      </c>
      <c r="C27" s="812" t="s">
        <v>603</v>
      </c>
      <c r="D27" s="881" t="n">
        <v>2.80739161336176</v>
      </c>
      <c r="E27" s="881" t="n">
        <v>2.22507488232777</v>
      </c>
      <c r="F27" s="881" t="n">
        <v>5.66037735849057</v>
      </c>
      <c r="G27" s="881" t="n">
        <v>2.74809160305344</v>
      </c>
      <c r="H27" s="881" t="n">
        <v>4.375</v>
      </c>
      <c r="I27" s="881" t="n">
        <v>1.19402985074627</v>
      </c>
      <c r="J27" s="881" t="n">
        <v>0.894854586129754</v>
      </c>
      <c r="K27" s="881" t="n">
        <v>3.17848410757946</v>
      </c>
      <c r="L27" s="881" t="n">
        <v>3.04878048780488</v>
      </c>
      <c r="M27" s="881" t="n">
        <v>7.69230769230769</v>
      </c>
      <c r="N27" s="881" t="n">
        <v>1.85873605947955</v>
      </c>
      <c r="O27" s="881" t="n">
        <v>1.46198830409357</v>
      </c>
      <c r="P27" s="881" t="n">
        <v>7.64331210191083</v>
      </c>
      <c r="Q27" s="162" t="n">
        <v>13</v>
      </c>
      <c r="R27" s="215" t="n">
        <v>13</v>
      </c>
      <c r="S27" s="298" t="s">
        <v>1480</v>
      </c>
      <c r="T27" s="812" t="s">
        <v>603</v>
      </c>
      <c r="U27" s="881" t="n">
        <v>0.924214417744917</v>
      </c>
      <c r="V27" s="881" t="n">
        <v>2.02020202020202</v>
      </c>
      <c r="W27" s="881" t="n">
        <v>1.2396694214876</v>
      </c>
      <c r="X27" s="881" t="n">
        <v>0</v>
      </c>
      <c r="Y27" s="881" t="n">
        <v>3.64120781527531</v>
      </c>
      <c r="Z27" s="881" t="n">
        <v>7.61904761904762</v>
      </c>
      <c r="AA27" s="881" t="n">
        <v>2.24299065420561</v>
      </c>
      <c r="AB27" s="881" t="n">
        <v>1.81159420289855</v>
      </c>
      <c r="AC27" s="881" t="n">
        <v>2.2140221402214</v>
      </c>
      <c r="AD27" s="881" t="n">
        <v>2.90697674418605</v>
      </c>
      <c r="AE27" s="881" t="n">
        <v>1.01010101010101</v>
      </c>
      <c r="AF27" s="881" t="n">
        <v>0</v>
      </c>
      <c r="AG27" s="881" t="n">
        <v>6.77506775067751</v>
      </c>
      <c r="AH27" s="881" t="n">
        <v>4.09356725146199</v>
      </c>
      <c r="AI27" s="881" t="n">
        <v>0.961538461538462</v>
      </c>
      <c r="AJ27" s="881" t="n">
        <v>5.37634408602151</v>
      </c>
      <c r="AK27" s="162" t="n">
        <v>13</v>
      </c>
    </row>
    <row r="28" customFormat="false" ht="15" hidden="false" customHeight="true" outlineLevel="0" collapsed="false">
      <c r="A28" s="62" t="n">
        <v>14</v>
      </c>
      <c r="B28" s="298" t="s">
        <v>1481</v>
      </c>
      <c r="C28" s="812" t="s">
        <v>603</v>
      </c>
      <c r="D28" s="881" t="n">
        <v>0.550817341862118</v>
      </c>
      <c r="E28" s="881" t="n">
        <v>0.427899015832264</v>
      </c>
      <c r="F28" s="881" t="n">
        <v>1.15303983228512</v>
      </c>
      <c r="G28" s="881" t="n">
        <v>1.06870229007634</v>
      </c>
      <c r="H28" s="881" t="n">
        <v>2.1875</v>
      </c>
      <c r="I28" s="881" t="n">
        <v>0</v>
      </c>
      <c r="J28" s="881" t="n">
        <v>0.111856823266219</v>
      </c>
      <c r="K28" s="881" t="n">
        <v>0.733496332518338</v>
      </c>
      <c r="L28" s="881" t="n">
        <v>1.21951219512195</v>
      </c>
      <c r="M28" s="881" t="n">
        <v>0</v>
      </c>
      <c r="N28" s="881" t="n">
        <v>0</v>
      </c>
      <c r="O28" s="881" t="n">
        <v>0.87719298245614</v>
      </c>
      <c r="P28" s="881" t="n">
        <v>1.27388535031847</v>
      </c>
      <c r="Q28" s="162" t="n">
        <v>14</v>
      </c>
      <c r="R28" s="215" t="n">
        <v>14</v>
      </c>
      <c r="S28" s="298" t="s">
        <v>1481</v>
      </c>
      <c r="T28" s="812" t="s">
        <v>603</v>
      </c>
      <c r="U28" s="881" t="n">
        <v>0</v>
      </c>
      <c r="V28" s="881" t="n">
        <v>0</v>
      </c>
      <c r="W28" s="881" t="n">
        <v>0</v>
      </c>
      <c r="X28" s="881" t="n">
        <v>0</v>
      </c>
      <c r="Y28" s="881" t="n">
        <v>0.532859680284192</v>
      </c>
      <c r="Z28" s="881" t="n">
        <v>1.26984126984127</v>
      </c>
      <c r="AA28" s="881" t="n">
        <v>0.186915887850467</v>
      </c>
      <c r="AB28" s="881" t="n">
        <v>0.36231884057971</v>
      </c>
      <c r="AC28" s="881" t="n">
        <v>0</v>
      </c>
      <c r="AD28" s="881" t="n">
        <v>0</v>
      </c>
      <c r="AE28" s="881" t="n">
        <v>0</v>
      </c>
      <c r="AF28" s="881" t="n">
        <v>0</v>
      </c>
      <c r="AG28" s="881" t="n">
        <v>0.813008130081301</v>
      </c>
      <c r="AH28" s="881" t="n">
        <v>0.584795321637427</v>
      </c>
      <c r="AI28" s="881" t="n">
        <v>0</v>
      </c>
      <c r="AJ28" s="881" t="n">
        <v>3.2258064516129</v>
      </c>
      <c r="AK28" s="162" t="n">
        <v>14</v>
      </c>
    </row>
    <row r="29" customFormat="false" ht="15" hidden="false" customHeight="true" outlineLevel="0" collapsed="false">
      <c r="A29" s="62" t="n">
        <v>15</v>
      </c>
      <c r="B29" s="298" t="s">
        <v>1482</v>
      </c>
      <c r="C29" s="812" t="s">
        <v>603</v>
      </c>
      <c r="D29" s="881" t="n">
        <v>0.302061122956645</v>
      </c>
      <c r="E29" s="881" t="n">
        <v>0.363714163457424</v>
      </c>
      <c r="F29" s="881" t="n">
        <v>0</v>
      </c>
      <c r="G29" s="881" t="n">
        <v>0.916030534351145</v>
      </c>
      <c r="H29" s="881" t="n">
        <v>0.9375</v>
      </c>
      <c r="I29" s="881" t="n">
        <v>0.895522388059702</v>
      </c>
      <c r="J29" s="881" t="n">
        <v>0.671140939597316</v>
      </c>
      <c r="K29" s="881" t="n">
        <v>0.244498777506112</v>
      </c>
      <c r="L29" s="881" t="n">
        <v>0</v>
      </c>
      <c r="M29" s="881" t="n">
        <v>7.69230769230769</v>
      </c>
      <c r="N29" s="881" t="n">
        <v>0</v>
      </c>
      <c r="O29" s="881" t="n">
        <v>0</v>
      </c>
      <c r="P29" s="881" t="n">
        <v>0</v>
      </c>
      <c r="Q29" s="162" t="n">
        <v>15</v>
      </c>
      <c r="R29" s="215" t="n">
        <v>15</v>
      </c>
      <c r="S29" s="298" t="s">
        <v>1482</v>
      </c>
      <c r="T29" s="812" t="s">
        <v>603</v>
      </c>
      <c r="U29" s="881" t="n">
        <v>0</v>
      </c>
      <c r="V29" s="881" t="n">
        <v>0</v>
      </c>
      <c r="W29" s="881" t="n">
        <v>0</v>
      </c>
      <c r="X29" s="881" t="n">
        <v>0</v>
      </c>
      <c r="Y29" s="881" t="n">
        <v>0.177619893428064</v>
      </c>
      <c r="Z29" s="881" t="n">
        <v>0.634920634920635</v>
      </c>
      <c r="AA29" s="881" t="n">
        <v>0</v>
      </c>
      <c r="AB29" s="881" t="n">
        <v>0</v>
      </c>
      <c r="AC29" s="881" t="n">
        <v>0</v>
      </c>
      <c r="AD29" s="881" t="n">
        <v>0</v>
      </c>
      <c r="AE29" s="881" t="n">
        <v>0</v>
      </c>
      <c r="AF29" s="881" t="n">
        <v>0</v>
      </c>
      <c r="AG29" s="881" t="n">
        <v>0</v>
      </c>
      <c r="AH29" s="881" t="n">
        <v>0</v>
      </c>
      <c r="AI29" s="881" t="n">
        <v>0</v>
      </c>
      <c r="AJ29" s="881" t="n">
        <v>0</v>
      </c>
      <c r="AK29" s="162" t="n">
        <v>15</v>
      </c>
    </row>
    <row r="30" customFormat="false" ht="15" hidden="false" customHeight="true" outlineLevel="0" collapsed="false">
      <c r="A30" s="62" t="n">
        <v>16</v>
      </c>
      <c r="B30" s="298" t="s">
        <v>1363</v>
      </c>
      <c r="C30" s="812" t="s">
        <v>603</v>
      </c>
      <c r="D30" s="881" t="n">
        <v>0.177683013503909</v>
      </c>
      <c r="E30" s="881" t="n">
        <v>0.171159606332905</v>
      </c>
      <c r="F30" s="881" t="n">
        <v>0.209643605870021</v>
      </c>
      <c r="G30" s="881" t="n">
        <v>0</v>
      </c>
      <c r="H30" s="881" t="n">
        <v>0</v>
      </c>
      <c r="I30" s="881" t="n">
        <v>0</v>
      </c>
      <c r="J30" s="881" t="n">
        <v>0.335570469798658</v>
      </c>
      <c r="K30" s="881" t="n">
        <v>0.244498777506112</v>
      </c>
      <c r="L30" s="881" t="n">
        <v>0</v>
      </c>
      <c r="M30" s="881" t="n">
        <v>3.84615384615385</v>
      </c>
      <c r="N30" s="881" t="n">
        <v>0</v>
      </c>
      <c r="O30" s="881" t="n">
        <v>0.292397660818713</v>
      </c>
      <c r="P30" s="881" t="n">
        <v>1.27388535031847</v>
      </c>
      <c r="Q30" s="162" t="n">
        <v>16</v>
      </c>
      <c r="R30" s="215" t="n">
        <v>16</v>
      </c>
      <c r="S30" s="298" t="s">
        <v>1363</v>
      </c>
      <c r="T30" s="812" t="s">
        <v>603</v>
      </c>
      <c r="U30" s="881" t="n">
        <v>0</v>
      </c>
      <c r="V30" s="881" t="n">
        <v>0</v>
      </c>
      <c r="W30" s="881" t="n">
        <v>0</v>
      </c>
      <c r="X30" s="881" t="n">
        <v>0</v>
      </c>
      <c r="Y30" s="881" t="n">
        <v>0.177619893428064</v>
      </c>
      <c r="Z30" s="881" t="n">
        <v>0.317460317460317</v>
      </c>
      <c r="AA30" s="881" t="n">
        <v>0.186915887850467</v>
      </c>
      <c r="AB30" s="881" t="n">
        <v>0</v>
      </c>
      <c r="AC30" s="881" t="n">
        <v>0</v>
      </c>
      <c r="AD30" s="881" t="n">
        <v>0</v>
      </c>
      <c r="AE30" s="881" t="n">
        <v>0</v>
      </c>
      <c r="AF30" s="881" t="n">
        <v>0</v>
      </c>
      <c r="AG30" s="881" t="n">
        <v>0</v>
      </c>
      <c r="AH30" s="881" t="n">
        <v>0</v>
      </c>
      <c r="AI30" s="881" t="n">
        <v>0</v>
      </c>
      <c r="AJ30" s="881" t="n">
        <v>0</v>
      </c>
      <c r="AK30" s="162" t="n">
        <v>16</v>
      </c>
    </row>
    <row r="31" customFormat="false" ht="19.5" hidden="false" customHeight="true" outlineLevel="0" collapsed="false">
      <c r="A31" s="62" t="n">
        <v>17</v>
      </c>
      <c r="B31" s="158" t="s">
        <v>1484</v>
      </c>
      <c r="C31" s="49"/>
      <c r="D31" s="878"/>
      <c r="E31" s="878"/>
      <c r="F31" s="878"/>
      <c r="G31" s="878"/>
      <c r="H31" s="878"/>
      <c r="I31" s="878"/>
      <c r="J31" s="878"/>
      <c r="K31" s="878"/>
      <c r="L31" s="878"/>
      <c r="M31" s="878"/>
      <c r="N31" s="878"/>
      <c r="O31" s="878"/>
      <c r="P31" s="878"/>
      <c r="Q31" s="879"/>
      <c r="R31" s="62" t="n">
        <v>17</v>
      </c>
      <c r="S31" s="158" t="s">
        <v>1484</v>
      </c>
      <c r="T31" s="49"/>
      <c r="U31" s="878"/>
      <c r="V31" s="878"/>
      <c r="W31" s="878"/>
      <c r="X31" s="878"/>
      <c r="Y31" s="878"/>
      <c r="Z31" s="878"/>
      <c r="AA31" s="878"/>
      <c r="AB31" s="878"/>
      <c r="AC31" s="878"/>
      <c r="AD31" s="878"/>
      <c r="AE31" s="878"/>
      <c r="AF31" s="878"/>
      <c r="AG31" s="878"/>
      <c r="AH31" s="878"/>
      <c r="AI31" s="886"/>
      <c r="AJ31" s="878"/>
      <c r="AK31" s="162"/>
    </row>
    <row r="32" customFormat="false" ht="13.5" hidden="false" customHeight="true" outlineLevel="0" collapsed="false">
      <c r="A32" s="877"/>
      <c r="B32" s="736" t="s">
        <v>1485</v>
      </c>
      <c r="C32" s="49" t="s">
        <v>611</v>
      </c>
      <c r="D32" s="881" t="n">
        <v>5.74388237384506</v>
      </c>
      <c r="E32" s="881" t="n">
        <v>5.55825631151048</v>
      </c>
      <c r="F32" s="881" t="n">
        <v>6.65333333333333</v>
      </c>
      <c r="G32" s="881" t="n">
        <v>5.79</v>
      </c>
      <c r="H32" s="881" t="n">
        <v>6.44</v>
      </c>
      <c r="I32" s="881" t="n">
        <v>5.17</v>
      </c>
      <c r="J32" s="881" t="n">
        <v>5.39</v>
      </c>
      <c r="K32" s="881" t="n">
        <v>6.27</v>
      </c>
      <c r="L32" s="881" t="n">
        <v>6.3</v>
      </c>
      <c r="M32" s="881" t="n">
        <v>9.73</v>
      </c>
      <c r="N32" s="881" t="n">
        <v>5.56</v>
      </c>
      <c r="O32" s="881" t="n">
        <v>6.05</v>
      </c>
      <c r="P32" s="881" t="n">
        <v>7.53</v>
      </c>
      <c r="Q32" s="162" t="n">
        <v>17</v>
      </c>
      <c r="R32" s="877"/>
      <c r="S32" s="736" t="s">
        <v>1485</v>
      </c>
      <c r="T32" s="49" t="s">
        <v>611</v>
      </c>
      <c r="U32" s="881" t="n">
        <v>4.7</v>
      </c>
      <c r="V32" s="881" t="n">
        <v>4.9</v>
      </c>
      <c r="W32" s="881" t="n">
        <v>4.8</v>
      </c>
      <c r="X32" s="881" t="n">
        <v>4.5</v>
      </c>
      <c r="Y32" s="881" t="n">
        <v>5.91</v>
      </c>
      <c r="Z32" s="881" t="n">
        <v>7.09</v>
      </c>
      <c r="AA32" s="881" t="n">
        <v>5.53</v>
      </c>
      <c r="AB32" s="881" t="n">
        <v>5.33</v>
      </c>
      <c r="AC32" s="881" t="n">
        <v>5</v>
      </c>
      <c r="AD32" s="881" t="n">
        <v>5.1</v>
      </c>
      <c r="AE32" s="881" t="n">
        <v>4.9</v>
      </c>
      <c r="AF32" s="881" t="n">
        <v>5.87</v>
      </c>
      <c r="AG32" s="881" t="n">
        <v>6.99</v>
      </c>
      <c r="AH32" s="881" t="n">
        <v>5.43</v>
      </c>
      <c r="AI32" s="881" t="n">
        <v>1.89</v>
      </c>
      <c r="AJ32" s="881" t="n">
        <v>6.71</v>
      </c>
      <c r="AK32" s="162" t="n">
        <v>17</v>
      </c>
    </row>
    <row r="33" customFormat="false" ht="13.5" hidden="false" customHeight="true" outlineLevel="0" collapsed="false">
      <c r="A33" s="21"/>
      <c r="B33" s="21"/>
      <c r="C33" s="459"/>
      <c r="D33" s="21"/>
      <c r="E33" s="21"/>
      <c r="F33" s="21"/>
      <c r="G33" s="21"/>
      <c r="H33" s="21"/>
      <c r="I33" s="21"/>
      <c r="J33" s="21"/>
      <c r="K33" s="21"/>
      <c r="L33" s="21"/>
      <c r="M33" s="21"/>
      <c r="N33" s="21"/>
      <c r="O33" s="21"/>
      <c r="P33" s="21"/>
      <c r="Q33" s="162"/>
      <c r="R33" s="877"/>
      <c r="S33" s="736"/>
      <c r="T33" s="459"/>
      <c r="U33" s="21"/>
      <c r="V33" s="21"/>
      <c r="W33" s="21"/>
      <c r="X33" s="21"/>
      <c r="Y33" s="21"/>
      <c r="Z33" s="21"/>
      <c r="AA33" s="21"/>
      <c r="AB33" s="21"/>
      <c r="AC33" s="21"/>
      <c r="AD33" s="21"/>
      <c r="AE33" s="21"/>
      <c r="AF33" s="21"/>
      <c r="AG33" s="21"/>
      <c r="AH33" s="21"/>
      <c r="AI33" s="21"/>
      <c r="AJ33" s="21"/>
      <c r="AK33" s="879"/>
    </row>
    <row r="34" customFormat="false" ht="13.5" hidden="false" customHeight="true" outlineLevel="0" collapsed="false">
      <c r="A34" s="21"/>
      <c r="B34" s="21"/>
      <c r="C34" s="459"/>
      <c r="D34" s="21"/>
      <c r="E34" s="21"/>
      <c r="F34" s="21"/>
      <c r="G34" s="21"/>
      <c r="H34" s="21"/>
      <c r="I34" s="21"/>
      <c r="J34" s="21"/>
      <c r="K34" s="21"/>
      <c r="L34" s="21"/>
      <c r="M34" s="21"/>
      <c r="N34" s="21"/>
      <c r="O34" s="21"/>
      <c r="P34" s="21"/>
      <c r="Q34" s="162"/>
      <c r="R34" s="877"/>
      <c r="S34" s="736"/>
      <c r="T34" s="459"/>
      <c r="U34" s="21"/>
      <c r="V34" s="21"/>
      <c r="W34" s="21"/>
      <c r="X34" s="21"/>
      <c r="Y34" s="21"/>
      <c r="Z34" s="21"/>
      <c r="AA34" s="21"/>
      <c r="AB34" s="21"/>
      <c r="AC34" s="21"/>
      <c r="AD34" s="21"/>
      <c r="AE34" s="21"/>
      <c r="AF34" s="21"/>
      <c r="AG34" s="21"/>
      <c r="AH34" s="21"/>
      <c r="AI34" s="21"/>
      <c r="AJ34" s="21"/>
      <c r="AK34" s="879"/>
    </row>
    <row r="35" customFormat="false" ht="20.1" hidden="false" customHeight="true" outlineLevel="0" collapsed="false">
      <c r="A35" s="215" t="n">
        <v>18</v>
      </c>
      <c r="B35" s="298" t="s">
        <v>1486</v>
      </c>
      <c r="C35" s="49" t="s">
        <v>600</v>
      </c>
      <c r="D35" s="135" t="n">
        <v>282</v>
      </c>
      <c r="E35" s="135" t="n">
        <v>211</v>
      </c>
      <c r="F35" s="135" t="n">
        <v>71</v>
      </c>
      <c r="G35" s="135" t="n">
        <v>17</v>
      </c>
      <c r="H35" s="135" t="n">
        <v>13</v>
      </c>
      <c r="I35" s="135" t="n">
        <v>4</v>
      </c>
      <c r="J35" s="135" t="n">
        <v>42</v>
      </c>
      <c r="K35" s="135" t="n">
        <v>21</v>
      </c>
      <c r="L35" s="135" t="n">
        <v>6</v>
      </c>
      <c r="M35" s="135" t="n">
        <v>0</v>
      </c>
      <c r="N35" s="135" t="n">
        <v>1</v>
      </c>
      <c r="O35" s="135" t="n">
        <v>22</v>
      </c>
      <c r="P35" s="135" t="n">
        <v>10</v>
      </c>
      <c r="Q35" s="162" t="n">
        <v>18</v>
      </c>
      <c r="R35" s="215" t="n">
        <v>18</v>
      </c>
      <c r="S35" s="298" t="s">
        <v>1486</v>
      </c>
      <c r="T35" s="49" t="s">
        <v>600</v>
      </c>
      <c r="U35" s="135" t="n">
        <v>51</v>
      </c>
      <c r="V35" s="135" t="n">
        <v>22</v>
      </c>
      <c r="W35" s="135" t="n">
        <v>13</v>
      </c>
      <c r="X35" s="135" t="n">
        <v>16</v>
      </c>
      <c r="Y35" s="135" t="n">
        <v>39</v>
      </c>
      <c r="Z35" s="135" t="n">
        <v>12</v>
      </c>
      <c r="AA35" s="135" t="n">
        <v>20</v>
      </c>
      <c r="AB35" s="135" t="n">
        <v>7</v>
      </c>
      <c r="AC35" s="135" t="n">
        <v>10</v>
      </c>
      <c r="AD35" s="135" t="n">
        <v>6</v>
      </c>
      <c r="AE35" s="135" t="n">
        <v>4</v>
      </c>
      <c r="AF35" s="135" t="n">
        <v>3</v>
      </c>
      <c r="AG35" s="135" t="n">
        <v>28</v>
      </c>
      <c r="AH35" s="135" t="n">
        <v>26</v>
      </c>
      <c r="AI35" s="135" t="n">
        <v>5</v>
      </c>
      <c r="AJ35" s="135" t="n">
        <v>1</v>
      </c>
      <c r="AK35" s="162" t="n">
        <v>18</v>
      </c>
    </row>
    <row r="36" customFormat="false" ht="12.75" hidden="false" customHeight="false" outlineLevel="0" collapsed="false">
      <c r="A36" s="215"/>
      <c r="B36" s="158"/>
      <c r="C36" s="49"/>
      <c r="D36" s="107"/>
      <c r="E36" s="107"/>
      <c r="F36" s="107"/>
      <c r="G36" s="107"/>
      <c r="H36" s="107"/>
      <c r="I36" s="107"/>
      <c r="J36" s="107"/>
      <c r="K36" s="107"/>
      <c r="L36" s="107"/>
      <c r="M36" s="107"/>
      <c r="N36" s="107"/>
      <c r="O36" s="107"/>
      <c r="P36" s="107"/>
      <c r="Q36" s="162"/>
      <c r="R36" s="215"/>
      <c r="S36" s="158"/>
      <c r="T36" s="49"/>
      <c r="U36" s="107"/>
      <c r="V36" s="107"/>
      <c r="W36" s="107"/>
      <c r="X36" s="107"/>
      <c r="Y36" s="107"/>
      <c r="Z36" s="107"/>
      <c r="AA36" s="107"/>
      <c r="AB36" s="107"/>
      <c r="AC36" s="107"/>
      <c r="AD36" s="107"/>
      <c r="AE36" s="107"/>
      <c r="AF36" s="107"/>
      <c r="AG36" s="107"/>
      <c r="AH36" s="107"/>
      <c r="AI36" s="107"/>
      <c r="AJ36" s="107"/>
      <c r="AK36" s="162"/>
    </row>
    <row r="37" customFormat="false" ht="20.1" hidden="false" customHeight="true" outlineLevel="0" collapsed="false">
      <c r="A37" s="215"/>
      <c r="B37" s="158" t="s">
        <v>1487</v>
      </c>
      <c r="C37" s="49"/>
      <c r="D37" s="107"/>
      <c r="E37" s="107"/>
      <c r="F37" s="107"/>
      <c r="G37" s="107"/>
      <c r="H37" s="107"/>
      <c r="I37" s="107"/>
      <c r="J37" s="107"/>
      <c r="K37" s="107"/>
      <c r="L37" s="107"/>
      <c r="M37" s="107"/>
      <c r="N37" s="107"/>
      <c r="O37" s="107"/>
      <c r="P37" s="107"/>
      <c r="Q37" s="162"/>
      <c r="R37" s="215"/>
      <c r="S37" s="158" t="s">
        <v>1487</v>
      </c>
      <c r="T37" s="49"/>
      <c r="U37" s="107"/>
      <c r="V37" s="107"/>
      <c r="W37" s="107"/>
      <c r="X37" s="107"/>
      <c r="Y37" s="107"/>
      <c r="Z37" s="107"/>
      <c r="AA37" s="107"/>
      <c r="AB37" s="107"/>
      <c r="AC37" s="107"/>
      <c r="AD37" s="107"/>
      <c r="AE37" s="107"/>
      <c r="AF37" s="107"/>
      <c r="AG37" s="107"/>
      <c r="AH37" s="107"/>
      <c r="AI37" s="107"/>
      <c r="AJ37" s="107"/>
      <c r="AK37" s="162"/>
    </row>
    <row r="38" customFormat="false" ht="20.1" hidden="false" customHeight="true" outlineLevel="0" collapsed="false">
      <c r="A38" s="62" t="n">
        <v>19</v>
      </c>
      <c r="B38" s="106" t="s">
        <v>1478</v>
      </c>
      <c r="C38" s="49" t="s">
        <v>603</v>
      </c>
      <c r="D38" s="881" t="n">
        <v>70.2127659574468</v>
      </c>
      <c r="E38" s="881" t="n">
        <v>65.4028436018957</v>
      </c>
      <c r="F38" s="881" t="n">
        <v>84.5070422535211</v>
      </c>
      <c r="G38" s="881" t="n">
        <v>23.5294117647059</v>
      </c>
      <c r="H38" s="881" t="n">
        <v>7.69230769230769</v>
      </c>
      <c r="I38" s="881" t="n">
        <v>75</v>
      </c>
      <c r="J38" s="881" t="n">
        <v>71.4285714285714</v>
      </c>
      <c r="K38" s="881" t="n">
        <v>38.0952380952381</v>
      </c>
      <c r="L38" s="881" t="n">
        <v>83.3333333333333</v>
      </c>
      <c r="M38" s="881" t="n">
        <v>0</v>
      </c>
      <c r="N38" s="881" t="n">
        <v>0</v>
      </c>
      <c r="O38" s="881" t="n">
        <v>45.4545454545455</v>
      </c>
      <c r="P38" s="881" t="n">
        <v>80</v>
      </c>
      <c r="Q38" s="162" t="n">
        <v>19</v>
      </c>
      <c r="R38" s="215" t="n">
        <v>19</v>
      </c>
      <c r="S38" s="298" t="s">
        <v>1478</v>
      </c>
      <c r="T38" s="49" t="s">
        <v>603</v>
      </c>
      <c r="U38" s="881" t="n">
        <v>86.2745098039216</v>
      </c>
      <c r="V38" s="881" t="n">
        <v>68.1818181818182</v>
      </c>
      <c r="W38" s="881" t="n">
        <v>100</v>
      </c>
      <c r="X38" s="881" t="n">
        <v>100</v>
      </c>
      <c r="Y38" s="881" t="n">
        <v>74.3589743589744</v>
      </c>
      <c r="Z38" s="881" t="n">
        <v>66.6666666666667</v>
      </c>
      <c r="AA38" s="881" t="n">
        <v>85</v>
      </c>
      <c r="AB38" s="881" t="n">
        <v>57.1428571428571</v>
      </c>
      <c r="AC38" s="881" t="n">
        <v>80</v>
      </c>
      <c r="AD38" s="881" t="n">
        <v>83.3333333333333</v>
      </c>
      <c r="AE38" s="881" t="n">
        <v>75</v>
      </c>
      <c r="AF38" s="881" t="n">
        <v>66.6666666666667</v>
      </c>
      <c r="AG38" s="881" t="n">
        <v>71.4285714285714</v>
      </c>
      <c r="AH38" s="881" t="n">
        <v>100</v>
      </c>
      <c r="AI38" s="881" t="n">
        <v>60</v>
      </c>
      <c r="AJ38" s="881" t="n">
        <v>100</v>
      </c>
      <c r="AK38" s="162" t="n">
        <v>19</v>
      </c>
    </row>
    <row r="39" customFormat="false" ht="15" hidden="false" customHeight="true" outlineLevel="0" collapsed="false">
      <c r="A39" s="62" t="n">
        <v>20</v>
      </c>
      <c r="B39" s="106" t="s">
        <v>951</v>
      </c>
      <c r="C39" s="49" t="s">
        <v>603</v>
      </c>
      <c r="D39" s="881" t="n">
        <v>20.2127659574468</v>
      </c>
      <c r="E39" s="881" t="n">
        <v>23.2227488151659</v>
      </c>
      <c r="F39" s="881" t="n">
        <v>11.2676056338028</v>
      </c>
      <c r="G39" s="881" t="n">
        <v>29.4117647058824</v>
      </c>
      <c r="H39" s="881" t="n">
        <v>30.7692307692308</v>
      </c>
      <c r="I39" s="881" t="n">
        <v>25</v>
      </c>
      <c r="J39" s="881" t="n">
        <v>26.1904761904762</v>
      </c>
      <c r="K39" s="881" t="n">
        <v>28.5714285714286</v>
      </c>
      <c r="L39" s="881" t="n">
        <v>16.6666666666667</v>
      </c>
      <c r="M39" s="881" t="n">
        <v>0</v>
      </c>
      <c r="N39" s="881" t="n">
        <v>100</v>
      </c>
      <c r="O39" s="881" t="n">
        <v>45.4545454545455</v>
      </c>
      <c r="P39" s="881" t="n">
        <v>20</v>
      </c>
      <c r="Q39" s="162" t="n">
        <v>20</v>
      </c>
      <c r="R39" s="215" t="n">
        <v>20</v>
      </c>
      <c r="S39" s="298" t="s">
        <v>951</v>
      </c>
      <c r="T39" s="49" t="s">
        <v>603</v>
      </c>
      <c r="U39" s="881" t="n">
        <v>5.88235294117647</v>
      </c>
      <c r="V39" s="881" t="n">
        <v>13.6363636363636</v>
      </c>
      <c r="W39" s="881" t="n">
        <v>0</v>
      </c>
      <c r="X39" s="881" t="n">
        <v>0</v>
      </c>
      <c r="Y39" s="881" t="n">
        <v>23.0769230769231</v>
      </c>
      <c r="Z39" s="881" t="n">
        <v>25</v>
      </c>
      <c r="AA39" s="881" t="n">
        <v>15</v>
      </c>
      <c r="AB39" s="881" t="n">
        <v>42.8571428571429</v>
      </c>
      <c r="AC39" s="881" t="n">
        <v>20</v>
      </c>
      <c r="AD39" s="881" t="n">
        <v>16.6666666666667</v>
      </c>
      <c r="AE39" s="881" t="n">
        <v>25</v>
      </c>
      <c r="AF39" s="881" t="n">
        <v>33.3333333333333</v>
      </c>
      <c r="AG39" s="881" t="n">
        <v>17.8571428571429</v>
      </c>
      <c r="AH39" s="881" t="n">
        <v>0</v>
      </c>
      <c r="AI39" s="881" t="n">
        <v>20</v>
      </c>
      <c r="AJ39" s="881" t="n">
        <v>0</v>
      </c>
      <c r="AK39" s="162" t="n">
        <v>20</v>
      </c>
    </row>
    <row r="40" customFormat="false" ht="15" hidden="false" customHeight="true" outlineLevel="0" collapsed="false">
      <c r="A40" s="62" t="n">
        <v>21</v>
      </c>
      <c r="B40" s="106" t="s">
        <v>1479</v>
      </c>
      <c r="C40" s="49" t="s">
        <v>603</v>
      </c>
      <c r="D40" s="881" t="n">
        <v>6.73758865248227</v>
      </c>
      <c r="E40" s="881" t="n">
        <v>7.58293838862559</v>
      </c>
      <c r="F40" s="881" t="n">
        <v>4.22535211267606</v>
      </c>
      <c r="G40" s="881" t="n">
        <v>47.0588235294118</v>
      </c>
      <c r="H40" s="881" t="n">
        <v>61.5384615384615</v>
      </c>
      <c r="I40" s="881" t="n">
        <v>0</v>
      </c>
      <c r="J40" s="881" t="n">
        <v>2.38095238095238</v>
      </c>
      <c r="K40" s="881" t="n">
        <v>14.2857142857143</v>
      </c>
      <c r="L40" s="881" t="n">
        <v>0</v>
      </c>
      <c r="M40" s="881" t="n">
        <v>0</v>
      </c>
      <c r="N40" s="881" t="n">
        <v>0</v>
      </c>
      <c r="O40" s="881" t="n">
        <v>9.09090909090909</v>
      </c>
      <c r="P40" s="881" t="n">
        <v>0</v>
      </c>
      <c r="Q40" s="162" t="n">
        <v>21</v>
      </c>
      <c r="R40" s="215" t="n">
        <v>21</v>
      </c>
      <c r="S40" s="298" t="s">
        <v>1479</v>
      </c>
      <c r="T40" s="49" t="s">
        <v>603</v>
      </c>
      <c r="U40" s="881" t="n">
        <v>1.96078431372549</v>
      </c>
      <c r="V40" s="881" t="n">
        <v>4.54545454545455</v>
      </c>
      <c r="W40" s="881" t="n">
        <v>0</v>
      </c>
      <c r="X40" s="881" t="n">
        <v>0</v>
      </c>
      <c r="Y40" s="881" t="n">
        <v>2.56410256410256</v>
      </c>
      <c r="Z40" s="881" t="n">
        <v>8.33333333333333</v>
      </c>
      <c r="AA40" s="881" t="n">
        <v>0</v>
      </c>
      <c r="AB40" s="881" t="n">
        <v>0</v>
      </c>
      <c r="AC40" s="881" t="n">
        <v>0</v>
      </c>
      <c r="AD40" s="881" t="n">
        <v>0</v>
      </c>
      <c r="AE40" s="881" t="n">
        <v>0</v>
      </c>
      <c r="AF40" s="881" t="n">
        <v>0</v>
      </c>
      <c r="AG40" s="881" t="n">
        <v>10.7142857142857</v>
      </c>
      <c r="AH40" s="881" t="n">
        <v>0</v>
      </c>
      <c r="AI40" s="881" t="n">
        <v>0</v>
      </c>
      <c r="AJ40" s="881" t="n">
        <v>0</v>
      </c>
      <c r="AK40" s="162" t="n">
        <v>21</v>
      </c>
    </row>
    <row r="41" customFormat="false" ht="15" hidden="false" customHeight="true" outlineLevel="0" collapsed="false">
      <c r="A41" s="62" t="n">
        <v>22</v>
      </c>
      <c r="B41" s="106" t="s">
        <v>1480</v>
      </c>
      <c r="C41" s="49" t="s">
        <v>603</v>
      </c>
      <c r="D41" s="881" t="n">
        <v>1.06382978723404</v>
      </c>
      <c r="E41" s="881" t="n">
        <v>1.4218009478673</v>
      </c>
      <c r="F41" s="881" t="n">
        <v>0</v>
      </c>
      <c r="G41" s="881" t="n">
        <v>0</v>
      </c>
      <c r="H41" s="881" t="n">
        <v>0</v>
      </c>
      <c r="I41" s="881" t="n">
        <v>0</v>
      </c>
      <c r="J41" s="881" t="n">
        <v>0</v>
      </c>
      <c r="K41" s="881" t="n">
        <v>14.2857142857143</v>
      </c>
      <c r="L41" s="881" t="n">
        <v>0</v>
      </c>
      <c r="M41" s="881" t="n">
        <v>0</v>
      </c>
      <c r="N41" s="881" t="n">
        <v>0</v>
      </c>
      <c r="O41" s="881" t="n">
        <v>0</v>
      </c>
      <c r="P41" s="881" t="n">
        <v>0</v>
      </c>
      <c r="Q41" s="162" t="n">
        <v>22</v>
      </c>
      <c r="R41" s="215" t="n">
        <v>22</v>
      </c>
      <c r="S41" s="298" t="s">
        <v>1480</v>
      </c>
      <c r="T41" s="49" t="s">
        <v>603</v>
      </c>
      <c r="U41" s="881" t="n">
        <v>0</v>
      </c>
      <c r="V41" s="881" t="n">
        <v>0</v>
      </c>
      <c r="W41" s="881" t="n">
        <v>0</v>
      </c>
      <c r="X41" s="881" t="n">
        <v>0</v>
      </c>
      <c r="Y41" s="881" t="n">
        <v>0</v>
      </c>
      <c r="Z41" s="881" t="n">
        <v>0</v>
      </c>
      <c r="AA41" s="881" t="n">
        <v>0</v>
      </c>
      <c r="AB41" s="881" t="n">
        <v>0</v>
      </c>
      <c r="AC41" s="881" t="n">
        <v>0</v>
      </c>
      <c r="AD41" s="881" t="n">
        <v>0</v>
      </c>
      <c r="AE41" s="881" t="n">
        <v>0</v>
      </c>
      <c r="AF41" s="881" t="n">
        <v>0</v>
      </c>
      <c r="AG41" s="881" t="n">
        <v>0</v>
      </c>
      <c r="AH41" s="881" t="n">
        <v>0</v>
      </c>
      <c r="AI41" s="881" t="n">
        <v>0</v>
      </c>
      <c r="AJ41" s="881" t="n">
        <v>0</v>
      </c>
      <c r="AK41" s="162" t="n">
        <v>22</v>
      </c>
    </row>
    <row r="42" customFormat="false" ht="15" hidden="false" customHeight="true" outlineLevel="0" collapsed="false">
      <c r="A42" s="62" t="n">
        <v>23</v>
      </c>
      <c r="B42" s="106" t="s">
        <v>1481</v>
      </c>
      <c r="C42" s="49" t="s">
        <v>603</v>
      </c>
      <c r="D42" s="881" t="n">
        <v>0</v>
      </c>
      <c r="E42" s="881" t="n">
        <v>0</v>
      </c>
      <c r="F42" s="881" t="n">
        <v>0</v>
      </c>
      <c r="G42" s="881" t="n">
        <v>0</v>
      </c>
      <c r="H42" s="881" t="n">
        <v>0</v>
      </c>
      <c r="I42" s="881" t="n">
        <v>0</v>
      </c>
      <c r="J42" s="881" t="n">
        <v>0</v>
      </c>
      <c r="K42" s="881" t="n">
        <v>0</v>
      </c>
      <c r="L42" s="881" t="n">
        <v>0</v>
      </c>
      <c r="M42" s="881" t="n">
        <v>0</v>
      </c>
      <c r="N42" s="881" t="n">
        <v>0</v>
      </c>
      <c r="O42" s="881" t="n">
        <v>0</v>
      </c>
      <c r="P42" s="881" t="n">
        <v>0</v>
      </c>
      <c r="Q42" s="162" t="n">
        <v>23</v>
      </c>
      <c r="R42" s="215" t="n">
        <v>23</v>
      </c>
      <c r="S42" s="298" t="s">
        <v>1481</v>
      </c>
      <c r="T42" s="49" t="s">
        <v>603</v>
      </c>
      <c r="U42" s="881" t="n">
        <v>0</v>
      </c>
      <c r="V42" s="881" t="n">
        <v>0</v>
      </c>
      <c r="W42" s="881" t="n">
        <v>0</v>
      </c>
      <c r="X42" s="881" t="n">
        <v>0</v>
      </c>
      <c r="Y42" s="881" t="n">
        <v>0</v>
      </c>
      <c r="Z42" s="881" t="n">
        <v>0</v>
      </c>
      <c r="AA42" s="881" t="n">
        <v>0</v>
      </c>
      <c r="AB42" s="881" t="n">
        <v>0</v>
      </c>
      <c r="AC42" s="881" t="n">
        <v>0</v>
      </c>
      <c r="AD42" s="881" t="n">
        <v>0</v>
      </c>
      <c r="AE42" s="881" t="n">
        <v>0</v>
      </c>
      <c r="AF42" s="881" t="n">
        <v>0</v>
      </c>
      <c r="AG42" s="881" t="n">
        <v>0</v>
      </c>
      <c r="AH42" s="881" t="n">
        <v>0</v>
      </c>
      <c r="AI42" s="881" t="n">
        <v>0</v>
      </c>
      <c r="AJ42" s="881" t="n">
        <v>0</v>
      </c>
      <c r="AK42" s="162" t="n">
        <v>23</v>
      </c>
    </row>
    <row r="43" customFormat="false" ht="15" hidden="false" customHeight="true" outlineLevel="0" collapsed="false">
      <c r="A43" s="62" t="n">
        <v>24</v>
      </c>
      <c r="B43" s="106" t="s">
        <v>1482</v>
      </c>
      <c r="C43" s="49" t="s">
        <v>603</v>
      </c>
      <c r="D43" s="881" t="n">
        <v>0.354609929078014</v>
      </c>
      <c r="E43" s="881" t="n">
        <v>0.4739336492891</v>
      </c>
      <c r="F43" s="881" t="n">
        <v>0</v>
      </c>
      <c r="G43" s="881" t="n">
        <v>0</v>
      </c>
      <c r="H43" s="881" t="n">
        <v>0</v>
      </c>
      <c r="I43" s="881" t="n">
        <v>0</v>
      </c>
      <c r="J43" s="881" t="n">
        <v>0</v>
      </c>
      <c r="K43" s="881" t="n">
        <v>4.76190476190476</v>
      </c>
      <c r="L43" s="881" t="n">
        <v>0</v>
      </c>
      <c r="M43" s="881" t="n">
        <v>0</v>
      </c>
      <c r="N43" s="881" t="n">
        <v>0</v>
      </c>
      <c r="O43" s="881" t="n">
        <v>0</v>
      </c>
      <c r="P43" s="881" t="n">
        <v>0</v>
      </c>
      <c r="Q43" s="162" t="n">
        <v>24</v>
      </c>
      <c r="R43" s="215" t="n">
        <v>24</v>
      </c>
      <c r="S43" s="298" t="s">
        <v>1482</v>
      </c>
      <c r="T43" s="49" t="s">
        <v>603</v>
      </c>
      <c r="U43" s="881" t="n">
        <v>0</v>
      </c>
      <c r="V43" s="881" t="n">
        <v>0</v>
      </c>
      <c r="W43" s="881" t="n">
        <v>0</v>
      </c>
      <c r="X43" s="881" t="n">
        <v>0</v>
      </c>
      <c r="Y43" s="881" t="n">
        <v>0</v>
      </c>
      <c r="Z43" s="881" t="n">
        <v>0</v>
      </c>
      <c r="AA43" s="881" t="n">
        <v>0</v>
      </c>
      <c r="AB43" s="881" t="n">
        <v>0</v>
      </c>
      <c r="AC43" s="881" t="n">
        <v>0</v>
      </c>
      <c r="AD43" s="881" t="n">
        <v>0</v>
      </c>
      <c r="AE43" s="881" t="n">
        <v>0</v>
      </c>
      <c r="AF43" s="881" t="n">
        <v>0</v>
      </c>
      <c r="AG43" s="881" t="n">
        <v>0</v>
      </c>
      <c r="AH43" s="881" t="n">
        <v>0</v>
      </c>
      <c r="AI43" s="881" t="n">
        <v>0</v>
      </c>
      <c r="AJ43" s="881" t="n">
        <v>0</v>
      </c>
      <c r="AK43" s="162" t="n">
        <v>24</v>
      </c>
    </row>
    <row r="44" customFormat="false" ht="15" hidden="false" customHeight="true" outlineLevel="0" collapsed="false">
      <c r="A44" s="62" t="n">
        <v>25</v>
      </c>
      <c r="B44" s="106" t="s">
        <v>1363</v>
      </c>
      <c r="C44" s="49" t="s">
        <v>603</v>
      </c>
      <c r="D44" s="881" t="n">
        <v>0</v>
      </c>
      <c r="E44" s="881" t="n">
        <v>0</v>
      </c>
      <c r="F44" s="881" t="n">
        <v>0</v>
      </c>
      <c r="G44" s="881" t="n">
        <v>0</v>
      </c>
      <c r="H44" s="881" t="n">
        <v>0</v>
      </c>
      <c r="I44" s="881" t="n">
        <v>0</v>
      </c>
      <c r="J44" s="881" t="n">
        <v>0</v>
      </c>
      <c r="K44" s="881" t="n">
        <v>0</v>
      </c>
      <c r="L44" s="881" t="n">
        <v>0</v>
      </c>
      <c r="M44" s="881" t="n">
        <v>0</v>
      </c>
      <c r="N44" s="881" t="n">
        <v>0</v>
      </c>
      <c r="O44" s="881" t="n">
        <v>0</v>
      </c>
      <c r="P44" s="881" t="n">
        <v>0</v>
      </c>
      <c r="Q44" s="162" t="n">
        <v>25</v>
      </c>
      <c r="R44" s="215" t="n">
        <v>25</v>
      </c>
      <c r="S44" s="298" t="s">
        <v>1363</v>
      </c>
      <c r="T44" s="49" t="s">
        <v>603</v>
      </c>
      <c r="U44" s="881" t="n">
        <v>0</v>
      </c>
      <c r="V44" s="881" t="n">
        <v>0</v>
      </c>
      <c r="W44" s="881" t="n">
        <v>0</v>
      </c>
      <c r="X44" s="881" t="n">
        <v>0</v>
      </c>
      <c r="Y44" s="881" t="n">
        <v>0</v>
      </c>
      <c r="Z44" s="881" t="n">
        <v>0</v>
      </c>
      <c r="AA44" s="881" t="n">
        <v>0</v>
      </c>
      <c r="AB44" s="881" t="n">
        <v>0</v>
      </c>
      <c r="AC44" s="881" t="n">
        <v>0</v>
      </c>
      <c r="AD44" s="881" t="n">
        <v>0</v>
      </c>
      <c r="AE44" s="881" t="n">
        <v>0</v>
      </c>
      <c r="AF44" s="881" t="n">
        <v>0</v>
      </c>
      <c r="AG44" s="881" t="n">
        <v>0</v>
      </c>
      <c r="AH44" s="881" t="n">
        <v>0</v>
      </c>
      <c r="AI44" s="881" t="n">
        <v>0</v>
      </c>
      <c r="AJ44" s="881" t="n">
        <v>0</v>
      </c>
      <c r="AK44" s="162" t="n">
        <v>25</v>
      </c>
    </row>
    <row r="45" customFormat="false" ht="24.95" hidden="false" customHeight="true" outlineLevel="0" collapsed="false">
      <c r="A45" s="62" t="n">
        <v>26</v>
      </c>
      <c r="B45" s="106" t="s">
        <v>1488</v>
      </c>
      <c r="C45" s="49" t="s">
        <v>611</v>
      </c>
      <c r="D45" s="881" t="n">
        <v>2.67343971631206</v>
      </c>
      <c r="E45" s="881" t="n">
        <v>2.94701421800948</v>
      </c>
      <c r="F45" s="881" t="n">
        <v>1.86042253521127</v>
      </c>
      <c r="G45" s="881" t="n">
        <v>5.57</v>
      </c>
      <c r="H45" s="881" t="n">
        <v>6.46</v>
      </c>
      <c r="I45" s="881" t="n">
        <v>2.67</v>
      </c>
      <c r="J45" s="881" t="n">
        <v>2.51</v>
      </c>
      <c r="K45" s="881" t="n">
        <v>6.95</v>
      </c>
      <c r="L45" s="881" t="n">
        <v>2.56</v>
      </c>
      <c r="M45" s="881" t="n">
        <v>0</v>
      </c>
      <c r="N45" s="881" t="n">
        <v>4.33</v>
      </c>
      <c r="O45" s="881" t="n">
        <v>3.59</v>
      </c>
      <c r="P45" s="881" t="n">
        <v>2.23</v>
      </c>
      <c r="Q45" s="162" t="n">
        <v>26</v>
      </c>
      <c r="R45" s="215" t="n">
        <v>26</v>
      </c>
      <c r="S45" s="298" t="s">
        <v>1488</v>
      </c>
      <c r="T45" s="49" t="s">
        <v>611</v>
      </c>
      <c r="U45" s="881" t="n">
        <v>1.3</v>
      </c>
      <c r="V45" s="881" t="n">
        <v>1.6</v>
      </c>
      <c r="W45" s="881" t="n">
        <v>1</v>
      </c>
      <c r="X45" s="881" t="n">
        <v>1.1</v>
      </c>
      <c r="Y45" s="881" t="n">
        <v>2.32</v>
      </c>
      <c r="Z45" s="881" t="n">
        <v>2.42</v>
      </c>
      <c r="AA45" s="881" t="n">
        <v>2.18</v>
      </c>
      <c r="AB45" s="881" t="n">
        <v>2.57</v>
      </c>
      <c r="AC45" s="881" t="n">
        <v>2</v>
      </c>
      <c r="AD45" s="881" t="n">
        <v>2.1</v>
      </c>
      <c r="AE45" s="881" t="n">
        <v>1.8</v>
      </c>
      <c r="AF45" s="881" t="n">
        <v>2.3</v>
      </c>
      <c r="AG45" s="881" t="n">
        <v>2.74</v>
      </c>
      <c r="AH45" s="881" t="n">
        <v>0.63</v>
      </c>
      <c r="AI45" s="881" t="n">
        <v>1.87</v>
      </c>
      <c r="AJ45" s="881" t="n">
        <v>1.33</v>
      </c>
      <c r="AK45" s="162" t="n">
        <v>26</v>
      </c>
    </row>
    <row r="46" customFormat="false" ht="14.1" hidden="false" customHeight="true" outlineLevel="0" collapsed="false">
      <c r="A46" s="21"/>
      <c r="B46" s="21"/>
      <c r="C46" s="49"/>
      <c r="D46" s="878"/>
      <c r="E46" s="878"/>
      <c r="F46" s="878"/>
      <c r="G46" s="878"/>
      <c r="H46" s="878"/>
      <c r="I46" s="878"/>
      <c r="J46" s="878"/>
      <c r="K46" s="878"/>
      <c r="L46" s="878"/>
      <c r="M46" s="878"/>
      <c r="N46" s="878"/>
      <c r="O46" s="878"/>
      <c r="P46" s="878"/>
      <c r="Q46" s="162"/>
      <c r="R46" s="215"/>
      <c r="S46" s="736"/>
      <c r="T46" s="49"/>
      <c r="U46" s="878"/>
      <c r="V46" s="878"/>
      <c r="W46" s="878"/>
      <c r="X46" s="878"/>
      <c r="Y46" s="878"/>
      <c r="Z46" s="878"/>
      <c r="AA46" s="878"/>
      <c r="AB46" s="878"/>
      <c r="AC46" s="878"/>
      <c r="AD46" s="878"/>
      <c r="AE46" s="878"/>
      <c r="AF46" s="878"/>
      <c r="AG46" s="878"/>
      <c r="AH46" s="878"/>
      <c r="AI46" s="878"/>
      <c r="AJ46" s="878"/>
      <c r="AK46" s="162"/>
    </row>
    <row r="47" customFormat="false" ht="14.1" hidden="false" customHeight="true" outlineLevel="0" collapsed="false">
      <c r="A47" s="21"/>
      <c r="B47" s="21"/>
      <c r="C47" s="49"/>
      <c r="D47" s="878"/>
      <c r="E47" s="878"/>
      <c r="F47" s="878"/>
      <c r="G47" s="878"/>
      <c r="H47" s="878"/>
      <c r="I47" s="878"/>
      <c r="J47" s="878"/>
      <c r="K47" s="878"/>
      <c r="L47" s="878"/>
      <c r="M47" s="878"/>
      <c r="N47" s="878"/>
      <c r="O47" s="878"/>
      <c r="P47" s="878"/>
      <c r="Q47" s="162"/>
      <c r="R47" s="215"/>
      <c r="S47" s="736"/>
      <c r="T47" s="49"/>
      <c r="U47" s="878"/>
      <c r="V47" s="878"/>
      <c r="W47" s="878"/>
      <c r="X47" s="878"/>
      <c r="Y47" s="878"/>
      <c r="Z47" s="878"/>
      <c r="AA47" s="878"/>
      <c r="AB47" s="878"/>
      <c r="AC47" s="878"/>
      <c r="AD47" s="878"/>
      <c r="AE47" s="878"/>
      <c r="AF47" s="878"/>
      <c r="AG47" s="878"/>
      <c r="AH47" s="878"/>
      <c r="AI47" s="878"/>
      <c r="AJ47" s="878"/>
      <c r="AK47" s="162"/>
    </row>
    <row r="48" customFormat="false" ht="12" hidden="false" customHeight="true" outlineLevel="0" collapsed="false">
      <c r="A48" s="215" t="n">
        <v>27</v>
      </c>
      <c r="B48" s="106" t="s">
        <v>1489</v>
      </c>
      <c r="C48" s="49" t="s">
        <v>600</v>
      </c>
      <c r="D48" s="135" t="n">
        <v>5582</v>
      </c>
      <c r="E48" s="135" t="n">
        <v>4662</v>
      </c>
      <c r="F48" s="135" t="n">
        <v>920</v>
      </c>
      <c r="G48" s="135" t="n">
        <v>654</v>
      </c>
      <c r="H48" s="135" t="n">
        <v>319</v>
      </c>
      <c r="I48" s="135" t="n">
        <v>335</v>
      </c>
      <c r="J48" s="135" t="n">
        <v>893</v>
      </c>
      <c r="K48" s="135" t="n">
        <v>408</v>
      </c>
      <c r="L48" s="135" t="n">
        <v>163</v>
      </c>
      <c r="M48" s="135" t="n">
        <v>26</v>
      </c>
      <c r="N48" s="135" t="n">
        <v>268</v>
      </c>
      <c r="O48" s="135" t="n">
        <v>342</v>
      </c>
      <c r="P48" s="135" t="n">
        <v>126</v>
      </c>
      <c r="Q48" s="162" t="n">
        <v>27</v>
      </c>
      <c r="R48" s="215" t="n">
        <v>27</v>
      </c>
      <c r="S48" s="106" t="s">
        <v>1489</v>
      </c>
      <c r="T48" s="49" t="s">
        <v>600</v>
      </c>
      <c r="U48" s="135" t="n">
        <v>540</v>
      </c>
      <c r="V48" s="135" t="n">
        <v>99</v>
      </c>
      <c r="W48" s="135" t="n">
        <v>242</v>
      </c>
      <c r="X48" s="135" t="n">
        <v>199</v>
      </c>
      <c r="Y48" s="135" t="n">
        <v>1120</v>
      </c>
      <c r="Z48" s="135" t="n">
        <v>313</v>
      </c>
      <c r="AA48" s="135" t="n">
        <v>531</v>
      </c>
      <c r="AB48" s="135" t="n">
        <v>276</v>
      </c>
      <c r="AC48" s="135" t="n">
        <v>270</v>
      </c>
      <c r="AD48" s="135" t="n">
        <v>172</v>
      </c>
      <c r="AE48" s="135" t="n">
        <v>98</v>
      </c>
      <c r="AF48" s="135" t="n">
        <v>37</v>
      </c>
      <c r="AG48" s="135" t="n">
        <v>369</v>
      </c>
      <c r="AH48" s="135" t="n">
        <v>170</v>
      </c>
      <c r="AI48" s="135" t="n">
        <v>104</v>
      </c>
      <c r="AJ48" s="135" t="n">
        <v>92</v>
      </c>
      <c r="AK48" s="162" t="n">
        <v>27</v>
      </c>
    </row>
    <row r="49" customFormat="false" ht="14.1" hidden="false" customHeight="true" outlineLevel="0" collapsed="false">
      <c r="A49" s="215"/>
      <c r="B49" s="21"/>
      <c r="C49" s="49"/>
      <c r="D49" s="107"/>
      <c r="E49" s="107"/>
      <c r="F49" s="107"/>
      <c r="G49" s="107"/>
      <c r="H49" s="107"/>
      <c r="I49" s="107"/>
      <c r="J49" s="107"/>
      <c r="K49" s="107"/>
      <c r="L49" s="107"/>
      <c r="M49" s="107"/>
      <c r="N49" s="107"/>
      <c r="O49" s="107"/>
      <c r="P49" s="107"/>
      <c r="Q49" s="162"/>
      <c r="R49" s="215"/>
      <c r="S49" s="736"/>
      <c r="T49" s="49"/>
      <c r="U49" s="107"/>
      <c r="V49" s="107"/>
      <c r="W49" s="107"/>
      <c r="X49" s="107"/>
      <c r="Y49" s="107"/>
      <c r="Z49" s="107"/>
      <c r="AA49" s="107"/>
      <c r="AB49" s="107"/>
      <c r="AC49" s="107"/>
      <c r="AD49" s="107"/>
      <c r="AE49" s="107"/>
      <c r="AF49" s="107"/>
      <c r="AG49" s="107"/>
      <c r="AH49" s="107"/>
      <c r="AI49" s="107"/>
      <c r="AJ49" s="107"/>
      <c r="AK49" s="162"/>
    </row>
    <row r="50" customFormat="false" ht="20.1" hidden="false" customHeight="true" outlineLevel="0" collapsed="false">
      <c r="A50" s="215"/>
      <c r="B50" s="158" t="s">
        <v>618</v>
      </c>
      <c r="C50" s="49"/>
      <c r="D50" s="107"/>
      <c r="E50" s="107"/>
      <c r="F50" s="107"/>
      <c r="G50" s="107"/>
      <c r="H50" s="107"/>
      <c r="I50" s="107"/>
      <c r="J50" s="107"/>
      <c r="K50" s="107"/>
      <c r="L50" s="107"/>
      <c r="M50" s="107"/>
      <c r="N50" s="107"/>
      <c r="O50" s="107"/>
      <c r="P50" s="107"/>
      <c r="Q50" s="162"/>
      <c r="R50" s="215"/>
      <c r="S50" s="158" t="s">
        <v>618</v>
      </c>
      <c r="T50" s="49"/>
      <c r="U50" s="107"/>
      <c r="V50" s="107"/>
      <c r="W50" s="107"/>
      <c r="X50" s="107"/>
      <c r="Y50" s="107"/>
      <c r="Z50" s="107"/>
      <c r="AA50" s="107"/>
      <c r="AB50" s="107"/>
      <c r="AC50" s="107"/>
      <c r="AD50" s="107"/>
      <c r="AE50" s="107"/>
      <c r="AF50" s="107"/>
      <c r="AG50" s="107"/>
      <c r="AH50" s="107"/>
      <c r="AI50" s="107"/>
      <c r="AJ50" s="107"/>
      <c r="AK50" s="162"/>
    </row>
    <row r="51" customFormat="false" ht="20.1" hidden="false" customHeight="true" outlineLevel="0" collapsed="false">
      <c r="A51" s="215" t="n">
        <v>28</v>
      </c>
      <c r="B51" s="94" t="s">
        <v>1478</v>
      </c>
      <c r="C51" s="49" t="s">
        <v>603</v>
      </c>
      <c r="D51" s="887" t="n">
        <v>0</v>
      </c>
      <c r="E51" s="887" t="n">
        <v>0</v>
      </c>
      <c r="F51" s="881" t="n">
        <v>0</v>
      </c>
      <c r="G51" s="881" t="n">
        <v>0</v>
      </c>
      <c r="H51" s="881" t="n">
        <v>0</v>
      </c>
      <c r="I51" s="881" t="n">
        <v>0</v>
      </c>
      <c r="J51" s="881" t="n">
        <v>0</v>
      </c>
      <c r="K51" s="881" t="n">
        <v>0</v>
      </c>
      <c r="L51" s="881" t="n">
        <v>0</v>
      </c>
      <c r="M51" s="881" t="n">
        <v>0</v>
      </c>
      <c r="N51" s="881" t="n">
        <v>0</v>
      </c>
      <c r="O51" s="881" t="n">
        <v>0</v>
      </c>
      <c r="P51" s="881" t="n">
        <v>0</v>
      </c>
      <c r="Q51" s="162" t="n">
        <v>28</v>
      </c>
      <c r="R51" s="215" t="n">
        <v>28</v>
      </c>
      <c r="S51" s="298" t="s">
        <v>1478</v>
      </c>
      <c r="T51" s="49" t="s">
        <v>603</v>
      </c>
      <c r="U51" s="881" t="n">
        <v>0.37037037037037</v>
      </c>
      <c r="V51" s="881" t="n">
        <v>0</v>
      </c>
      <c r="W51" s="881" t="n">
        <v>0.413223140495868</v>
      </c>
      <c r="X51" s="881" t="n">
        <v>0.50251256281407</v>
      </c>
      <c r="Y51" s="881" t="n">
        <v>0</v>
      </c>
      <c r="Z51" s="881" t="n">
        <v>0</v>
      </c>
      <c r="AA51" s="881" t="n">
        <v>0</v>
      </c>
      <c r="AB51" s="881" t="n">
        <v>0</v>
      </c>
      <c r="AC51" s="881" t="n">
        <v>0</v>
      </c>
      <c r="AD51" s="881" t="n">
        <v>0</v>
      </c>
      <c r="AE51" s="881" t="n">
        <v>0</v>
      </c>
      <c r="AF51" s="881" t="n">
        <v>0</v>
      </c>
      <c r="AG51" s="881" t="n">
        <v>0</v>
      </c>
      <c r="AH51" s="881" t="n">
        <v>0</v>
      </c>
      <c r="AI51" s="887" t="n">
        <v>0</v>
      </c>
      <c r="AJ51" s="881" t="n">
        <v>0</v>
      </c>
      <c r="AK51" s="162" t="n">
        <v>28</v>
      </c>
    </row>
    <row r="52" customFormat="false" ht="15" hidden="false" customHeight="true" outlineLevel="0" collapsed="false">
      <c r="A52" s="215" t="n">
        <v>29</v>
      </c>
      <c r="B52" s="94" t="s">
        <v>951</v>
      </c>
      <c r="C52" s="49" t="s">
        <v>603</v>
      </c>
      <c r="D52" s="887" t="n">
        <v>0</v>
      </c>
      <c r="E52" s="887" t="n">
        <v>0</v>
      </c>
      <c r="F52" s="881" t="n">
        <v>0.760869565217391</v>
      </c>
      <c r="G52" s="881" t="n">
        <v>0.764525993883792</v>
      </c>
      <c r="H52" s="881" t="n">
        <v>0.626959247648903</v>
      </c>
      <c r="I52" s="881" t="n">
        <v>0.895522388059702</v>
      </c>
      <c r="J52" s="881" t="n">
        <v>0.783874580067189</v>
      </c>
      <c r="K52" s="881" t="n">
        <v>0.490196078431373</v>
      </c>
      <c r="L52" s="881" t="n">
        <v>2.45398773006135</v>
      </c>
      <c r="M52" s="881" t="n">
        <v>0</v>
      </c>
      <c r="N52" s="881" t="n">
        <v>1.11940298507463</v>
      </c>
      <c r="O52" s="881" t="n">
        <v>2.33918128654971</v>
      </c>
      <c r="P52" s="881" t="n">
        <v>0.793650793650794</v>
      </c>
      <c r="Q52" s="162" t="n">
        <v>29</v>
      </c>
      <c r="R52" s="215" t="n">
        <v>29</v>
      </c>
      <c r="S52" s="298" t="s">
        <v>951</v>
      </c>
      <c r="T52" s="49" t="s">
        <v>603</v>
      </c>
      <c r="U52" s="881" t="n">
        <v>1.2962962962963</v>
      </c>
      <c r="V52" s="881" t="n">
        <v>1.01010101010101</v>
      </c>
      <c r="W52" s="881" t="n">
        <v>2.06611570247934</v>
      </c>
      <c r="X52" s="881" t="n">
        <v>0.50251256281407</v>
      </c>
      <c r="Y52" s="881" t="n">
        <v>1.51785714285714</v>
      </c>
      <c r="Z52" s="881" t="n">
        <v>1.2779552715655</v>
      </c>
      <c r="AA52" s="881" t="n">
        <v>1.88323917137476</v>
      </c>
      <c r="AB52" s="881" t="n">
        <v>1.08695652173913</v>
      </c>
      <c r="AC52" s="881" t="n">
        <v>0.740740740740741</v>
      </c>
      <c r="AD52" s="881" t="n">
        <v>1.16279069767442</v>
      </c>
      <c r="AE52" s="881" t="n">
        <v>0</v>
      </c>
      <c r="AF52" s="881" t="n">
        <v>0</v>
      </c>
      <c r="AG52" s="881" t="n">
        <v>0.2710027100271</v>
      </c>
      <c r="AH52" s="881" t="n">
        <v>0.588235294117647</v>
      </c>
      <c r="AI52" s="887" t="n">
        <v>0</v>
      </c>
      <c r="AJ52" s="881" t="n">
        <v>0</v>
      </c>
      <c r="AK52" s="162" t="n">
        <v>29</v>
      </c>
    </row>
    <row r="53" customFormat="false" ht="15" hidden="false" customHeight="true" outlineLevel="0" collapsed="false">
      <c r="A53" s="215" t="n">
        <v>30</v>
      </c>
      <c r="B53" s="94" t="s">
        <v>1479</v>
      </c>
      <c r="C53" s="49" t="s">
        <v>603</v>
      </c>
      <c r="D53" s="887" t="n">
        <v>0</v>
      </c>
      <c r="E53" s="887" t="n">
        <v>0</v>
      </c>
      <c r="F53" s="881" t="n">
        <v>10.6521739130435</v>
      </c>
      <c r="G53" s="881" t="n">
        <v>25.5351681957187</v>
      </c>
      <c r="H53" s="881" t="n">
        <v>23.5109717868339</v>
      </c>
      <c r="I53" s="881" t="n">
        <v>27.4626865671642</v>
      </c>
      <c r="J53" s="881" t="n">
        <v>19.484882418813</v>
      </c>
      <c r="K53" s="881" t="n">
        <v>8.82352941176471</v>
      </c>
      <c r="L53" s="881" t="n">
        <v>9.8159509202454</v>
      </c>
      <c r="M53" s="881" t="n">
        <v>15.3846153846154</v>
      </c>
      <c r="N53" s="881" t="n">
        <v>19.4029850746269</v>
      </c>
      <c r="O53" s="881" t="n">
        <v>14.0350877192982</v>
      </c>
      <c r="P53" s="881" t="n">
        <v>4.76190476190476</v>
      </c>
      <c r="Q53" s="162" t="n">
        <v>30</v>
      </c>
      <c r="R53" s="215" t="n">
        <v>30</v>
      </c>
      <c r="S53" s="298" t="s">
        <v>1479</v>
      </c>
      <c r="T53" s="49" t="s">
        <v>603</v>
      </c>
      <c r="U53" s="881" t="n">
        <v>19.4444444444444</v>
      </c>
      <c r="V53" s="881" t="n">
        <v>24.2424242424242</v>
      </c>
      <c r="W53" s="881" t="n">
        <v>22.7272727272727</v>
      </c>
      <c r="X53" s="881" t="n">
        <v>13.0653266331658</v>
      </c>
      <c r="Y53" s="881" t="n">
        <v>16.7857142857143</v>
      </c>
      <c r="Z53" s="881" t="n">
        <v>12.1405750798722</v>
      </c>
      <c r="AA53" s="881" t="n">
        <v>22.7871939736347</v>
      </c>
      <c r="AB53" s="881" t="n">
        <v>10.5072463768116</v>
      </c>
      <c r="AC53" s="881" t="n">
        <v>15.9259259259259</v>
      </c>
      <c r="AD53" s="881" t="n">
        <v>15.6976744186047</v>
      </c>
      <c r="AE53" s="881" t="n">
        <v>16.3265306122449</v>
      </c>
      <c r="AF53" s="881" t="n">
        <v>16.2162162162162</v>
      </c>
      <c r="AG53" s="881" t="n">
        <v>9.75609756097561</v>
      </c>
      <c r="AH53" s="881" t="n">
        <v>18.8235294117647</v>
      </c>
      <c r="AI53" s="887" t="n">
        <v>0</v>
      </c>
      <c r="AJ53" s="881" t="n">
        <v>8.69565217391304</v>
      </c>
      <c r="AK53" s="162" t="n">
        <v>30</v>
      </c>
    </row>
    <row r="54" customFormat="false" ht="15" hidden="false" customHeight="true" outlineLevel="0" collapsed="false">
      <c r="A54" s="215" t="n">
        <v>31</v>
      </c>
      <c r="B54" s="94" t="s">
        <v>1480</v>
      </c>
      <c r="C54" s="49" t="s">
        <v>603</v>
      </c>
      <c r="D54" s="887" t="n">
        <v>0</v>
      </c>
      <c r="E54" s="887" t="n">
        <v>0</v>
      </c>
      <c r="F54" s="881" t="n">
        <v>26.7391304347826</v>
      </c>
      <c r="G54" s="881" t="n">
        <v>29.5107033639144</v>
      </c>
      <c r="H54" s="881" t="n">
        <v>26.0188087774295</v>
      </c>
      <c r="I54" s="881" t="n">
        <v>32.8358208955224</v>
      </c>
      <c r="J54" s="881" t="n">
        <v>34.3784994400896</v>
      </c>
      <c r="K54" s="881" t="n">
        <v>26.2254901960784</v>
      </c>
      <c r="L54" s="881" t="n">
        <v>17.7914110429448</v>
      </c>
      <c r="M54" s="881" t="n">
        <v>11.5384615384615</v>
      </c>
      <c r="N54" s="881" t="n">
        <v>31.3432835820896</v>
      </c>
      <c r="O54" s="881" t="n">
        <v>22.5146198830409</v>
      </c>
      <c r="P54" s="881" t="n">
        <v>32.5396825396825</v>
      </c>
      <c r="Q54" s="162" t="n">
        <v>31</v>
      </c>
      <c r="R54" s="215" t="n">
        <v>31</v>
      </c>
      <c r="S54" s="298" t="s">
        <v>1480</v>
      </c>
      <c r="T54" s="49" t="s">
        <v>603</v>
      </c>
      <c r="U54" s="881" t="n">
        <v>32.7777777777778</v>
      </c>
      <c r="V54" s="881" t="n">
        <v>37.3737373737374</v>
      </c>
      <c r="W54" s="881" t="n">
        <v>35.5371900826446</v>
      </c>
      <c r="X54" s="881" t="n">
        <v>27.1356783919598</v>
      </c>
      <c r="Y54" s="881" t="n">
        <v>33.0357142857143</v>
      </c>
      <c r="Z54" s="881" t="n">
        <v>25.5591054313099</v>
      </c>
      <c r="AA54" s="881" t="n">
        <v>30.8851224105461</v>
      </c>
      <c r="AB54" s="881" t="n">
        <v>45.6521739130435</v>
      </c>
      <c r="AC54" s="881" t="n">
        <v>32.962962962963</v>
      </c>
      <c r="AD54" s="881" t="n">
        <v>31.9767441860465</v>
      </c>
      <c r="AE54" s="881" t="n">
        <v>34.6938775510204</v>
      </c>
      <c r="AF54" s="881" t="n">
        <v>32.4324324324324</v>
      </c>
      <c r="AG54" s="881" t="n">
        <v>29.810298102981</v>
      </c>
      <c r="AH54" s="881" t="n">
        <v>27.6470588235294</v>
      </c>
      <c r="AI54" s="887" t="n">
        <v>0</v>
      </c>
      <c r="AJ54" s="881" t="n">
        <v>20.6521739130435</v>
      </c>
      <c r="AK54" s="162" t="n">
        <v>31</v>
      </c>
    </row>
    <row r="55" customFormat="false" ht="15" hidden="false" customHeight="true" outlineLevel="0" collapsed="false">
      <c r="A55" s="215" t="n">
        <v>32</v>
      </c>
      <c r="B55" s="94" t="s">
        <v>1481</v>
      </c>
      <c r="C55" s="49" t="s">
        <v>603</v>
      </c>
      <c r="D55" s="887" t="n">
        <v>0</v>
      </c>
      <c r="E55" s="887" t="n">
        <v>0</v>
      </c>
      <c r="F55" s="881" t="n">
        <v>22.6086956521739</v>
      </c>
      <c r="G55" s="881" t="n">
        <v>19.5718654434251</v>
      </c>
      <c r="H55" s="881" t="n">
        <v>21.6300940438871</v>
      </c>
      <c r="I55" s="881" t="n">
        <v>17.6119402985075</v>
      </c>
      <c r="J55" s="881" t="n">
        <v>21.5005599104143</v>
      </c>
      <c r="K55" s="881" t="n">
        <v>24.7549019607843</v>
      </c>
      <c r="L55" s="881" t="n">
        <v>20.8588957055215</v>
      </c>
      <c r="M55" s="881" t="n">
        <v>23.0769230769231</v>
      </c>
      <c r="N55" s="881" t="n">
        <v>23.134328358209</v>
      </c>
      <c r="O55" s="881" t="n">
        <v>24.5614035087719</v>
      </c>
      <c r="P55" s="881" t="n">
        <v>17.4603174603175</v>
      </c>
      <c r="Q55" s="162" t="n">
        <v>32</v>
      </c>
      <c r="R55" s="215" t="n">
        <v>32</v>
      </c>
      <c r="S55" s="298" t="s">
        <v>1481</v>
      </c>
      <c r="T55" s="49" t="s">
        <v>603</v>
      </c>
      <c r="U55" s="881" t="n">
        <v>19.2592592592593</v>
      </c>
      <c r="V55" s="881" t="n">
        <v>19.1919191919192</v>
      </c>
      <c r="W55" s="881" t="n">
        <v>17.7685950413223</v>
      </c>
      <c r="X55" s="881" t="n">
        <v>21.105527638191</v>
      </c>
      <c r="Y55" s="881" t="n">
        <v>20.625</v>
      </c>
      <c r="Z55" s="881" t="n">
        <v>26.517571884984</v>
      </c>
      <c r="AA55" s="881" t="n">
        <v>21.0922787193974</v>
      </c>
      <c r="AB55" s="881" t="n">
        <v>13.0434782608696</v>
      </c>
      <c r="AC55" s="881" t="n">
        <v>20</v>
      </c>
      <c r="AD55" s="881" t="n">
        <v>18.0232558139535</v>
      </c>
      <c r="AE55" s="881" t="n">
        <v>23.469387755102</v>
      </c>
      <c r="AF55" s="881" t="n">
        <v>18.9189189189189</v>
      </c>
      <c r="AG55" s="881" t="n">
        <v>24.1192411924119</v>
      </c>
      <c r="AH55" s="881" t="n">
        <v>25.2941176470588</v>
      </c>
      <c r="AI55" s="887" t="n">
        <v>0</v>
      </c>
      <c r="AJ55" s="881" t="n">
        <v>21.7391304347826</v>
      </c>
      <c r="AK55" s="162" t="n">
        <v>32</v>
      </c>
    </row>
    <row r="56" customFormat="false" ht="15" hidden="false" customHeight="true" outlineLevel="0" collapsed="false">
      <c r="A56" s="215" t="n">
        <v>33</v>
      </c>
      <c r="B56" s="94" t="s">
        <v>1482</v>
      </c>
      <c r="C56" s="49" t="s">
        <v>603</v>
      </c>
      <c r="D56" s="887" t="n">
        <v>0</v>
      </c>
      <c r="E56" s="887" t="n">
        <v>0</v>
      </c>
      <c r="F56" s="881" t="n">
        <v>22.2826086956522</v>
      </c>
      <c r="G56" s="881" t="n">
        <v>16.3608562691132</v>
      </c>
      <c r="H56" s="881" t="n">
        <v>17.5548589341693</v>
      </c>
      <c r="I56" s="881" t="n">
        <v>15.2238805970149</v>
      </c>
      <c r="J56" s="881" t="n">
        <v>16.5733482642777</v>
      </c>
      <c r="K56" s="881" t="n">
        <v>24.7549019607843</v>
      </c>
      <c r="L56" s="881" t="n">
        <v>27.6073619631902</v>
      </c>
      <c r="M56" s="881" t="n">
        <v>23.0769230769231</v>
      </c>
      <c r="N56" s="881" t="n">
        <v>18.2835820895522</v>
      </c>
      <c r="O56" s="881" t="n">
        <v>26.6081871345029</v>
      </c>
      <c r="P56" s="881" t="n">
        <v>19.047619047619</v>
      </c>
      <c r="Q56" s="162" t="n">
        <v>33</v>
      </c>
      <c r="R56" s="215" t="n">
        <v>33</v>
      </c>
      <c r="S56" s="298" t="s">
        <v>1482</v>
      </c>
      <c r="T56" s="49" t="s">
        <v>603</v>
      </c>
      <c r="U56" s="881" t="n">
        <v>17.037037037037</v>
      </c>
      <c r="V56" s="881" t="n">
        <v>11.1111111111111</v>
      </c>
      <c r="W56" s="881" t="n">
        <v>14.4628099173554</v>
      </c>
      <c r="X56" s="881" t="n">
        <v>23.1155778894472</v>
      </c>
      <c r="Y56" s="881" t="n">
        <v>19.1964285714286</v>
      </c>
      <c r="Z56" s="881" t="n">
        <v>23.0031948881789</v>
      </c>
      <c r="AA56" s="881" t="n">
        <v>15.2542372881356</v>
      </c>
      <c r="AB56" s="881" t="n">
        <v>22.463768115942</v>
      </c>
      <c r="AC56" s="881" t="n">
        <v>18.8888888888889</v>
      </c>
      <c r="AD56" s="881" t="n">
        <v>22.093023255814</v>
      </c>
      <c r="AE56" s="881" t="n">
        <v>13.265306122449</v>
      </c>
      <c r="AF56" s="881" t="n">
        <v>13.5135135135135</v>
      </c>
      <c r="AG56" s="881" t="n">
        <v>22.7642276422764</v>
      </c>
      <c r="AH56" s="881" t="n">
        <v>17.0588235294118</v>
      </c>
      <c r="AI56" s="887" t="n">
        <v>0</v>
      </c>
      <c r="AJ56" s="881" t="n">
        <v>25</v>
      </c>
      <c r="AK56" s="162" t="n">
        <v>33</v>
      </c>
    </row>
    <row r="57" customFormat="false" ht="15" hidden="false" customHeight="true" outlineLevel="0" collapsed="false">
      <c r="A57" s="215" t="n">
        <v>34</v>
      </c>
      <c r="B57" s="94" t="s">
        <v>1490</v>
      </c>
      <c r="C57" s="49" t="s">
        <v>603</v>
      </c>
      <c r="D57" s="887" t="n">
        <v>0</v>
      </c>
      <c r="E57" s="887" t="n">
        <v>0</v>
      </c>
      <c r="F57" s="881" t="n">
        <v>9.23913043478261</v>
      </c>
      <c r="G57" s="881" t="n">
        <v>5.19877675840979</v>
      </c>
      <c r="H57" s="881" t="n">
        <v>5.32915360501567</v>
      </c>
      <c r="I57" s="881" t="n">
        <v>5.07462686567164</v>
      </c>
      <c r="J57" s="881" t="n">
        <v>4.92721164613662</v>
      </c>
      <c r="K57" s="881" t="n">
        <v>8.08823529411765</v>
      </c>
      <c r="L57" s="881" t="n">
        <v>13.4969325153374</v>
      </c>
      <c r="M57" s="881" t="n">
        <v>15.3846153846154</v>
      </c>
      <c r="N57" s="881" t="n">
        <v>2.61194029850746</v>
      </c>
      <c r="O57" s="881" t="n">
        <v>5.55555555555556</v>
      </c>
      <c r="P57" s="881" t="n">
        <v>7.14285714285714</v>
      </c>
      <c r="Q57" s="162" t="n">
        <v>34</v>
      </c>
      <c r="R57" s="215" t="n">
        <v>34</v>
      </c>
      <c r="S57" s="298" t="s">
        <v>1490</v>
      </c>
      <c r="T57" s="49" t="s">
        <v>603</v>
      </c>
      <c r="U57" s="881" t="n">
        <v>6.2962962962963</v>
      </c>
      <c r="V57" s="881" t="n">
        <v>5.05050505050505</v>
      </c>
      <c r="W57" s="881" t="n">
        <v>3.30578512396694</v>
      </c>
      <c r="X57" s="881" t="n">
        <v>10.5527638190955</v>
      </c>
      <c r="Y57" s="881" t="n">
        <v>5.44642857142857</v>
      </c>
      <c r="Z57" s="881" t="n">
        <v>6.38977635782748</v>
      </c>
      <c r="AA57" s="881" t="n">
        <v>5.64971751412429</v>
      </c>
      <c r="AB57" s="881" t="n">
        <v>3.98550724637681</v>
      </c>
      <c r="AC57" s="881" t="n">
        <v>4.07407407407407</v>
      </c>
      <c r="AD57" s="881" t="n">
        <v>4.65116279069768</v>
      </c>
      <c r="AE57" s="881" t="n">
        <v>3.06122448979592</v>
      </c>
      <c r="AF57" s="881" t="n">
        <v>13.5135135135135</v>
      </c>
      <c r="AG57" s="881" t="n">
        <v>7.31707317073171</v>
      </c>
      <c r="AH57" s="881" t="n">
        <v>6.47058823529412</v>
      </c>
      <c r="AI57" s="887" t="n">
        <v>0</v>
      </c>
      <c r="AJ57" s="881" t="n">
        <v>17.3913043478261</v>
      </c>
      <c r="AK57" s="162" t="n">
        <v>34</v>
      </c>
    </row>
    <row r="58" customFormat="false" ht="15" hidden="false" customHeight="true" outlineLevel="0" collapsed="false">
      <c r="A58" s="215" t="n">
        <v>35</v>
      </c>
      <c r="B58" s="94" t="s">
        <v>1369</v>
      </c>
      <c r="C58" s="812" t="s">
        <v>603</v>
      </c>
      <c r="D58" s="887" t="n">
        <v>0</v>
      </c>
      <c r="E58" s="887" t="n">
        <v>0</v>
      </c>
      <c r="F58" s="881" t="n">
        <v>7.71739130434783</v>
      </c>
      <c r="G58" s="881" t="n">
        <v>3.05810397553517</v>
      </c>
      <c r="H58" s="881" t="n">
        <v>5.32915360501567</v>
      </c>
      <c r="I58" s="881" t="n">
        <v>0.895522388059702</v>
      </c>
      <c r="J58" s="881" t="n">
        <v>2.35162374020157</v>
      </c>
      <c r="K58" s="881" t="n">
        <v>6.86274509803922</v>
      </c>
      <c r="L58" s="881" t="n">
        <v>7.97546012269939</v>
      </c>
      <c r="M58" s="881" t="n">
        <v>11.5384615384615</v>
      </c>
      <c r="N58" s="881" t="n">
        <v>4.1044776119403</v>
      </c>
      <c r="O58" s="881" t="n">
        <v>4.3859649122807</v>
      </c>
      <c r="P58" s="881" t="n">
        <v>18.2539682539683</v>
      </c>
      <c r="Q58" s="162" t="n">
        <v>35</v>
      </c>
      <c r="R58" s="215" t="n">
        <v>35</v>
      </c>
      <c r="S58" s="298" t="s">
        <v>1491</v>
      </c>
      <c r="T58" s="49" t="s">
        <v>603</v>
      </c>
      <c r="U58" s="881" t="n">
        <v>3.51851851851852</v>
      </c>
      <c r="V58" s="881" t="n">
        <v>2.02020202020202</v>
      </c>
      <c r="W58" s="881" t="n">
        <v>3.71900826446281</v>
      </c>
      <c r="X58" s="881" t="n">
        <v>4.02010050251256</v>
      </c>
      <c r="Y58" s="881" t="n">
        <v>3.39285714285714</v>
      </c>
      <c r="Z58" s="881" t="n">
        <v>5.11182108626198</v>
      </c>
      <c r="AA58" s="881" t="n">
        <v>2.44821092278719</v>
      </c>
      <c r="AB58" s="881" t="n">
        <v>3.26086956521739</v>
      </c>
      <c r="AC58" s="881" t="n">
        <v>7.40740740740741</v>
      </c>
      <c r="AD58" s="881" t="n">
        <v>6.3953488372093</v>
      </c>
      <c r="AE58" s="881" t="n">
        <v>9.18367346938776</v>
      </c>
      <c r="AF58" s="881" t="n">
        <v>5.40540540540541</v>
      </c>
      <c r="AG58" s="881" t="n">
        <v>5.96205962059621</v>
      </c>
      <c r="AH58" s="881" t="n">
        <v>4.11764705882353</v>
      </c>
      <c r="AI58" s="887" t="n">
        <v>0</v>
      </c>
      <c r="AJ58" s="881" t="n">
        <v>6.52173913043478</v>
      </c>
      <c r="AK58" s="162" t="n">
        <v>35</v>
      </c>
    </row>
    <row r="59" customFormat="false" ht="20.1" hidden="false" customHeight="true" outlineLevel="0" collapsed="false">
      <c r="A59" s="215" t="n">
        <v>36</v>
      </c>
      <c r="B59" s="158" t="s">
        <v>1492</v>
      </c>
      <c r="C59" s="49"/>
      <c r="D59" s="887"/>
      <c r="E59" s="887"/>
      <c r="F59" s="881"/>
      <c r="G59" s="881"/>
      <c r="H59" s="881"/>
      <c r="I59" s="881"/>
      <c r="J59" s="881"/>
      <c r="K59" s="881"/>
      <c r="L59" s="881"/>
      <c r="M59" s="881"/>
      <c r="N59" s="881"/>
      <c r="O59" s="881"/>
      <c r="P59" s="881"/>
      <c r="Q59" s="162"/>
      <c r="R59" s="215" t="n">
        <v>36</v>
      </c>
      <c r="S59" s="158" t="s">
        <v>1492</v>
      </c>
      <c r="T59" s="49"/>
      <c r="U59" s="881"/>
      <c r="V59" s="881"/>
      <c r="W59" s="881"/>
      <c r="X59" s="881"/>
      <c r="Y59" s="881"/>
      <c r="Z59" s="881"/>
      <c r="AA59" s="881"/>
      <c r="AB59" s="881"/>
      <c r="AC59" s="881"/>
      <c r="AD59" s="881"/>
      <c r="AE59" s="881"/>
      <c r="AF59" s="881"/>
      <c r="AG59" s="881"/>
      <c r="AH59" s="881"/>
      <c r="AI59" s="887"/>
      <c r="AJ59" s="881"/>
      <c r="AK59" s="162"/>
    </row>
    <row r="60" customFormat="false" ht="12" hidden="false" customHeight="true" outlineLevel="0" collapsed="false">
      <c r="A60" s="215"/>
      <c r="B60" s="882" t="s">
        <v>1493</v>
      </c>
      <c r="C60" s="49" t="s">
        <v>611</v>
      </c>
      <c r="D60" s="887" t="n">
        <v>0</v>
      </c>
      <c r="E60" s="887" t="n">
        <v>0</v>
      </c>
      <c r="F60" s="881" t="n">
        <v>25.0690293478261</v>
      </c>
      <c r="G60" s="881" t="n">
        <v>19.83</v>
      </c>
      <c r="H60" s="881" t="n">
        <v>21.22</v>
      </c>
      <c r="I60" s="881" t="n">
        <v>18.49</v>
      </c>
      <c r="J60" s="881" t="n">
        <v>19.85</v>
      </c>
      <c r="K60" s="881" t="n">
        <v>25.42</v>
      </c>
      <c r="L60" s="881" t="n">
        <v>27.249</v>
      </c>
      <c r="M60" s="881" t="n">
        <v>28.1</v>
      </c>
      <c r="N60" s="881" t="n">
        <v>20.2</v>
      </c>
      <c r="O60" s="881" t="n">
        <v>23.43</v>
      </c>
      <c r="P60" s="881" t="n">
        <v>28.8</v>
      </c>
      <c r="Q60" s="162" t="n">
        <v>36</v>
      </c>
      <c r="R60" s="215"/>
      <c r="S60" s="882" t="s">
        <v>1494</v>
      </c>
      <c r="T60" s="49" t="s">
        <v>611</v>
      </c>
      <c r="U60" s="881" t="n">
        <v>20.6</v>
      </c>
      <c r="V60" s="881" t="n">
        <v>18.9</v>
      </c>
      <c r="W60" s="881" t="n">
        <v>19.1</v>
      </c>
      <c r="X60" s="881" t="n">
        <v>23.2</v>
      </c>
      <c r="Y60" s="881" t="n">
        <v>20.92</v>
      </c>
      <c r="Z60" s="881" t="n">
        <v>23.34</v>
      </c>
      <c r="AA60" s="881" t="n">
        <v>19.54</v>
      </c>
      <c r="AB60" s="881" t="n">
        <v>20.85</v>
      </c>
      <c r="AC60" s="881" t="n">
        <v>22.6</v>
      </c>
      <c r="AD60" s="881" t="n">
        <v>22.8</v>
      </c>
      <c r="AE60" s="881" t="n">
        <v>22.4</v>
      </c>
      <c r="AF60" s="881" t="n">
        <v>23.3</v>
      </c>
      <c r="AG60" s="881" t="n">
        <v>23.6</v>
      </c>
      <c r="AH60" s="881" t="n">
        <v>22</v>
      </c>
      <c r="AI60" s="887" t="n">
        <v>0</v>
      </c>
      <c r="AJ60" s="881" t="n">
        <v>27.66</v>
      </c>
      <c r="AK60" s="162" t="n">
        <v>36</v>
      </c>
    </row>
    <row r="61" customFormat="false" ht="12" hidden="false" customHeight="true" outlineLevel="0" collapsed="false">
      <c r="A61" s="215"/>
      <c r="B61" s="882"/>
      <c r="C61" s="62"/>
      <c r="D61" s="878"/>
      <c r="E61" s="544"/>
      <c r="F61" s="544"/>
      <c r="G61" s="888"/>
      <c r="H61" s="888"/>
      <c r="I61" s="888"/>
      <c r="J61" s="584"/>
      <c r="K61" s="584"/>
      <c r="L61" s="584"/>
      <c r="M61" s="584"/>
      <c r="N61" s="584"/>
      <c r="O61" s="584"/>
      <c r="P61" s="326"/>
      <c r="Q61" s="215"/>
      <c r="R61" s="215"/>
      <c r="S61" s="882"/>
      <c r="T61" s="62"/>
      <c r="U61" s="584"/>
      <c r="V61" s="584"/>
      <c r="W61" s="584"/>
      <c r="X61" s="584"/>
      <c r="Y61" s="584"/>
      <c r="Z61" s="584"/>
      <c r="AA61" s="584"/>
      <c r="AB61" s="584"/>
      <c r="AC61" s="584"/>
      <c r="AD61" s="584"/>
      <c r="AE61" s="584"/>
      <c r="AF61" s="584"/>
      <c r="AG61" s="584"/>
      <c r="AH61" s="584"/>
      <c r="AI61" s="584"/>
      <c r="AJ61" s="585"/>
      <c r="AK61" s="215"/>
    </row>
    <row r="62" customFormat="false" ht="12" hidden="false" customHeight="true" outlineLevel="0" collapsed="false">
      <c r="A62" s="215"/>
      <c r="B62" s="882"/>
      <c r="C62" s="62"/>
      <c r="D62" s="878"/>
      <c r="E62" s="544"/>
      <c r="F62" s="544"/>
      <c r="G62" s="888"/>
      <c r="H62" s="888"/>
      <c r="I62" s="888"/>
      <c r="J62" s="584"/>
      <c r="K62" s="584"/>
      <c r="L62" s="584"/>
      <c r="M62" s="584"/>
      <c r="N62" s="584"/>
      <c r="O62" s="584"/>
      <c r="P62" s="326"/>
      <c r="Q62" s="215"/>
      <c r="R62" s="215"/>
      <c r="S62" s="882"/>
      <c r="T62" s="62"/>
      <c r="U62" s="584"/>
      <c r="V62" s="584"/>
      <c r="W62" s="584"/>
      <c r="X62" s="584"/>
      <c r="Y62" s="584"/>
      <c r="Z62" s="584"/>
      <c r="AA62" s="584"/>
      <c r="AB62" s="584"/>
      <c r="AC62" s="584"/>
      <c r="AD62" s="584"/>
      <c r="AE62" s="584"/>
      <c r="AF62" s="584"/>
      <c r="AG62" s="584"/>
      <c r="AH62" s="584"/>
      <c r="AI62" s="584"/>
      <c r="AJ62" s="585"/>
      <c r="AK62" s="215"/>
    </row>
    <row r="63" customFormat="false" ht="12" hidden="false" customHeight="true" outlineLevel="0" collapsed="false">
      <c r="A63" s="215"/>
      <c r="B63" s="882"/>
      <c r="C63" s="62"/>
      <c r="D63" s="878"/>
      <c r="E63" s="544"/>
      <c r="F63" s="544"/>
      <c r="G63" s="888"/>
      <c r="H63" s="888"/>
      <c r="I63" s="888"/>
      <c r="J63" s="584"/>
      <c r="K63" s="584"/>
      <c r="L63" s="584"/>
      <c r="M63" s="584"/>
      <c r="N63" s="584"/>
      <c r="O63" s="584"/>
      <c r="P63" s="326"/>
      <c r="Q63" s="215"/>
      <c r="R63" s="215"/>
      <c r="S63" s="882"/>
      <c r="T63" s="62"/>
      <c r="U63" s="584"/>
      <c r="V63" s="584"/>
      <c r="W63" s="584"/>
      <c r="X63" s="584"/>
      <c r="Y63" s="584"/>
      <c r="Z63" s="584"/>
      <c r="AA63" s="584"/>
      <c r="AB63" s="584"/>
      <c r="AC63" s="584"/>
      <c r="AD63" s="584"/>
      <c r="AE63" s="584"/>
      <c r="AF63" s="584"/>
      <c r="AG63" s="584"/>
      <c r="AH63" s="584"/>
      <c r="AI63" s="584"/>
      <c r="AJ63" s="585"/>
      <c r="AK63" s="215"/>
    </row>
    <row r="64" customFormat="false" ht="12" hidden="false" customHeight="true" outlineLevel="0" collapsed="false">
      <c r="A64" s="215"/>
      <c r="B64" s="882"/>
      <c r="C64" s="62"/>
      <c r="D64" s="878"/>
      <c r="E64" s="544"/>
      <c r="F64" s="544"/>
      <c r="G64" s="888"/>
      <c r="H64" s="888"/>
      <c r="I64" s="888"/>
      <c r="J64" s="584"/>
      <c r="K64" s="584"/>
      <c r="L64" s="584"/>
      <c r="M64" s="584"/>
      <c r="N64" s="584"/>
      <c r="O64" s="584"/>
      <c r="P64" s="326"/>
      <c r="Q64" s="215"/>
      <c r="R64" s="215"/>
      <c r="S64" s="882"/>
      <c r="T64" s="62"/>
      <c r="U64" s="584"/>
      <c r="V64" s="584"/>
      <c r="W64" s="584"/>
      <c r="X64" s="584"/>
      <c r="Y64" s="584"/>
      <c r="Z64" s="584"/>
      <c r="AA64" s="584"/>
      <c r="AB64" s="584"/>
      <c r="AC64" s="584"/>
      <c r="AD64" s="584"/>
      <c r="AE64" s="584"/>
      <c r="AF64" s="584"/>
      <c r="AG64" s="584"/>
      <c r="AH64" s="584"/>
      <c r="AI64" s="584"/>
      <c r="AJ64" s="585"/>
      <c r="AK64" s="215"/>
    </row>
    <row r="65" customFormat="false" ht="12" hidden="false" customHeight="true" outlineLevel="0" collapsed="false">
      <c r="A65" s="215"/>
      <c r="B65" s="882"/>
      <c r="C65" s="62"/>
      <c r="D65" s="878"/>
      <c r="E65" s="544"/>
      <c r="F65" s="544"/>
      <c r="G65" s="888"/>
      <c r="H65" s="888"/>
      <c r="I65" s="888"/>
      <c r="J65" s="584"/>
      <c r="K65" s="584"/>
      <c r="L65" s="584"/>
      <c r="M65" s="584"/>
      <c r="N65" s="584"/>
      <c r="O65" s="584"/>
      <c r="P65" s="326"/>
      <c r="Q65" s="215"/>
      <c r="R65" s="215"/>
      <c r="S65" s="882"/>
      <c r="T65" s="62"/>
      <c r="U65" s="584"/>
      <c r="V65" s="584"/>
      <c r="W65" s="584"/>
      <c r="X65" s="584"/>
      <c r="Y65" s="584"/>
      <c r="Z65" s="584"/>
      <c r="AA65" s="584"/>
      <c r="AB65" s="584"/>
      <c r="AC65" s="584"/>
      <c r="AD65" s="584"/>
      <c r="AE65" s="584"/>
      <c r="AF65" s="584"/>
      <c r="AG65" s="584"/>
      <c r="AH65" s="584"/>
      <c r="AI65" s="584"/>
      <c r="AJ65" s="585"/>
      <c r="AK65" s="215"/>
    </row>
    <row r="66" customFormat="false" ht="12" hidden="false" customHeight="true" outlineLevel="0" collapsed="false">
      <c r="A66" s="321"/>
      <c r="B66" s="882"/>
      <c r="C66" s="62"/>
      <c r="D66" s="878"/>
      <c r="E66" s="544"/>
      <c r="F66" s="544"/>
      <c r="G66" s="888"/>
      <c r="H66" s="888"/>
      <c r="I66" s="888"/>
      <c r="J66" s="584"/>
      <c r="K66" s="584"/>
      <c r="L66" s="584"/>
      <c r="M66" s="584"/>
      <c r="N66" s="584"/>
      <c r="O66" s="584"/>
      <c r="P66" s="326"/>
      <c r="Q66" s="215"/>
      <c r="R66" s="215"/>
      <c r="S66" s="882"/>
      <c r="T66" s="62"/>
      <c r="U66" s="584"/>
      <c r="V66" s="584"/>
      <c r="W66" s="584"/>
      <c r="X66" s="584"/>
      <c r="Y66" s="584"/>
      <c r="Z66" s="584"/>
      <c r="AA66" s="584"/>
      <c r="AB66" s="584"/>
      <c r="AC66" s="584"/>
      <c r="AD66" s="584"/>
      <c r="AE66" s="584"/>
      <c r="AF66" s="584"/>
      <c r="AG66" s="584"/>
      <c r="AH66" s="584"/>
      <c r="AI66" s="584"/>
      <c r="AJ66" s="585"/>
      <c r="AK66" s="215"/>
    </row>
    <row r="67" customFormat="false" ht="12" hidden="false" customHeight="true" outlineLevel="0" collapsed="false">
      <c r="A67" s="327"/>
      <c r="B67" s="882"/>
      <c r="C67" s="62"/>
      <c r="D67" s="544"/>
      <c r="E67" s="544"/>
      <c r="F67" s="544"/>
      <c r="G67" s="888"/>
      <c r="H67" s="888"/>
      <c r="I67" s="888"/>
      <c r="J67" s="584"/>
      <c r="K67" s="584"/>
      <c r="L67" s="584"/>
      <c r="M67" s="584"/>
      <c r="N67" s="584"/>
      <c r="O67" s="584"/>
      <c r="P67" s="326"/>
      <c r="Q67" s="215"/>
      <c r="R67" s="215"/>
      <c r="S67" s="882"/>
      <c r="T67" s="62"/>
      <c r="U67" s="584"/>
      <c r="V67" s="584"/>
      <c r="W67" s="584"/>
      <c r="X67" s="584"/>
      <c r="Y67" s="584"/>
      <c r="Z67" s="584"/>
      <c r="AA67" s="584"/>
      <c r="AB67" s="584"/>
      <c r="AC67" s="584"/>
      <c r="AD67" s="584"/>
      <c r="AE67" s="584"/>
      <c r="AF67" s="584"/>
      <c r="AG67" s="584"/>
      <c r="AH67" s="584"/>
      <c r="AI67" s="584"/>
      <c r="AJ67" s="585"/>
      <c r="AK67" s="215"/>
    </row>
    <row r="68" customFormat="false" ht="12" hidden="false" customHeight="true" outlineLevel="0" collapsed="false">
      <c r="A68" s="215"/>
      <c r="B68" s="882"/>
      <c r="C68" s="62"/>
      <c r="D68" s="544"/>
      <c r="E68" s="544"/>
      <c r="F68" s="544"/>
      <c r="G68" s="888"/>
      <c r="H68" s="888"/>
      <c r="I68" s="888"/>
      <c r="J68" s="584"/>
      <c r="K68" s="584"/>
      <c r="L68" s="584"/>
      <c r="M68" s="584"/>
      <c r="N68" s="584"/>
      <c r="O68" s="584"/>
      <c r="P68" s="326"/>
      <c r="Q68" s="215"/>
      <c r="R68" s="215"/>
      <c r="S68" s="882"/>
      <c r="T68" s="62"/>
      <c r="U68" s="584"/>
      <c r="V68" s="584"/>
      <c r="W68" s="584"/>
      <c r="X68" s="584"/>
      <c r="Y68" s="584"/>
      <c r="Z68" s="584"/>
      <c r="AA68" s="584"/>
      <c r="AB68" s="584"/>
      <c r="AC68" s="584"/>
      <c r="AD68" s="584"/>
      <c r="AE68" s="584"/>
      <c r="AF68" s="584"/>
      <c r="AG68" s="584"/>
      <c r="AH68" s="584"/>
      <c r="AI68" s="584"/>
      <c r="AJ68" s="585"/>
      <c r="AK68" s="215"/>
    </row>
    <row r="69" customFormat="false" ht="12" hidden="false" customHeight="true" outlineLevel="0" collapsed="false">
      <c r="A69" s="215"/>
      <c r="B69" s="882"/>
      <c r="C69" s="62"/>
      <c r="D69" s="544"/>
      <c r="E69" s="544"/>
      <c r="F69" s="544"/>
      <c r="G69" s="888"/>
      <c r="H69" s="888"/>
      <c r="I69" s="888"/>
      <c r="J69" s="584"/>
      <c r="K69" s="584"/>
      <c r="L69" s="584"/>
      <c r="M69" s="584"/>
      <c r="N69" s="584"/>
      <c r="O69" s="584"/>
      <c r="P69" s="326"/>
      <c r="Q69" s="215"/>
      <c r="R69" s="215"/>
      <c r="S69" s="882"/>
      <c r="T69" s="62"/>
      <c r="U69" s="584"/>
      <c r="V69" s="584"/>
      <c r="W69" s="584"/>
      <c r="X69" s="584"/>
      <c r="Y69" s="584"/>
      <c r="Z69" s="584"/>
      <c r="AA69" s="584"/>
      <c r="AB69" s="584"/>
      <c r="AC69" s="584"/>
      <c r="AD69" s="584"/>
      <c r="AE69" s="584"/>
      <c r="AF69" s="584"/>
      <c r="AG69" s="584"/>
      <c r="AH69" s="584"/>
      <c r="AI69" s="584"/>
      <c r="AJ69" s="585"/>
      <c r="AK69" s="215"/>
    </row>
    <row r="70" customFormat="false" ht="20.1" hidden="false" customHeight="true" outlineLevel="0" collapsed="false">
      <c r="A70" s="215"/>
      <c r="B70" s="882"/>
      <c r="C70" s="62"/>
      <c r="D70" s="544"/>
      <c r="E70" s="889" t="s">
        <v>92</v>
      </c>
      <c r="F70" s="889"/>
      <c r="G70" s="889"/>
      <c r="H70" s="889"/>
      <c r="I70" s="588" t="s">
        <v>92</v>
      </c>
      <c r="J70" s="588"/>
      <c r="K70" s="588"/>
      <c r="L70" s="584"/>
      <c r="M70" s="584"/>
      <c r="N70" s="584"/>
      <c r="O70" s="584"/>
      <c r="P70" s="326"/>
      <c r="Q70" s="215"/>
      <c r="R70" s="215"/>
      <c r="S70" s="882"/>
      <c r="T70" s="62"/>
      <c r="U70" s="584"/>
      <c r="V70" s="584"/>
      <c r="W70" s="584"/>
      <c r="X70" s="889" t="s">
        <v>92</v>
      </c>
      <c r="Y70" s="889"/>
      <c r="Z70" s="889"/>
      <c r="AA70" s="889"/>
      <c r="AB70" s="889"/>
      <c r="AC70" s="588" t="s">
        <v>92</v>
      </c>
      <c r="AD70" s="588"/>
      <c r="AE70" s="588"/>
      <c r="AF70" s="584"/>
      <c r="AG70" s="584"/>
      <c r="AH70" s="584"/>
      <c r="AI70" s="584"/>
      <c r="AJ70" s="585"/>
      <c r="AK70" s="215"/>
    </row>
    <row r="71" customFormat="false" ht="12.95" hidden="false" customHeight="true" outlineLevel="0" collapsed="false">
      <c r="J71" s="18"/>
    </row>
    <row r="72" customFormat="false" ht="12.95" hidden="false" customHeight="true" outlineLevel="0" collapsed="false">
      <c r="J72" s="18"/>
    </row>
    <row r="73" customFormat="false" ht="12.95" hidden="false" customHeight="true" outlineLevel="0" collapsed="false">
      <c r="J73" s="18"/>
    </row>
    <row r="74" customFormat="false" ht="12" hidden="false" customHeight="true" outlineLevel="0" collapsed="false">
      <c r="J74" s="18"/>
    </row>
    <row r="75" customFormat="false" ht="12" hidden="false" customHeight="true" outlineLevel="0" collapsed="false">
      <c r="J75" s="18"/>
    </row>
    <row r="76" customFormat="false" ht="11.1" hidden="false" customHeight="true" outlineLevel="0" collapsed="false">
      <c r="J76" s="18"/>
    </row>
    <row r="77" customFormat="false" ht="9" hidden="false" customHeight="true" outlineLevel="0" collapsed="false">
      <c r="J77" s="18"/>
    </row>
    <row r="78" customFormat="false" ht="11.1" hidden="false" customHeight="true" outlineLevel="0" collapsed="false">
      <c r="J78" s="18"/>
    </row>
    <row r="79" customFormat="false" ht="11.1" hidden="false" customHeight="true" outlineLevel="0" collapsed="false">
      <c r="J79" s="18"/>
    </row>
    <row r="80" customFormat="false" ht="11.1" hidden="false" customHeight="true" outlineLevel="0" collapsed="false">
      <c r="J80" s="18"/>
    </row>
    <row r="81" customFormat="false" ht="9" hidden="false" customHeight="true" outlineLevel="0" collapsed="false">
      <c r="J81" s="18"/>
    </row>
    <row r="82" customFormat="false" ht="11.1" hidden="false" customHeight="true" outlineLevel="0" collapsed="false">
      <c r="J82" s="18"/>
    </row>
    <row r="83" customFormat="false" ht="11.1" hidden="false" customHeight="true" outlineLevel="0" collapsed="false">
      <c r="J83" s="18"/>
    </row>
    <row r="84" customFormat="false" ht="9" hidden="false" customHeight="true" outlineLevel="0" collapsed="false">
      <c r="J84" s="18"/>
    </row>
    <row r="85" customFormat="false" ht="12.95" hidden="false" customHeight="true" outlineLevel="0" collapsed="false">
      <c r="J85" s="18"/>
    </row>
    <row r="86" customFormat="false" ht="12.95" hidden="false" customHeight="true" outlineLevel="0" collapsed="false">
      <c r="J86" s="18"/>
    </row>
    <row r="87" customFormat="false" ht="12.95" hidden="false" customHeight="true" outlineLevel="0" collapsed="false">
      <c r="J87" s="18"/>
    </row>
    <row r="88" customFormat="false" ht="12.95" hidden="false" customHeight="true" outlineLevel="0" collapsed="false">
      <c r="J88" s="18"/>
    </row>
    <row r="89" customFormat="false" ht="12.95" hidden="false" customHeight="true" outlineLevel="0" collapsed="false">
      <c r="J89" s="18"/>
    </row>
    <row r="90" customFormat="false" ht="12.95" hidden="false" customHeight="true" outlineLevel="0" collapsed="false">
      <c r="J90" s="18"/>
    </row>
    <row r="91" customFormat="false" ht="12.95" hidden="false" customHeight="true" outlineLevel="0" collapsed="false">
      <c r="J91" s="18"/>
    </row>
    <row r="92" customFormat="false" ht="11.1" hidden="false" customHeight="true" outlineLevel="0" collapsed="false">
      <c r="J92" s="18"/>
    </row>
    <row r="93" customFormat="false" ht="11.1" hidden="false" customHeight="true" outlineLevel="0" collapsed="false">
      <c r="J93" s="18"/>
    </row>
    <row r="94" customFormat="false" ht="11.1" hidden="false" customHeight="true" outlineLevel="0" collapsed="false">
      <c r="J94" s="18"/>
    </row>
    <row r="95" customFormat="false" ht="11.1" hidden="false" customHeight="true" outlineLevel="0" collapsed="false">
      <c r="J95" s="18"/>
    </row>
    <row r="96" customFormat="false" ht="11.1" hidden="false" customHeight="true" outlineLevel="0" collapsed="false">
      <c r="A96" s="608"/>
      <c r="B96" s="890"/>
      <c r="C96" s="496"/>
      <c r="D96" s="891"/>
      <c r="E96" s="891"/>
      <c r="F96" s="891"/>
      <c r="G96" s="368"/>
      <c r="H96" s="368"/>
      <c r="I96" s="368"/>
      <c r="J96" s="892"/>
      <c r="K96" s="892"/>
      <c r="L96" s="892"/>
      <c r="M96" s="584"/>
      <c r="N96" s="584"/>
      <c r="O96" s="584"/>
      <c r="P96" s="893"/>
      <c r="Q96" s="608"/>
    </row>
    <row r="97" customFormat="false" ht="11.1" hidden="false" customHeight="true" outlineLevel="0" collapsed="false">
      <c r="A97" s="608"/>
      <c r="B97" s="890"/>
      <c r="C97" s="496"/>
      <c r="D97" s="891"/>
      <c r="E97" s="891"/>
      <c r="F97" s="891"/>
      <c r="G97" s="368"/>
      <c r="H97" s="368"/>
      <c r="I97" s="368"/>
      <c r="J97" s="892"/>
      <c r="K97" s="892"/>
      <c r="L97" s="892"/>
      <c r="M97" s="584"/>
      <c r="N97" s="584"/>
      <c r="O97" s="584"/>
      <c r="P97" s="893"/>
      <c r="Q97" s="608"/>
    </row>
    <row r="98" customFormat="false" ht="11.1" hidden="false" customHeight="true" outlineLevel="0" collapsed="false">
      <c r="A98" s="608"/>
      <c r="B98" s="890"/>
      <c r="C98" s="496"/>
      <c r="D98" s="891"/>
      <c r="E98" s="891"/>
      <c r="F98" s="891"/>
      <c r="G98" s="368"/>
      <c r="H98" s="368"/>
      <c r="I98" s="368"/>
      <c r="J98" s="892"/>
      <c r="K98" s="892"/>
      <c r="L98" s="892"/>
      <c r="M98" s="584"/>
      <c r="N98" s="584"/>
      <c r="O98" s="584"/>
      <c r="P98" s="893"/>
      <c r="Q98" s="608"/>
    </row>
    <row r="99" customFormat="false" ht="11.1" hidden="false" customHeight="true" outlineLevel="0" collapsed="false">
      <c r="A99" s="608"/>
      <c r="B99" s="890"/>
      <c r="C99" s="496"/>
      <c r="D99" s="891"/>
      <c r="E99" s="891"/>
      <c r="F99" s="891"/>
      <c r="G99" s="368"/>
      <c r="H99" s="368"/>
      <c r="I99" s="368"/>
      <c r="J99" s="892"/>
      <c r="K99" s="892"/>
      <c r="L99" s="892"/>
      <c r="M99" s="584"/>
      <c r="N99" s="584"/>
      <c r="O99" s="584"/>
      <c r="P99" s="893"/>
      <c r="Q99" s="608"/>
    </row>
    <row r="100" customFormat="false" ht="11.1" hidden="false" customHeight="true" outlineLevel="0" collapsed="false">
      <c r="A100" s="608"/>
      <c r="B100" s="890"/>
      <c r="C100" s="496"/>
      <c r="D100" s="891"/>
      <c r="E100" s="891"/>
      <c r="F100" s="891"/>
      <c r="G100" s="368"/>
      <c r="H100" s="368"/>
      <c r="I100" s="368"/>
      <c r="J100" s="892"/>
      <c r="K100" s="892"/>
      <c r="L100" s="892"/>
      <c r="M100" s="584"/>
      <c r="N100" s="584"/>
      <c r="O100" s="584"/>
      <c r="P100" s="893"/>
      <c r="Q100" s="608"/>
    </row>
    <row r="101" customFormat="false" ht="11.1" hidden="false" customHeight="true" outlineLevel="0" collapsed="false">
      <c r="A101" s="608"/>
      <c r="B101" s="890"/>
      <c r="C101" s="496"/>
      <c r="D101" s="891"/>
      <c r="E101" s="891"/>
      <c r="F101" s="891"/>
      <c r="G101" s="368"/>
      <c r="H101" s="368"/>
      <c r="I101" s="368"/>
      <c r="J101" s="892"/>
      <c r="K101" s="892"/>
      <c r="L101" s="892"/>
      <c r="M101" s="584"/>
      <c r="N101" s="584"/>
      <c r="O101" s="584"/>
      <c r="P101" s="893"/>
      <c r="Q101" s="608"/>
    </row>
    <row r="102" customFormat="false" ht="11.1" hidden="false" customHeight="true" outlineLevel="0" collapsed="false">
      <c r="A102" s="520"/>
      <c r="B102" s="894"/>
      <c r="C102" s="520"/>
      <c r="D102" s="895"/>
      <c r="E102" s="895"/>
      <c r="F102" s="895"/>
      <c r="G102" s="896"/>
      <c r="H102" s="896"/>
      <c r="I102" s="896"/>
      <c r="J102" s="897"/>
      <c r="K102" s="897"/>
      <c r="L102" s="897"/>
      <c r="M102" s="897"/>
      <c r="N102" s="897"/>
      <c r="O102" s="897"/>
      <c r="P102" s="898"/>
      <c r="Q102" s="520"/>
      <c r="R102" s="306"/>
    </row>
    <row r="103" customFormat="false" ht="9" hidden="false" customHeight="true" outlineLevel="0" collapsed="false">
      <c r="A103" s="454"/>
      <c r="B103" s="447"/>
      <c r="C103" s="447"/>
      <c r="D103" s="533"/>
      <c r="E103" s="533"/>
      <c r="F103" s="533"/>
      <c r="G103" s="533"/>
      <c r="H103" s="533"/>
      <c r="I103" s="533"/>
      <c r="J103" s="533"/>
      <c r="K103" s="533"/>
      <c r="L103" s="533"/>
      <c r="M103" s="533"/>
      <c r="N103" s="533"/>
      <c r="O103" s="533"/>
      <c r="P103" s="533"/>
      <c r="Q103" s="454"/>
      <c r="R103" s="306"/>
    </row>
    <row r="104" customFormat="false" ht="13.5" hidden="false" customHeight="true" outlineLevel="0" collapsed="false">
      <c r="A104" s="520"/>
      <c r="B104" s="520"/>
      <c r="C104" s="520"/>
      <c r="D104" s="520"/>
      <c r="E104" s="520"/>
      <c r="F104" s="520"/>
      <c r="G104" s="520"/>
      <c r="H104" s="520"/>
      <c r="I104" s="520"/>
      <c r="J104" s="520"/>
      <c r="K104" s="520"/>
      <c r="L104" s="520"/>
      <c r="M104" s="520"/>
      <c r="N104" s="520"/>
      <c r="O104" s="520"/>
      <c r="P104" s="520"/>
      <c r="Q104" s="520"/>
      <c r="R104" s="306"/>
    </row>
    <row r="105" customFormat="false" ht="12.95" hidden="false" customHeight="true" outlineLevel="0" collapsed="false">
      <c r="A105" s="520"/>
      <c r="B105" s="520"/>
      <c r="C105" s="520"/>
      <c r="D105" s="520"/>
      <c r="E105" s="520"/>
      <c r="F105" s="520"/>
      <c r="G105" s="520"/>
      <c r="H105" s="520"/>
      <c r="I105" s="520"/>
      <c r="J105" s="520"/>
      <c r="K105" s="520"/>
      <c r="L105" s="520"/>
      <c r="M105" s="520"/>
      <c r="N105" s="520"/>
      <c r="O105" s="520"/>
      <c r="P105" s="520"/>
      <c r="Q105" s="520"/>
      <c r="R105" s="306"/>
    </row>
    <row r="106" customFormat="false" ht="12.95" hidden="false" customHeight="true" outlineLevel="0" collapsed="false">
      <c r="A106" s="520"/>
      <c r="B106" s="520"/>
      <c r="C106" s="520"/>
      <c r="D106" s="520"/>
      <c r="E106" s="520"/>
      <c r="F106" s="520"/>
      <c r="G106" s="520"/>
      <c r="H106" s="520"/>
      <c r="I106" s="520"/>
      <c r="J106" s="520"/>
      <c r="K106" s="520"/>
      <c r="L106" s="520"/>
      <c r="M106" s="520"/>
      <c r="N106" s="520"/>
      <c r="O106" s="520"/>
      <c r="P106" s="520"/>
      <c r="Q106" s="520"/>
      <c r="R106" s="306"/>
    </row>
    <row r="107" customFormat="false" ht="12" hidden="false" customHeight="true" outlineLevel="0" collapsed="false">
      <c r="A107" s="520"/>
      <c r="B107" s="520"/>
      <c r="C107" s="520"/>
      <c r="D107" s="520"/>
      <c r="E107" s="520"/>
      <c r="F107" s="520"/>
      <c r="G107" s="520"/>
      <c r="H107" s="520"/>
      <c r="I107" s="520"/>
      <c r="J107" s="520"/>
      <c r="K107" s="520"/>
      <c r="L107" s="520"/>
      <c r="M107" s="520"/>
      <c r="N107" s="520"/>
      <c r="O107" s="520"/>
      <c r="P107" s="520"/>
      <c r="Q107" s="520"/>
      <c r="R107" s="306"/>
    </row>
    <row r="108" customFormat="false" ht="9" hidden="false" customHeight="true" outlineLevel="0" collapsed="false">
      <c r="A108" s="520"/>
      <c r="B108" s="520"/>
      <c r="C108" s="520"/>
      <c r="D108" s="520"/>
      <c r="E108" s="520"/>
      <c r="F108" s="520"/>
      <c r="G108" s="520"/>
      <c r="H108" s="520"/>
      <c r="I108" s="520"/>
      <c r="J108" s="520"/>
      <c r="K108" s="520"/>
      <c r="L108" s="520"/>
      <c r="M108" s="520"/>
      <c r="N108" s="520"/>
      <c r="O108" s="520"/>
      <c r="P108" s="520"/>
      <c r="Q108" s="520"/>
      <c r="R108" s="306"/>
    </row>
    <row r="109" customFormat="false" ht="12.75" hidden="false" customHeight="false" outlineLevel="0" collapsed="false">
      <c r="A109" s="306"/>
      <c r="B109" s="306"/>
      <c r="C109" s="306"/>
      <c r="D109" s="306"/>
      <c r="E109" s="306"/>
      <c r="F109" s="306"/>
      <c r="G109" s="306"/>
      <c r="H109" s="306"/>
      <c r="I109" s="306"/>
      <c r="J109" s="306"/>
      <c r="K109" s="306"/>
      <c r="L109" s="306"/>
      <c r="M109" s="306"/>
      <c r="N109" s="306"/>
      <c r="O109" s="306"/>
      <c r="P109" s="306"/>
      <c r="Q109" s="306"/>
      <c r="R109" s="306"/>
    </row>
    <row r="110" customFormat="false" ht="12" hidden="false" customHeight="true" outlineLevel="0" collapsed="false">
      <c r="J110" s="18"/>
    </row>
    <row r="111" customFormat="false" ht="9" hidden="false" customHeight="true" outlineLevel="0" collapsed="false">
      <c r="J111" s="18"/>
    </row>
    <row r="112" customFormat="false" ht="12.75" hidden="false" customHeight="false" outlineLevel="0" collapsed="false">
      <c r="J112" s="18"/>
    </row>
    <row r="113" customFormat="false" ht="12" hidden="false" customHeight="true" outlineLevel="0" collapsed="false">
      <c r="J113" s="18"/>
    </row>
    <row r="114" customFormat="false" ht="12" hidden="false" customHeight="true" outlineLevel="0" collapsed="false">
      <c r="J114" s="18"/>
    </row>
    <row r="115" customFormat="false" ht="13.5" hidden="false" customHeight="true" outlineLevel="0" collapsed="false">
      <c r="J115" s="18"/>
    </row>
    <row r="116" customFormat="false" ht="13.5" hidden="false" customHeight="true" outlineLevel="0" collapsed="false">
      <c r="J116" s="18"/>
    </row>
    <row r="117" customFormat="false" ht="13.5" hidden="false" customHeight="true" outlineLevel="0" collapsed="false">
      <c r="J117" s="18"/>
    </row>
    <row r="118" customFormat="false" ht="13.5" hidden="false" customHeight="true" outlineLevel="0" collapsed="false">
      <c r="J118" s="18"/>
    </row>
    <row r="119" customFormat="false" ht="13.5" hidden="false" customHeight="true" outlineLevel="0" collapsed="false">
      <c r="J119" s="18"/>
    </row>
    <row r="120" customFormat="false" ht="13.5" hidden="false" customHeight="true" outlineLevel="0" collapsed="false">
      <c r="J120" s="18"/>
    </row>
    <row r="121" customFormat="false" ht="13.5" hidden="false" customHeight="true" outlineLevel="0" collapsed="false">
      <c r="J121" s="18"/>
    </row>
    <row r="122" customFormat="false" ht="13.5" hidden="false" customHeight="true" outlineLevel="0" collapsed="false">
      <c r="J122" s="18"/>
    </row>
    <row r="123" customFormat="false" ht="13.5" hidden="false" customHeight="true" outlineLevel="0" collapsed="false">
      <c r="J123" s="18"/>
    </row>
    <row r="124" customFormat="false" ht="11.1" hidden="false" customHeight="true" outlineLevel="0" collapsed="false">
      <c r="J124" s="18"/>
    </row>
    <row r="125" customFormat="false" ht="11.1" hidden="false" customHeight="true" outlineLevel="0" collapsed="false">
      <c r="J125" s="18"/>
    </row>
    <row r="126" customFormat="false" ht="11.1" hidden="false" customHeight="true" outlineLevel="0" collapsed="false">
      <c r="J126" s="18"/>
    </row>
    <row r="127" customFormat="false" ht="11.1" hidden="false" customHeight="true" outlineLevel="0" collapsed="false">
      <c r="J127" s="18"/>
    </row>
    <row r="128" customFormat="false" ht="11.1" hidden="false" customHeight="true" outlineLevel="0" collapsed="false">
      <c r="J128" s="18"/>
    </row>
    <row r="129" customFormat="false" ht="13.5" hidden="false" customHeight="true" outlineLevel="0" collapsed="false">
      <c r="J129" s="18"/>
    </row>
    <row r="130" customFormat="false" ht="11.1" hidden="false" customHeight="true" outlineLevel="0" collapsed="false">
      <c r="J130" s="18"/>
    </row>
    <row r="131" customFormat="false" ht="11.1" hidden="false" customHeight="true" outlineLevel="0" collapsed="false">
      <c r="J131" s="18"/>
    </row>
    <row r="132" customFormat="false" ht="9" hidden="false" customHeight="true" outlineLevel="0" collapsed="false">
      <c r="J132" s="18"/>
    </row>
    <row r="133" customFormat="false" ht="12.95" hidden="false" customHeight="true" outlineLevel="0" collapsed="false">
      <c r="J133" s="18"/>
    </row>
    <row r="134" customFormat="false" ht="12.95" hidden="false" customHeight="true" outlineLevel="0" collapsed="false">
      <c r="J134" s="18"/>
    </row>
    <row r="135" customFormat="false" ht="12.95" hidden="false" customHeight="true" outlineLevel="0" collapsed="false">
      <c r="J135" s="18"/>
    </row>
    <row r="136" customFormat="false" ht="12.95" hidden="false" customHeight="true" outlineLevel="0" collapsed="false">
      <c r="J136" s="18"/>
    </row>
    <row r="137" customFormat="false" ht="12.95" hidden="false" customHeight="true" outlineLevel="0" collapsed="false">
      <c r="J137" s="18"/>
    </row>
    <row r="138" customFormat="false" ht="12.95" hidden="false" customHeight="true" outlineLevel="0" collapsed="false">
      <c r="J138" s="18"/>
    </row>
    <row r="139" customFormat="false" ht="12.95" hidden="false" customHeight="true" outlineLevel="0" collapsed="false">
      <c r="J139" s="18"/>
    </row>
    <row r="140" customFormat="false" ht="12.95" hidden="false" customHeight="true" outlineLevel="0" collapsed="false">
      <c r="J140" s="18"/>
    </row>
    <row r="141" customFormat="false" ht="11.1" hidden="false" customHeight="true" outlineLevel="0" collapsed="false">
      <c r="J141" s="18"/>
    </row>
    <row r="142" customFormat="false" ht="11.1" hidden="false" customHeight="true" outlineLevel="0" collapsed="false">
      <c r="J142" s="18"/>
    </row>
    <row r="143" customFormat="false" ht="11.1" hidden="false" customHeight="true" outlineLevel="0" collapsed="false">
      <c r="J143" s="18"/>
    </row>
    <row r="144" customFormat="false" ht="13.5" hidden="false" customHeight="true" outlineLevel="0" collapsed="false">
      <c r="A144" s="873"/>
      <c r="B144" s="890"/>
      <c r="C144" s="590"/>
      <c r="D144" s="595"/>
      <c r="E144" s="595"/>
      <c r="F144" s="595"/>
      <c r="G144" s="899"/>
      <c r="H144" s="899"/>
      <c r="I144" s="595"/>
      <c r="J144" s="900"/>
      <c r="K144" s="899"/>
      <c r="L144" s="595"/>
      <c r="M144" s="901"/>
      <c r="N144" s="595"/>
      <c r="O144" s="595"/>
      <c r="P144" s="713"/>
      <c r="Q144" s="608"/>
    </row>
    <row r="145" customFormat="false" ht="12.75" hidden="false" customHeight="false" outlineLevel="0" collapsed="false">
      <c r="A145" s="873"/>
      <c r="B145" s="890"/>
      <c r="C145" s="590"/>
      <c r="D145" s="595"/>
      <c r="E145" s="899"/>
      <c r="F145" s="595"/>
      <c r="G145" s="899"/>
      <c r="H145" s="899"/>
      <c r="I145" s="595"/>
      <c r="J145" s="900"/>
      <c r="K145" s="899"/>
      <c r="L145" s="595"/>
      <c r="M145" s="901"/>
      <c r="N145" s="595"/>
      <c r="O145" s="595"/>
      <c r="P145" s="713"/>
      <c r="Q145" s="608"/>
    </row>
    <row r="146" customFormat="false" ht="12.75" hidden="false" customHeight="false" outlineLevel="0" collapsed="false">
      <c r="A146" s="873"/>
      <c r="B146" s="890"/>
      <c r="C146" s="590"/>
      <c r="D146" s="595"/>
      <c r="E146" s="899"/>
      <c r="F146" s="595"/>
      <c r="G146" s="899"/>
      <c r="H146" s="899"/>
      <c r="I146" s="595"/>
      <c r="J146" s="900"/>
      <c r="K146" s="899"/>
      <c r="L146" s="595"/>
      <c r="M146" s="901"/>
      <c r="N146" s="595"/>
      <c r="O146" s="595"/>
      <c r="P146" s="713"/>
      <c r="Q146" s="608"/>
    </row>
    <row r="147" customFormat="false" ht="12.75" hidden="false" customHeight="false" outlineLevel="0" collapsed="false">
      <c r="A147" s="873"/>
      <c r="B147" s="902"/>
      <c r="C147" s="590"/>
      <c r="P147" s="238"/>
    </row>
    <row r="148" customFormat="false" ht="13.5" hidden="false" customHeight="true" outlineLevel="0" collapsed="false">
      <c r="A148" s="700" t="s">
        <v>1132</v>
      </c>
      <c r="B148" s="903"/>
      <c r="C148" s="391"/>
      <c r="D148" s="554"/>
      <c r="E148" s="554"/>
      <c r="F148" s="554"/>
      <c r="G148" s="554"/>
      <c r="H148" s="554"/>
      <c r="I148" s="554"/>
      <c r="J148" s="555"/>
      <c r="K148" s="554"/>
      <c r="L148" s="554"/>
      <c r="M148" s="554"/>
      <c r="N148" s="554"/>
      <c r="O148" s="554"/>
      <c r="P148" s="558"/>
      <c r="Q148" s="554"/>
    </row>
  </sheetData>
  <mergeCells count="49">
    <mergeCell ref="A4:A8"/>
    <mergeCell ref="C4:C8"/>
    <mergeCell ref="D4:D8"/>
    <mergeCell ref="E4:E8"/>
    <mergeCell ref="F4:F8"/>
    <mergeCell ref="H4:H5"/>
    <mergeCell ref="I4:I5"/>
    <mergeCell ref="J4:J5"/>
    <mergeCell ref="K4:K8"/>
    <mergeCell ref="L4:L8"/>
    <mergeCell ref="M4:M8"/>
    <mergeCell ref="N4:N8"/>
    <mergeCell ref="O4:O8"/>
    <mergeCell ref="P4:P8"/>
    <mergeCell ref="Q4:Q8"/>
    <mergeCell ref="R4:R8"/>
    <mergeCell ref="U4:X5"/>
    <mergeCell ref="Y4:AB5"/>
    <mergeCell ref="AC4:AE5"/>
    <mergeCell ref="AF4:AF8"/>
    <mergeCell ref="AG4:AG8"/>
    <mergeCell ref="AH4:AH8"/>
    <mergeCell ref="AI4:AI8"/>
    <mergeCell ref="AJ4:AJ8"/>
    <mergeCell ref="AK4:AK8"/>
    <mergeCell ref="B6:B7"/>
    <mergeCell ref="G6:G8"/>
    <mergeCell ref="J6:J8"/>
    <mergeCell ref="S6:S7"/>
    <mergeCell ref="U6:U8"/>
    <mergeCell ref="V6:X6"/>
    <mergeCell ref="Y6:Y8"/>
    <mergeCell ref="Z6:AB6"/>
    <mergeCell ref="AC6:AC8"/>
    <mergeCell ref="AD6:AE6"/>
    <mergeCell ref="H7:H8"/>
    <mergeCell ref="I7:I8"/>
    <mergeCell ref="V7:V8"/>
    <mergeCell ref="W7:W8"/>
    <mergeCell ref="X7:X8"/>
    <mergeCell ref="Z7:Z8"/>
    <mergeCell ref="AA7:AA8"/>
    <mergeCell ref="AB7:AB8"/>
    <mergeCell ref="AD7:AD8"/>
    <mergeCell ref="AE7:AE8"/>
    <mergeCell ref="E70:H70"/>
    <mergeCell ref="I70:K70"/>
    <mergeCell ref="X70:AB70"/>
    <mergeCell ref="AC70:AE70"/>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32" useFirstPageNumber="true" horizontalDpi="300" verticalDpi="300" copies="1"/>
  <headerFooter differentFirst="false" differentOddEven="false">
    <oddHeader/>
    <oddFooter>&amp;C&amp;"MetaNormalLF-Roman,Regular"&amp;11- &amp;P -</oddFooter>
  </headerFooter>
  <colBreaks count="3" manualBreakCount="3">
    <brk id="8" man="true" max="65535" min="0"/>
    <brk id="17" man="true" max="65535" min="0"/>
    <brk id="28"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60.7"/>
    <col collapsed="false" customWidth="true" hidden="false" outlineLevel="0" max="7" min="3" style="18" width="13.28"/>
    <col collapsed="false" customWidth="true" hidden="false" outlineLevel="0" max="15" min="8" style="18" width="15.7"/>
    <col collapsed="false" customWidth="true" hidden="false" outlineLevel="0" max="17" min="16" style="18" width="4.7"/>
    <col collapsed="false" customWidth="true" hidden="false" outlineLevel="0" max="18" min="18" style="18" width="60.7"/>
    <col collapsed="false" customWidth="true" hidden="false" outlineLevel="0" max="26" min="19" style="18" width="8.28"/>
    <col collapsed="false" customWidth="true" hidden="false" outlineLevel="0" max="34" min="27" style="18" width="15.7"/>
    <col collapsed="false" customWidth="true" hidden="false" outlineLevel="0" max="35" min="35" style="18" width="4.7"/>
    <col collapsed="false" customWidth="false" hidden="false" outlineLevel="0" max="257" min="36" style="18" width="10.99"/>
  </cols>
  <sheetData>
    <row r="1" s="225" customFormat="true" ht="24.95" hidden="false" customHeight="true" outlineLevel="0" collapsed="false">
      <c r="F1" s="116"/>
      <c r="G1" s="39" t="s">
        <v>1392</v>
      </c>
      <c r="H1" s="177" t="s">
        <v>1393</v>
      </c>
      <c r="I1" s="177"/>
      <c r="J1" s="177"/>
      <c r="K1" s="177"/>
      <c r="V1" s="39" t="s">
        <v>1392</v>
      </c>
      <c r="W1" s="116"/>
      <c r="X1" s="116"/>
      <c r="Y1" s="116"/>
      <c r="Z1" s="39" t="s">
        <v>1392</v>
      </c>
      <c r="AA1" s="177" t="s">
        <v>1393</v>
      </c>
      <c r="AB1" s="116"/>
      <c r="AC1" s="116"/>
    </row>
    <row r="2" s="225" customFormat="true" ht="15.75" hidden="false" customHeight="false" outlineLevel="0" collapsed="false">
      <c r="A2" s="135"/>
      <c r="B2" s="135"/>
      <c r="D2" s="904"/>
      <c r="E2" s="904"/>
      <c r="F2" s="904"/>
      <c r="G2" s="183" t="s">
        <v>1495</v>
      </c>
      <c r="H2" s="308" t="s">
        <v>1496</v>
      </c>
      <c r="I2" s="116"/>
      <c r="J2" s="116"/>
      <c r="K2" s="116"/>
      <c r="L2" s="135"/>
      <c r="M2" s="135"/>
      <c r="N2" s="135"/>
      <c r="O2" s="135"/>
      <c r="P2" s="135"/>
      <c r="Q2" s="215"/>
      <c r="R2" s="905"/>
      <c r="S2" s="906"/>
      <c r="T2" s="906"/>
      <c r="U2" s="906"/>
      <c r="V2" s="906"/>
      <c r="W2" s="906"/>
      <c r="X2" s="906"/>
      <c r="Y2" s="906"/>
      <c r="Z2" s="183" t="s">
        <v>1497</v>
      </c>
      <c r="AA2" s="308" t="s">
        <v>1496</v>
      </c>
      <c r="AB2" s="906"/>
      <c r="AC2" s="906"/>
      <c r="AD2" s="906"/>
    </row>
    <row r="3" s="349" customFormat="true" ht="15" hidden="false" customHeight="true" outlineLevel="0" collapsed="false">
      <c r="A3" s="355"/>
      <c r="B3" s="356"/>
      <c r="C3" s="207"/>
      <c r="D3" s="207"/>
      <c r="E3" s="207"/>
      <c r="F3" s="207"/>
      <c r="G3" s="207"/>
      <c r="H3" s="117"/>
      <c r="I3" s="117"/>
      <c r="J3" s="117"/>
      <c r="K3" s="117"/>
      <c r="L3" s="356"/>
      <c r="M3" s="356"/>
      <c r="N3" s="356"/>
      <c r="O3" s="356"/>
      <c r="P3" s="355"/>
      <c r="Q3" s="907"/>
      <c r="R3" s="908"/>
      <c r="S3" s="908"/>
      <c r="T3" s="908"/>
      <c r="U3" s="908"/>
      <c r="V3" s="908"/>
      <c r="W3" s="908"/>
      <c r="X3" s="908"/>
      <c r="Y3" s="908"/>
      <c r="Z3" s="908"/>
      <c r="AA3" s="908"/>
      <c r="AB3" s="908"/>
      <c r="AC3" s="908"/>
      <c r="AD3" s="908"/>
      <c r="AE3" s="854"/>
      <c r="AF3" s="854"/>
      <c r="AG3" s="854"/>
      <c r="AH3" s="854"/>
      <c r="AI3" s="356"/>
    </row>
    <row r="4" customFormat="false" ht="20.1" hidden="false" customHeight="true" outlineLevel="0" collapsed="false">
      <c r="A4" s="121" t="s">
        <v>134</v>
      </c>
      <c r="B4" s="188" t="s">
        <v>964</v>
      </c>
      <c r="C4" s="29" t="s">
        <v>133</v>
      </c>
      <c r="D4" s="122" t="s">
        <v>203</v>
      </c>
      <c r="E4" s="29" t="s">
        <v>204</v>
      </c>
      <c r="F4" s="123" t="s">
        <v>205</v>
      </c>
      <c r="G4" s="124" t="s">
        <v>206</v>
      </c>
      <c r="H4" s="281" t="s">
        <v>207</v>
      </c>
      <c r="I4" s="126" t="s">
        <v>1498</v>
      </c>
      <c r="J4" s="122" t="s">
        <v>209</v>
      </c>
      <c r="K4" s="122" t="s">
        <v>210</v>
      </c>
      <c r="L4" s="122" t="s">
        <v>211</v>
      </c>
      <c r="M4" s="122" t="s">
        <v>212</v>
      </c>
      <c r="N4" s="122" t="s">
        <v>213</v>
      </c>
      <c r="O4" s="122" t="s">
        <v>1398</v>
      </c>
      <c r="P4" s="53" t="s">
        <v>134</v>
      </c>
      <c r="Q4" s="121" t="s">
        <v>134</v>
      </c>
      <c r="R4" s="188" t="s">
        <v>964</v>
      </c>
      <c r="S4" s="29" t="s">
        <v>214</v>
      </c>
      <c r="T4" s="29"/>
      <c r="U4" s="29"/>
      <c r="V4" s="29"/>
      <c r="W4" s="51" t="s">
        <v>215</v>
      </c>
      <c r="X4" s="51"/>
      <c r="Y4" s="51"/>
      <c r="Z4" s="51"/>
      <c r="AA4" s="126" t="s">
        <v>216</v>
      </c>
      <c r="AB4" s="126"/>
      <c r="AC4" s="126"/>
      <c r="AD4" s="122" t="s">
        <v>217</v>
      </c>
      <c r="AE4" s="122" t="s">
        <v>218</v>
      </c>
      <c r="AF4" s="122" t="s">
        <v>219</v>
      </c>
      <c r="AG4" s="122" t="s">
        <v>220</v>
      </c>
      <c r="AH4" s="122" t="s">
        <v>221</v>
      </c>
      <c r="AI4" s="53" t="s">
        <v>134</v>
      </c>
    </row>
    <row r="5" customFormat="false" ht="20.1" hidden="false" customHeight="true" outlineLevel="0" collapsed="false">
      <c r="A5" s="121" t="s">
        <v>135</v>
      </c>
      <c r="B5" s="188" t="s">
        <v>357</v>
      </c>
      <c r="C5" s="29"/>
      <c r="D5" s="122" t="s">
        <v>222</v>
      </c>
      <c r="E5" s="29"/>
      <c r="F5" s="29" t="s">
        <v>223</v>
      </c>
      <c r="G5" s="127" t="s">
        <v>1119</v>
      </c>
      <c r="H5" s="909" t="s">
        <v>1120</v>
      </c>
      <c r="I5" s="122" t="s">
        <v>1154</v>
      </c>
      <c r="J5" s="122"/>
      <c r="K5" s="122"/>
      <c r="L5" s="122"/>
      <c r="M5" s="122"/>
      <c r="N5" s="122"/>
      <c r="O5" s="122"/>
      <c r="P5" s="53" t="s">
        <v>135</v>
      </c>
      <c r="Q5" s="121" t="s">
        <v>135</v>
      </c>
      <c r="R5" s="188" t="s">
        <v>357</v>
      </c>
      <c r="S5" s="122" t="s">
        <v>228</v>
      </c>
      <c r="T5" s="29" t="s">
        <v>1122</v>
      </c>
      <c r="U5" s="29"/>
      <c r="V5" s="29"/>
      <c r="W5" s="122" t="s">
        <v>228</v>
      </c>
      <c r="X5" s="51" t="s">
        <v>1122</v>
      </c>
      <c r="Y5" s="51"/>
      <c r="Z5" s="51"/>
      <c r="AA5" s="121" t="s">
        <v>223</v>
      </c>
      <c r="AB5" s="29" t="s">
        <v>1122</v>
      </c>
      <c r="AC5" s="29"/>
      <c r="AD5" s="122"/>
      <c r="AE5" s="122"/>
      <c r="AF5" s="122" t="s">
        <v>229</v>
      </c>
      <c r="AG5" s="122" t="s">
        <v>230</v>
      </c>
      <c r="AH5" s="122"/>
      <c r="AI5" s="53" t="s">
        <v>135</v>
      </c>
    </row>
    <row r="6" customFormat="false" ht="20.1" hidden="false" customHeight="true" outlineLevel="0" collapsed="false">
      <c r="A6" s="121" t="s">
        <v>145</v>
      </c>
      <c r="B6" s="188" t="s">
        <v>1499</v>
      </c>
      <c r="C6" s="29"/>
      <c r="D6" s="122" t="s">
        <v>231</v>
      </c>
      <c r="E6" s="29"/>
      <c r="F6" s="29"/>
      <c r="G6" s="53" t="s">
        <v>232</v>
      </c>
      <c r="H6" s="121" t="s">
        <v>233</v>
      </c>
      <c r="I6" s="122"/>
      <c r="J6" s="122"/>
      <c r="K6" s="122"/>
      <c r="L6" s="122"/>
      <c r="M6" s="122"/>
      <c r="N6" s="122"/>
      <c r="O6" s="122"/>
      <c r="P6" s="53" t="s">
        <v>145</v>
      </c>
      <c r="Q6" s="121" t="s">
        <v>145</v>
      </c>
      <c r="R6" s="188" t="s">
        <v>1499</v>
      </c>
      <c r="S6" s="122"/>
      <c r="T6" s="122" t="s">
        <v>238</v>
      </c>
      <c r="U6" s="122" t="s">
        <v>239</v>
      </c>
      <c r="V6" s="122" t="s">
        <v>240</v>
      </c>
      <c r="W6" s="122"/>
      <c r="X6" s="122" t="s">
        <v>241</v>
      </c>
      <c r="Y6" s="122" t="s">
        <v>242</v>
      </c>
      <c r="Z6" s="53" t="s">
        <v>243</v>
      </c>
      <c r="AA6" s="121"/>
      <c r="AB6" s="122" t="s">
        <v>244</v>
      </c>
      <c r="AC6" s="122" t="s">
        <v>245</v>
      </c>
      <c r="AD6" s="122"/>
      <c r="AE6" s="122"/>
      <c r="AF6" s="122" t="s">
        <v>246</v>
      </c>
      <c r="AG6" s="122" t="s">
        <v>247</v>
      </c>
      <c r="AH6" s="122"/>
      <c r="AI6" s="53" t="s">
        <v>145</v>
      </c>
    </row>
    <row r="7" customFormat="false" ht="20.1" hidden="false" customHeight="true" outlineLevel="0" collapsed="false">
      <c r="A7" s="121"/>
      <c r="B7" s="209" t="s">
        <v>1500</v>
      </c>
      <c r="C7" s="29"/>
      <c r="D7" s="122" t="s">
        <v>248</v>
      </c>
      <c r="E7" s="29"/>
      <c r="F7" s="29"/>
      <c r="G7" s="53"/>
      <c r="H7" s="121"/>
      <c r="I7" s="122"/>
      <c r="J7" s="122"/>
      <c r="K7" s="122"/>
      <c r="L7" s="122"/>
      <c r="M7" s="122"/>
      <c r="N7" s="122"/>
      <c r="O7" s="122"/>
      <c r="P7" s="53"/>
      <c r="Q7" s="121"/>
      <c r="R7" s="209" t="s">
        <v>1500</v>
      </c>
      <c r="S7" s="122"/>
      <c r="T7" s="122"/>
      <c r="U7" s="122"/>
      <c r="V7" s="122"/>
      <c r="W7" s="122"/>
      <c r="X7" s="122"/>
      <c r="Y7" s="122"/>
      <c r="Z7" s="53"/>
      <c r="AA7" s="121"/>
      <c r="AB7" s="122"/>
      <c r="AC7" s="122"/>
      <c r="AD7" s="122"/>
      <c r="AE7" s="122"/>
      <c r="AF7" s="122"/>
      <c r="AG7" s="122"/>
      <c r="AH7" s="122"/>
      <c r="AI7" s="53"/>
    </row>
    <row r="8" customFormat="false" ht="15" hidden="false" customHeight="true" outlineLevel="0" collapsed="false">
      <c r="A8" s="210"/>
      <c r="B8" s="151"/>
      <c r="C8" s="211"/>
      <c r="D8" s="212"/>
      <c r="E8" s="212"/>
      <c r="F8" s="211"/>
      <c r="G8" s="213"/>
      <c r="H8" s="211"/>
      <c r="I8" s="211"/>
      <c r="J8" s="211"/>
      <c r="K8" s="211"/>
      <c r="L8" s="211"/>
      <c r="M8" s="211"/>
      <c r="N8" s="211"/>
      <c r="O8" s="214"/>
      <c r="P8" s="290"/>
      <c r="Q8" s="215"/>
      <c r="R8" s="151"/>
      <c r="S8" s="62"/>
      <c r="T8" s="62"/>
      <c r="U8" s="62"/>
      <c r="V8" s="62"/>
      <c r="W8" s="62"/>
      <c r="X8" s="62"/>
      <c r="Y8" s="62"/>
      <c r="Z8" s="62"/>
      <c r="AA8" s="62"/>
      <c r="AB8" s="62"/>
      <c r="AC8" s="62"/>
      <c r="AD8" s="62"/>
      <c r="AE8" s="62"/>
      <c r="AF8" s="62"/>
      <c r="AG8" s="62"/>
      <c r="AH8" s="62"/>
      <c r="AI8" s="161"/>
    </row>
    <row r="9" customFormat="false" ht="15" hidden="false" customHeight="true" outlineLevel="0" collapsed="false">
      <c r="A9" s="215"/>
      <c r="B9" s="81"/>
      <c r="C9" s="157"/>
      <c r="D9" s="157"/>
      <c r="E9" s="157"/>
      <c r="F9" s="157"/>
      <c r="G9" s="157"/>
      <c r="H9" s="157"/>
      <c r="I9" s="157"/>
      <c r="J9" s="157"/>
      <c r="K9" s="157"/>
      <c r="L9" s="157"/>
      <c r="M9" s="157"/>
      <c r="N9" s="157"/>
      <c r="O9" s="343"/>
      <c r="P9" s="910"/>
      <c r="Q9" s="911"/>
      <c r="R9" s="81"/>
      <c r="S9" s="467"/>
      <c r="T9" s="21"/>
      <c r="U9" s="21"/>
      <c r="V9" s="21"/>
      <c r="W9" s="467"/>
      <c r="X9" s="210"/>
      <c r="Y9" s="210"/>
      <c r="Z9" s="210"/>
      <c r="AA9" s="467"/>
      <c r="AB9" s="210"/>
      <c r="AC9" s="210"/>
      <c r="AD9" s="467"/>
      <c r="AE9" s="107"/>
      <c r="AF9" s="107"/>
      <c r="AG9" s="467"/>
      <c r="AH9" s="95"/>
      <c r="AI9" s="912"/>
    </row>
    <row r="10" customFormat="false" ht="15" hidden="false" customHeight="true" outlineLevel="0" collapsed="false">
      <c r="A10" s="913" t="n">
        <v>1</v>
      </c>
      <c r="B10" s="68" t="s">
        <v>1501</v>
      </c>
      <c r="C10" s="137" t="n">
        <v>7281</v>
      </c>
      <c r="D10" s="137" t="n">
        <v>5578</v>
      </c>
      <c r="E10" s="137" t="n">
        <v>1703</v>
      </c>
      <c r="F10" s="137" t="n">
        <v>597</v>
      </c>
      <c r="G10" s="137" t="n">
        <v>306</v>
      </c>
      <c r="H10" s="137" t="n">
        <v>291</v>
      </c>
      <c r="I10" s="137" t="n">
        <v>1444</v>
      </c>
      <c r="J10" s="137" t="n">
        <v>231</v>
      </c>
      <c r="K10" s="137" t="n">
        <v>535</v>
      </c>
      <c r="L10" s="137" t="n">
        <v>33</v>
      </c>
      <c r="M10" s="137" t="n">
        <v>117</v>
      </c>
      <c r="N10" s="137" t="n">
        <v>475</v>
      </c>
      <c r="O10" s="137" t="n">
        <v>294</v>
      </c>
      <c r="P10" s="914" t="n">
        <v>1</v>
      </c>
      <c r="Q10" s="913" t="n">
        <v>1</v>
      </c>
      <c r="R10" s="68" t="s">
        <v>1501</v>
      </c>
      <c r="S10" s="137" t="n">
        <v>768</v>
      </c>
      <c r="T10" s="137" t="n">
        <v>141</v>
      </c>
      <c r="U10" s="137" t="n">
        <v>396</v>
      </c>
      <c r="V10" s="137" t="n">
        <v>231</v>
      </c>
      <c r="W10" s="137" t="n">
        <v>1391</v>
      </c>
      <c r="X10" s="137" t="n">
        <v>279</v>
      </c>
      <c r="Y10" s="137" t="n">
        <v>825</v>
      </c>
      <c r="Z10" s="137" t="n">
        <v>287</v>
      </c>
      <c r="AA10" s="137" t="n">
        <v>284</v>
      </c>
      <c r="AB10" s="137" t="n">
        <v>196</v>
      </c>
      <c r="AC10" s="137" t="n">
        <v>88</v>
      </c>
      <c r="AD10" s="137" t="n">
        <v>35</v>
      </c>
      <c r="AE10" s="137" t="n">
        <v>460</v>
      </c>
      <c r="AF10" s="137" t="n">
        <v>231</v>
      </c>
      <c r="AG10" s="137" t="n">
        <v>203</v>
      </c>
      <c r="AH10" s="137" t="n">
        <v>183</v>
      </c>
      <c r="AI10" s="914" t="n">
        <v>1</v>
      </c>
    </row>
    <row r="11" customFormat="false" ht="14.1" hidden="false" customHeight="true" outlineLevel="0" collapsed="false">
      <c r="A11" s="913"/>
      <c r="B11" s="75"/>
      <c r="C11" s="564"/>
      <c r="D11" s="564"/>
      <c r="E11" s="564"/>
      <c r="F11" s="564"/>
      <c r="G11" s="564"/>
      <c r="H11" s="564"/>
      <c r="I11" s="564"/>
      <c r="J11" s="564"/>
      <c r="K11" s="564"/>
      <c r="L11" s="564"/>
      <c r="M11" s="564"/>
      <c r="N11" s="564"/>
      <c r="O11" s="564"/>
      <c r="P11" s="914"/>
      <c r="Q11" s="913"/>
      <c r="R11" s="75"/>
      <c r="S11" s="848"/>
      <c r="T11" s="564"/>
      <c r="U11" s="564"/>
      <c r="V11" s="564"/>
      <c r="W11" s="564"/>
      <c r="X11" s="564"/>
      <c r="Y11" s="564"/>
      <c r="Z11" s="564"/>
      <c r="AA11" s="564"/>
      <c r="AB11" s="564"/>
      <c r="AC11" s="564"/>
      <c r="AD11" s="564"/>
      <c r="AE11" s="564"/>
      <c r="AF11" s="564"/>
      <c r="AG11" s="564"/>
      <c r="AH11" s="564"/>
      <c r="AI11" s="162"/>
    </row>
    <row r="12" customFormat="false" ht="11.1" hidden="false" customHeight="true" outlineLevel="0" collapsed="false">
      <c r="A12" s="913"/>
      <c r="B12" s="152"/>
      <c r="C12" s="21"/>
      <c r="D12" s="21"/>
      <c r="E12" s="21"/>
      <c r="F12" s="21"/>
      <c r="G12" s="21"/>
      <c r="H12" s="21"/>
      <c r="I12" s="21"/>
      <c r="J12" s="21"/>
      <c r="K12" s="21"/>
      <c r="L12" s="21"/>
      <c r="M12" s="21"/>
      <c r="N12" s="21"/>
      <c r="O12" s="564"/>
      <c r="P12" s="150"/>
      <c r="Q12" s="21"/>
      <c r="R12" s="152"/>
      <c r="S12" s="848"/>
      <c r="T12" s="21"/>
      <c r="U12" s="21"/>
      <c r="V12" s="21"/>
      <c r="W12" s="21"/>
      <c r="X12" s="21"/>
      <c r="Y12" s="21"/>
      <c r="Z12" s="21"/>
      <c r="AA12" s="21"/>
      <c r="AB12" s="21"/>
      <c r="AC12" s="21"/>
      <c r="AD12" s="21"/>
      <c r="AE12" s="21"/>
      <c r="AF12" s="21"/>
      <c r="AG12" s="21"/>
      <c r="AH12" s="564"/>
      <c r="AI12" s="162"/>
    </row>
    <row r="13" customFormat="false" ht="15" hidden="false" customHeight="true" outlineLevel="0" collapsed="false">
      <c r="A13" s="913"/>
      <c r="B13" s="81"/>
      <c r="C13" s="915"/>
      <c r="D13" s="562"/>
      <c r="E13" s="562"/>
      <c r="F13" s="562"/>
      <c r="G13" s="562"/>
      <c r="H13" s="562"/>
      <c r="I13" s="562"/>
      <c r="J13" s="562"/>
      <c r="K13" s="562"/>
      <c r="L13" s="562"/>
      <c r="M13" s="562"/>
      <c r="N13" s="562"/>
      <c r="O13" s="562"/>
      <c r="P13" s="914"/>
      <c r="Q13" s="913"/>
      <c r="R13" s="81"/>
      <c r="S13" s="916"/>
      <c r="T13" s="562"/>
      <c r="U13" s="562"/>
      <c r="V13" s="562"/>
      <c r="W13" s="562"/>
      <c r="X13" s="562"/>
      <c r="Y13" s="562"/>
      <c r="Z13" s="562"/>
      <c r="AA13" s="562"/>
      <c r="AB13" s="562"/>
      <c r="AC13" s="562"/>
      <c r="AD13" s="562"/>
      <c r="AE13" s="562"/>
      <c r="AF13" s="562"/>
      <c r="AG13" s="562"/>
      <c r="AH13" s="562"/>
      <c r="AI13" s="162"/>
    </row>
    <row r="14" customFormat="false" ht="14.1" hidden="false" customHeight="true" outlineLevel="0" collapsed="false">
      <c r="A14" s="913"/>
      <c r="B14" s="81" t="s">
        <v>1502</v>
      </c>
      <c r="C14" s="915"/>
      <c r="D14" s="562"/>
      <c r="E14" s="562"/>
      <c r="F14" s="562"/>
      <c r="G14" s="562"/>
      <c r="H14" s="562"/>
      <c r="I14" s="562"/>
      <c r="J14" s="562"/>
      <c r="K14" s="562"/>
      <c r="L14" s="562"/>
      <c r="M14" s="562"/>
      <c r="N14" s="562"/>
      <c r="O14" s="562"/>
      <c r="P14" s="914"/>
      <c r="Q14" s="913"/>
      <c r="R14" s="81" t="s">
        <v>1502</v>
      </c>
      <c r="S14" s="916"/>
      <c r="T14" s="562"/>
      <c r="U14" s="562"/>
      <c r="V14" s="562"/>
      <c r="W14" s="562"/>
      <c r="X14" s="562"/>
      <c r="Y14" s="562"/>
      <c r="Z14" s="562"/>
      <c r="AA14" s="562"/>
      <c r="AB14" s="562"/>
      <c r="AC14" s="562"/>
      <c r="AD14" s="562"/>
      <c r="AE14" s="562"/>
      <c r="AF14" s="562"/>
      <c r="AG14" s="562"/>
      <c r="AH14" s="562"/>
      <c r="AI14" s="505"/>
    </row>
    <row r="15" customFormat="false" ht="24.95" hidden="false" customHeight="true" outlineLevel="0" collapsed="false">
      <c r="A15" s="913" t="n">
        <v>2</v>
      </c>
      <c r="B15" s="917" t="s">
        <v>1404</v>
      </c>
      <c r="C15" s="135" t="n">
        <v>98</v>
      </c>
      <c r="D15" s="135" t="n">
        <v>50</v>
      </c>
      <c r="E15" s="135" t="n">
        <v>48</v>
      </c>
      <c r="F15" s="135" t="n">
        <v>0</v>
      </c>
      <c r="G15" s="135" t="n">
        <v>0</v>
      </c>
      <c r="H15" s="135" t="n">
        <v>0</v>
      </c>
      <c r="I15" s="135" t="n">
        <v>0</v>
      </c>
      <c r="J15" s="135" t="n">
        <v>5</v>
      </c>
      <c r="K15" s="135" t="n">
        <v>0</v>
      </c>
      <c r="L15" s="135" t="n">
        <v>28</v>
      </c>
      <c r="M15" s="135" t="n">
        <v>0</v>
      </c>
      <c r="N15" s="135" t="n">
        <v>0</v>
      </c>
      <c r="O15" s="135" t="n">
        <v>2</v>
      </c>
      <c r="P15" s="914" t="n">
        <v>2</v>
      </c>
      <c r="Q15" s="913" t="n">
        <v>2</v>
      </c>
      <c r="R15" s="917" t="s">
        <v>1404</v>
      </c>
      <c r="S15" s="135" t="n">
        <v>10</v>
      </c>
      <c r="T15" s="135" t="n">
        <v>0</v>
      </c>
      <c r="U15" s="135" t="n">
        <v>10</v>
      </c>
      <c r="V15" s="135" t="n">
        <v>0</v>
      </c>
      <c r="W15" s="135" t="n">
        <v>7</v>
      </c>
      <c r="X15" s="135" t="n">
        <v>0</v>
      </c>
      <c r="Y15" s="135" t="n">
        <v>6</v>
      </c>
      <c r="Z15" s="135" t="n">
        <v>1</v>
      </c>
      <c r="AA15" s="135" t="n">
        <v>0</v>
      </c>
      <c r="AB15" s="135" t="n">
        <v>0</v>
      </c>
      <c r="AC15" s="135" t="n">
        <v>0</v>
      </c>
      <c r="AD15" s="135" t="n">
        <v>0</v>
      </c>
      <c r="AE15" s="135" t="n">
        <v>0</v>
      </c>
      <c r="AF15" s="135" t="n">
        <v>45</v>
      </c>
      <c r="AG15" s="135" t="n">
        <v>0</v>
      </c>
      <c r="AH15" s="135" t="n">
        <v>1</v>
      </c>
      <c r="AI15" s="914" t="n">
        <v>2</v>
      </c>
    </row>
    <row r="16" customFormat="false" ht="14.1" hidden="false" customHeight="true" outlineLevel="0" collapsed="false">
      <c r="A16" s="913"/>
      <c r="B16" s="917"/>
      <c r="C16" s="135"/>
      <c r="D16" s="135"/>
      <c r="E16" s="135"/>
      <c r="F16" s="135"/>
      <c r="G16" s="135"/>
      <c r="H16" s="135"/>
      <c r="I16" s="135"/>
      <c r="J16" s="135"/>
      <c r="K16" s="135"/>
      <c r="L16" s="135"/>
      <c r="M16" s="135"/>
      <c r="N16" s="135"/>
      <c r="O16" s="135"/>
      <c r="P16" s="914"/>
      <c r="Q16" s="913"/>
      <c r="R16" s="917"/>
      <c r="S16" s="848"/>
      <c r="T16" s="564"/>
      <c r="U16" s="564"/>
      <c r="V16" s="564"/>
      <c r="W16" s="564"/>
      <c r="X16" s="564"/>
      <c r="Y16" s="564"/>
      <c r="Z16" s="564"/>
      <c r="AA16" s="564"/>
      <c r="AB16" s="564"/>
      <c r="AC16" s="564"/>
      <c r="AD16" s="564"/>
      <c r="AE16" s="564"/>
      <c r="AF16" s="564"/>
      <c r="AG16" s="564"/>
      <c r="AH16" s="564"/>
      <c r="AI16" s="914"/>
    </row>
    <row r="17" customFormat="false" ht="14.1" hidden="false" customHeight="true" outlineLevel="0" collapsed="false">
      <c r="A17" s="913" t="n">
        <v>3</v>
      </c>
      <c r="B17" s="82" t="s">
        <v>1503</v>
      </c>
      <c r="C17" s="135" t="n">
        <v>7140</v>
      </c>
      <c r="D17" s="135" t="n">
        <v>5494</v>
      </c>
      <c r="E17" s="135" t="n">
        <v>1646</v>
      </c>
      <c r="F17" s="135" t="n">
        <v>591</v>
      </c>
      <c r="G17" s="135" t="n">
        <v>300</v>
      </c>
      <c r="H17" s="135" t="n">
        <v>291</v>
      </c>
      <c r="I17" s="135" t="n">
        <v>1425</v>
      </c>
      <c r="J17" s="135" t="n">
        <v>221</v>
      </c>
      <c r="K17" s="135" t="n">
        <v>535</v>
      </c>
      <c r="L17" s="135" t="n">
        <v>5</v>
      </c>
      <c r="M17" s="135" t="n">
        <v>116</v>
      </c>
      <c r="N17" s="135" t="n">
        <v>475</v>
      </c>
      <c r="O17" s="135" t="n">
        <v>291</v>
      </c>
      <c r="P17" s="914" t="n">
        <v>3</v>
      </c>
      <c r="Q17" s="913" t="n">
        <v>3</v>
      </c>
      <c r="R17" s="82" t="s">
        <v>1503</v>
      </c>
      <c r="S17" s="135" t="n">
        <v>757</v>
      </c>
      <c r="T17" s="135" t="n">
        <v>141</v>
      </c>
      <c r="U17" s="135" t="n">
        <v>385</v>
      </c>
      <c r="V17" s="135" t="n">
        <v>231</v>
      </c>
      <c r="W17" s="135" t="n">
        <v>1383</v>
      </c>
      <c r="X17" s="135" t="n">
        <v>279</v>
      </c>
      <c r="Y17" s="135" t="n">
        <v>818</v>
      </c>
      <c r="Z17" s="135" t="n">
        <v>286</v>
      </c>
      <c r="AA17" s="135" t="n">
        <v>283</v>
      </c>
      <c r="AB17" s="135" t="n">
        <v>195</v>
      </c>
      <c r="AC17" s="135" t="n">
        <v>88</v>
      </c>
      <c r="AD17" s="135" t="n">
        <v>35</v>
      </c>
      <c r="AE17" s="135" t="n">
        <v>453</v>
      </c>
      <c r="AF17" s="135" t="n">
        <v>186</v>
      </c>
      <c r="AG17" s="135" t="n">
        <v>203</v>
      </c>
      <c r="AH17" s="135" t="n">
        <v>181</v>
      </c>
      <c r="AI17" s="914" t="n">
        <v>3</v>
      </c>
    </row>
    <row r="18" customFormat="false" ht="14.1" hidden="false" customHeight="true" outlineLevel="0" collapsed="false">
      <c r="A18" s="913"/>
      <c r="B18" s="82"/>
      <c r="C18" s="135"/>
      <c r="D18" s="135"/>
      <c r="E18" s="135"/>
      <c r="F18" s="135"/>
      <c r="G18" s="135"/>
      <c r="H18" s="135"/>
      <c r="I18" s="135"/>
      <c r="J18" s="135"/>
      <c r="K18" s="135"/>
      <c r="L18" s="135"/>
      <c r="M18" s="135"/>
      <c r="N18" s="135"/>
      <c r="O18" s="135"/>
      <c r="P18" s="914"/>
      <c r="Q18" s="913"/>
      <c r="R18" s="82"/>
      <c r="S18" s="848"/>
      <c r="T18" s="564"/>
      <c r="U18" s="564"/>
      <c r="V18" s="564"/>
      <c r="W18" s="564"/>
      <c r="X18" s="564"/>
      <c r="Y18" s="564"/>
      <c r="Z18" s="564"/>
      <c r="AA18" s="564"/>
      <c r="AB18" s="564"/>
      <c r="AC18" s="564"/>
      <c r="AD18" s="564"/>
      <c r="AE18" s="564"/>
      <c r="AF18" s="564"/>
      <c r="AG18" s="564"/>
      <c r="AH18" s="564"/>
      <c r="AI18" s="914"/>
    </row>
    <row r="19" customFormat="false" ht="14.1" hidden="false" customHeight="true" outlineLevel="0" collapsed="false">
      <c r="A19" s="913" t="n">
        <v>4</v>
      </c>
      <c r="B19" s="82" t="s">
        <v>1504</v>
      </c>
      <c r="C19" s="135" t="n">
        <v>35</v>
      </c>
      <c r="D19" s="135" t="n">
        <v>29</v>
      </c>
      <c r="E19" s="135" t="n">
        <v>6</v>
      </c>
      <c r="F19" s="135" t="n">
        <v>5</v>
      </c>
      <c r="G19" s="135" t="n">
        <v>5</v>
      </c>
      <c r="H19" s="135" t="n">
        <v>0</v>
      </c>
      <c r="I19" s="135" t="n">
        <v>19</v>
      </c>
      <c r="J19" s="135" t="n">
        <v>2</v>
      </c>
      <c r="K19" s="135" t="n">
        <v>0</v>
      </c>
      <c r="L19" s="135" t="n">
        <v>0</v>
      </c>
      <c r="M19" s="135" t="n">
        <v>1</v>
      </c>
      <c r="N19" s="135" t="n">
        <v>0</v>
      </c>
      <c r="O19" s="135" t="n">
        <v>0</v>
      </c>
      <c r="P19" s="914" t="n">
        <v>4</v>
      </c>
      <c r="Q19" s="913" t="n">
        <v>4</v>
      </c>
      <c r="R19" s="82" t="s">
        <v>1504</v>
      </c>
      <c r="S19" s="135" t="n">
        <v>1</v>
      </c>
      <c r="T19" s="135" t="n">
        <v>0</v>
      </c>
      <c r="U19" s="135" t="n">
        <v>1</v>
      </c>
      <c r="V19" s="135" t="n">
        <v>0</v>
      </c>
      <c r="W19" s="135" t="n">
        <v>0</v>
      </c>
      <c r="X19" s="135" t="n">
        <v>0</v>
      </c>
      <c r="Y19" s="135" t="n">
        <v>0</v>
      </c>
      <c r="Z19" s="135" t="n">
        <v>0</v>
      </c>
      <c r="AA19" s="135" t="n">
        <v>1</v>
      </c>
      <c r="AB19" s="135" t="n">
        <v>1</v>
      </c>
      <c r="AC19" s="135" t="n">
        <v>0</v>
      </c>
      <c r="AD19" s="135" t="n">
        <v>0</v>
      </c>
      <c r="AE19" s="135" t="n">
        <v>6</v>
      </c>
      <c r="AF19" s="135" t="n">
        <v>0</v>
      </c>
      <c r="AG19" s="135" t="n">
        <v>0</v>
      </c>
      <c r="AH19" s="135" t="n">
        <v>0</v>
      </c>
      <c r="AI19" s="914" t="n">
        <v>4</v>
      </c>
    </row>
    <row r="20" customFormat="false" ht="14.1" hidden="false" customHeight="true" outlineLevel="0" collapsed="false">
      <c r="A20" s="913"/>
      <c r="B20" s="105"/>
      <c r="C20" s="135"/>
      <c r="D20" s="135"/>
      <c r="E20" s="135"/>
      <c r="F20" s="135"/>
      <c r="G20" s="135"/>
      <c r="H20" s="135"/>
      <c r="I20" s="135"/>
      <c r="J20" s="135"/>
      <c r="K20" s="135"/>
      <c r="L20" s="135"/>
      <c r="M20" s="135"/>
      <c r="N20" s="135"/>
      <c r="O20" s="135"/>
      <c r="P20" s="914"/>
      <c r="Q20" s="913"/>
      <c r="R20" s="105"/>
      <c r="S20" s="848"/>
      <c r="T20" s="564"/>
      <c r="U20" s="564"/>
      <c r="V20" s="564"/>
      <c r="W20" s="564"/>
      <c r="X20" s="564"/>
      <c r="Y20" s="564"/>
      <c r="Z20" s="564"/>
      <c r="AA20" s="564"/>
      <c r="AB20" s="564"/>
      <c r="AC20" s="564"/>
      <c r="AD20" s="564"/>
      <c r="AE20" s="564"/>
      <c r="AF20" s="564"/>
      <c r="AG20" s="564"/>
      <c r="AH20" s="564"/>
      <c r="AI20" s="914"/>
    </row>
    <row r="21" customFormat="false" ht="14.1" hidden="false" customHeight="true" outlineLevel="0" collapsed="false">
      <c r="A21" s="913" t="n">
        <v>5</v>
      </c>
      <c r="B21" s="82" t="s">
        <v>1505</v>
      </c>
      <c r="C21" s="135" t="n">
        <v>8</v>
      </c>
      <c r="D21" s="135" t="n">
        <v>5</v>
      </c>
      <c r="E21" s="135" t="n">
        <v>3</v>
      </c>
      <c r="F21" s="135" t="n">
        <v>1</v>
      </c>
      <c r="G21" s="135" t="n">
        <v>1</v>
      </c>
      <c r="H21" s="135" t="n">
        <v>0</v>
      </c>
      <c r="I21" s="135" t="n">
        <v>0</v>
      </c>
      <c r="J21" s="135" t="n">
        <v>3</v>
      </c>
      <c r="K21" s="135" t="n">
        <v>0</v>
      </c>
      <c r="L21" s="135" t="n">
        <v>0</v>
      </c>
      <c r="M21" s="135" t="n">
        <v>0</v>
      </c>
      <c r="N21" s="135" t="n">
        <v>0</v>
      </c>
      <c r="O21" s="135" t="n">
        <v>1</v>
      </c>
      <c r="P21" s="914" t="n">
        <v>5</v>
      </c>
      <c r="Q21" s="913" t="n">
        <v>5</v>
      </c>
      <c r="R21" s="82" t="s">
        <v>1505</v>
      </c>
      <c r="S21" s="135" t="n">
        <v>0</v>
      </c>
      <c r="T21" s="135" t="n">
        <v>0</v>
      </c>
      <c r="U21" s="135" t="n">
        <v>0</v>
      </c>
      <c r="V21" s="135" t="n">
        <v>0</v>
      </c>
      <c r="W21" s="135" t="n">
        <v>1</v>
      </c>
      <c r="X21" s="135" t="n">
        <v>0</v>
      </c>
      <c r="Y21" s="135" t="n">
        <v>1</v>
      </c>
      <c r="Z21" s="135" t="n">
        <v>0</v>
      </c>
      <c r="AA21" s="135" t="n">
        <v>0</v>
      </c>
      <c r="AB21" s="135" t="n">
        <v>0</v>
      </c>
      <c r="AC21" s="135" t="n">
        <v>0</v>
      </c>
      <c r="AD21" s="135" t="n">
        <v>0</v>
      </c>
      <c r="AE21" s="135" t="n">
        <v>1</v>
      </c>
      <c r="AF21" s="135" t="n">
        <v>0</v>
      </c>
      <c r="AG21" s="135" t="n">
        <v>0</v>
      </c>
      <c r="AH21" s="135" t="n">
        <v>1</v>
      </c>
      <c r="AI21" s="914" t="n">
        <v>5</v>
      </c>
    </row>
    <row r="22" customFormat="false" ht="14.1" hidden="false" customHeight="true" outlineLevel="0" collapsed="false">
      <c r="A22" s="215"/>
      <c r="B22" s="82"/>
      <c r="C22" s="144"/>
      <c r="D22" s="564"/>
      <c r="E22" s="564"/>
      <c r="F22" s="564"/>
      <c r="G22" s="564"/>
      <c r="H22" s="564"/>
      <c r="I22" s="564"/>
      <c r="J22" s="564"/>
      <c r="K22" s="564"/>
      <c r="L22" s="564"/>
      <c r="M22" s="564"/>
      <c r="N22" s="564"/>
      <c r="O22" s="564"/>
      <c r="P22" s="914"/>
      <c r="Q22" s="913"/>
      <c r="R22" s="82"/>
      <c r="S22" s="848"/>
      <c r="T22" s="564"/>
      <c r="U22" s="564"/>
      <c r="V22" s="564"/>
      <c r="W22" s="564"/>
      <c r="X22" s="564"/>
      <c r="Y22" s="564"/>
      <c r="Z22" s="564"/>
      <c r="AA22" s="564"/>
      <c r="AB22" s="564"/>
      <c r="AC22" s="564"/>
      <c r="AD22" s="564"/>
      <c r="AE22" s="564"/>
      <c r="AF22" s="564"/>
      <c r="AG22" s="564"/>
      <c r="AH22" s="564"/>
      <c r="AI22" s="914"/>
    </row>
    <row r="23" customFormat="false" ht="14.1" hidden="false" customHeight="true" outlineLevel="0" collapsed="false">
      <c r="A23" s="215"/>
      <c r="B23" s="82"/>
      <c r="C23" s="144"/>
      <c r="D23" s="564"/>
      <c r="E23" s="564"/>
      <c r="F23" s="564"/>
      <c r="G23" s="564"/>
      <c r="H23" s="564"/>
      <c r="I23" s="564"/>
      <c r="J23" s="564"/>
      <c r="K23" s="564"/>
      <c r="L23" s="564"/>
      <c r="M23" s="564"/>
      <c r="N23" s="564"/>
      <c r="O23" s="564"/>
      <c r="P23" s="914"/>
      <c r="Q23" s="913"/>
      <c r="R23" s="82"/>
      <c r="S23" s="848"/>
      <c r="T23" s="564"/>
      <c r="U23" s="564"/>
      <c r="V23" s="564"/>
      <c r="W23" s="564"/>
      <c r="X23" s="564"/>
      <c r="Y23" s="564"/>
      <c r="Z23" s="564"/>
      <c r="AA23" s="564"/>
      <c r="AB23" s="564"/>
      <c r="AC23" s="564"/>
      <c r="AD23" s="564"/>
      <c r="AE23" s="564"/>
      <c r="AF23" s="564"/>
      <c r="AG23" s="564"/>
      <c r="AH23" s="564"/>
      <c r="AI23" s="914"/>
    </row>
    <row r="24" customFormat="false" ht="14.1" hidden="false" customHeight="true" outlineLevel="0" collapsed="false">
      <c r="A24" s="215"/>
      <c r="B24" s="82"/>
      <c r="C24" s="144"/>
      <c r="D24" s="564"/>
      <c r="E24" s="564"/>
      <c r="F24" s="564"/>
      <c r="G24" s="564"/>
      <c r="H24" s="564"/>
      <c r="I24" s="564"/>
      <c r="J24" s="564"/>
      <c r="K24" s="564"/>
      <c r="L24" s="564"/>
      <c r="M24" s="564"/>
      <c r="N24" s="564"/>
      <c r="O24" s="564"/>
      <c r="P24" s="914"/>
      <c r="Q24" s="913"/>
      <c r="R24" s="82"/>
      <c r="S24" s="848"/>
      <c r="T24" s="564"/>
      <c r="U24" s="564"/>
      <c r="V24" s="564"/>
      <c r="W24" s="564"/>
      <c r="X24" s="564"/>
      <c r="Y24" s="564"/>
      <c r="Z24" s="564"/>
      <c r="AA24" s="564"/>
      <c r="AB24" s="564"/>
      <c r="AC24" s="564"/>
      <c r="AD24" s="564"/>
      <c r="AE24" s="564"/>
      <c r="AF24" s="564"/>
      <c r="AG24" s="564"/>
      <c r="AH24" s="564"/>
      <c r="AI24" s="914"/>
    </row>
    <row r="25" customFormat="false" ht="14.1" hidden="false" customHeight="true" outlineLevel="0" collapsed="false">
      <c r="A25" s="215"/>
      <c r="B25" s="82"/>
      <c r="C25" s="144"/>
      <c r="D25" s="564"/>
      <c r="E25" s="564"/>
      <c r="F25" s="564"/>
      <c r="G25" s="564"/>
      <c r="H25" s="564"/>
      <c r="I25" s="564"/>
      <c r="J25" s="564"/>
      <c r="K25" s="564"/>
      <c r="L25" s="564"/>
      <c r="M25" s="564"/>
      <c r="N25" s="564"/>
      <c r="O25" s="564"/>
      <c r="P25" s="914"/>
      <c r="Q25" s="913"/>
      <c r="R25" s="82"/>
      <c r="S25" s="848"/>
      <c r="T25" s="564"/>
      <c r="U25" s="564"/>
      <c r="V25" s="564"/>
      <c r="W25" s="564"/>
      <c r="X25" s="564"/>
      <c r="Y25" s="564"/>
      <c r="Z25" s="564"/>
      <c r="AA25" s="564"/>
      <c r="AB25" s="564"/>
      <c r="AC25" s="564"/>
      <c r="AD25" s="564"/>
      <c r="AE25" s="564"/>
      <c r="AF25" s="564"/>
      <c r="AG25" s="564"/>
      <c r="AH25" s="564"/>
      <c r="AI25" s="914"/>
    </row>
    <row r="26" customFormat="false" ht="14.1" hidden="false" customHeight="true" outlineLevel="0" collapsed="false">
      <c r="A26" s="215"/>
      <c r="B26" s="151"/>
      <c r="C26" s="915"/>
      <c r="D26" s="562"/>
      <c r="E26" s="562"/>
      <c r="F26" s="562"/>
      <c r="G26" s="562"/>
      <c r="H26" s="562"/>
      <c r="I26" s="562"/>
      <c r="J26" s="562"/>
      <c r="K26" s="562"/>
      <c r="L26" s="562"/>
      <c r="M26" s="562"/>
      <c r="N26" s="562"/>
      <c r="O26" s="562"/>
      <c r="P26" s="914"/>
      <c r="Q26" s="913"/>
      <c r="R26" s="151"/>
      <c r="S26" s="916"/>
      <c r="T26" s="562"/>
      <c r="U26" s="562"/>
      <c r="V26" s="562"/>
      <c r="W26" s="562"/>
      <c r="X26" s="562"/>
      <c r="Y26" s="562"/>
      <c r="Z26" s="562"/>
      <c r="AA26" s="562"/>
      <c r="AB26" s="562"/>
      <c r="AC26" s="562"/>
      <c r="AD26" s="562"/>
      <c r="AE26" s="562"/>
      <c r="AF26" s="562"/>
      <c r="AG26" s="562"/>
      <c r="AH26" s="562"/>
      <c r="AI26" s="914"/>
    </row>
    <row r="27" customFormat="false" ht="14.1" hidden="false" customHeight="true" outlineLevel="0" collapsed="false">
      <c r="A27" s="215"/>
      <c r="B27" s="918" t="s">
        <v>366</v>
      </c>
      <c r="C27" s="21"/>
      <c r="D27" s="21"/>
      <c r="E27" s="21"/>
      <c r="F27" s="21"/>
      <c r="G27" s="21"/>
      <c r="H27" s="21"/>
      <c r="I27" s="21"/>
      <c r="J27" s="21"/>
      <c r="K27" s="21"/>
      <c r="L27" s="21"/>
      <c r="M27" s="21"/>
      <c r="N27" s="21"/>
      <c r="O27" s="95"/>
      <c r="P27" s="914"/>
      <c r="Q27" s="913"/>
      <c r="R27" s="918" t="s">
        <v>366</v>
      </c>
      <c r="S27" s="21"/>
      <c r="T27" s="21"/>
      <c r="U27" s="21"/>
      <c r="V27" s="21"/>
      <c r="W27" s="21"/>
      <c r="X27" s="21"/>
      <c r="Y27" s="21"/>
      <c r="Z27" s="21"/>
      <c r="AA27" s="21"/>
      <c r="AB27" s="21"/>
      <c r="AC27" s="21"/>
      <c r="AD27" s="21"/>
      <c r="AE27" s="21"/>
      <c r="AF27" s="21"/>
      <c r="AG27" s="21"/>
      <c r="AH27" s="95"/>
      <c r="AI27" s="914"/>
    </row>
    <row r="28" customFormat="false" ht="14.1" hidden="false" customHeight="true" outlineLevel="0" collapsed="false">
      <c r="A28" s="21"/>
      <c r="B28" s="918"/>
      <c r="C28" s="22"/>
      <c r="D28" s="213"/>
      <c r="E28" s="213"/>
      <c r="F28" s="213"/>
      <c r="G28" s="213"/>
      <c r="H28" s="213"/>
      <c r="I28" s="213"/>
      <c r="J28" s="213"/>
      <c r="K28" s="213"/>
      <c r="L28" s="213"/>
      <c r="M28" s="213"/>
      <c r="N28" s="213"/>
      <c r="O28" s="213"/>
      <c r="P28" s="914"/>
      <c r="Q28" s="913"/>
      <c r="R28" s="918"/>
      <c r="S28" s="849"/>
      <c r="T28" s="213"/>
      <c r="U28" s="213"/>
      <c r="V28" s="213"/>
      <c r="W28" s="213"/>
      <c r="X28" s="213"/>
      <c r="Y28" s="213"/>
      <c r="Z28" s="213"/>
      <c r="AA28" s="213"/>
      <c r="AB28" s="213"/>
      <c r="AC28" s="213"/>
      <c r="AD28" s="213"/>
      <c r="AE28" s="213"/>
      <c r="AF28" s="213"/>
      <c r="AG28" s="213"/>
      <c r="AH28" s="213"/>
      <c r="AI28" s="914"/>
    </row>
    <row r="29" customFormat="false" ht="18" hidden="false" customHeight="true" outlineLevel="0" collapsed="false">
      <c r="A29" s="913" t="n">
        <v>6</v>
      </c>
      <c r="B29" s="197" t="s">
        <v>1506</v>
      </c>
      <c r="C29" s="135" t="n">
        <v>4075</v>
      </c>
      <c r="D29" s="135" t="n">
        <v>3099</v>
      </c>
      <c r="E29" s="135" t="n">
        <v>976</v>
      </c>
      <c r="F29" s="135" t="n">
        <v>317</v>
      </c>
      <c r="G29" s="135" t="n">
        <v>166</v>
      </c>
      <c r="H29" s="135" t="n">
        <v>151</v>
      </c>
      <c r="I29" s="135" t="n">
        <v>938</v>
      </c>
      <c r="J29" s="135" t="n">
        <v>126</v>
      </c>
      <c r="K29" s="135" t="n">
        <v>327</v>
      </c>
      <c r="L29" s="135" t="n">
        <v>14</v>
      </c>
      <c r="M29" s="135" t="n">
        <v>46</v>
      </c>
      <c r="N29" s="135" t="n">
        <v>254</v>
      </c>
      <c r="O29" s="135" t="n">
        <v>184</v>
      </c>
      <c r="P29" s="914" t="n">
        <v>6</v>
      </c>
      <c r="Q29" s="913" t="n">
        <v>6</v>
      </c>
      <c r="R29" s="197" t="s">
        <v>1506</v>
      </c>
      <c r="S29" s="135" t="n">
        <v>476</v>
      </c>
      <c r="T29" s="135" t="n">
        <v>85</v>
      </c>
      <c r="U29" s="135" t="n">
        <v>268</v>
      </c>
      <c r="V29" s="135" t="n">
        <v>123</v>
      </c>
      <c r="W29" s="135" t="n">
        <v>648</v>
      </c>
      <c r="X29" s="135" t="n">
        <v>144</v>
      </c>
      <c r="Y29" s="135" t="n">
        <v>381</v>
      </c>
      <c r="Z29" s="135" t="n">
        <v>123</v>
      </c>
      <c r="AA29" s="135" t="n">
        <v>163</v>
      </c>
      <c r="AB29" s="135" t="n">
        <v>121</v>
      </c>
      <c r="AC29" s="135" t="n">
        <v>42</v>
      </c>
      <c r="AD29" s="135" t="n">
        <v>12</v>
      </c>
      <c r="AE29" s="135" t="n">
        <v>252</v>
      </c>
      <c r="AF29" s="135" t="n">
        <v>132</v>
      </c>
      <c r="AG29" s="135" t="n">
        <v>105</v>
      </c>
      <c r="AH29" s="135" t="n">
        <v>81</v>
      </c>
      <c r="AI29" s="914" t="n">
        <v>6</v>
      </c>
    </row>
    <row r="30" customFormat="false" ht="12.75" hidden="false" customHeight="true" outlineLevel="0" collapsed="false">
      <c r="A30" s="913"/>
      <c r="B30" s="197"/>
      <c r="C30" s="144"/>
      <c r="D30" s="564"/>
      <c r="E30" s="564"/>
      <c r="F30" s="564"/>
      <c r="G30" s="564"/>
      <c r="H30" s="564"/>
      <c r="I30" s="564"/>
      <c r="J30" s="564"/>
      <c r="K30" s="564"/>
      <c r="L30" s="564"/>
      <c r="M30" s="564"/>
      <c r="N30" s="564"/>
      <c r="O30" s="564"/>
      <c r="P30" s="914"/>
      <c r="Q30" s="913"/>
      <c r="R30" s="197"/>
      <c r="S30" s="848"/>
      <c r="T30" s="564"/>
      <c r="U30" s="564"/>
      <c r="V30" s="564"/>
      <c r="W30" s="564"/>
      <c r="X30" s="564"/>
      <c r="Y30" s="564"/>
      <c r="Z30" s="564"/>
      <c r="AA30" s="564"/>
      <c r="AB30" s="564"/>
      <c r="AC30" s="564"/>
      <c r="AD30" s="564"/>
      <c r="AE30" s="564"/>
      <c r="AF30" s="564"/>
      <c r="AG30" s="564"/>
      <c r="AH30" s="564"/>
      <c r="AI30" s="914"/>
    </row>
    <row r="31" customFormat="false" ht="20.1" hidden="false" customHeight="true" outlineLevel="0" collapsed="false">
      <c r="A31" s="913" t="n">
        <v>7</v>
      </c>
      <c r="B31" s="75" t="s">
        <v>1507</v>
      </c>
      <c r="C31" s="135" t="n">
        <v>246</v>
      </c>
      <c r="D31" s="135" t="n">
        <v>189</v>
      </c>
      <c r="E31" s="135" t="n">
        <v>57</v>
      </c>
      <c r="F31" s="135" t="n">
        <v>14</v>
      </c>
      <c r="G31" s="135" t="n">
        <v>7</v>
      </c>
      <c r="H31" s="135" t="n">
        <v>7</v>
      </c>
      <c r="I31" s="135" t="n">
        <v>29</v>
      </c>
      <c r="J31" s="135" t="n">
        <v>0</v>
      </c>
      <c r="K31" s="135" t="n">
        <v>18</v>
      </c>
      <c r="L31" s="135" t="n">
        <v>0</v>
      </c>
      <c r="M31" s="135" t="n">
        <v>1</v>
      </c>
      <c r="N31" s="135" t="n">
        <v>49</v>
      </c>
      <c r="O31" s="135" t="n">
        <v>13</v>
      </c>
      <c r="P31" s="914" t="n">
        <v>7</v>
      </c>
      <c r="Q31" s="913" t="n">
        <v>7</v>
      </c>
      <c r="R31" s="75" t="s">
        <v>1507</v>
      </c>
      <c r="S31" s="135" t="n">
        <v>10</v>
      </c>
      <c r="T31" s="135" t="n">
        <v>6</v>
      </c>
      <c r="U31" s="135" t="n">
        <v>3</v>
      </c>
      <c r="V31" s="135" t="n">
        <v>1</v>
      </c>
      <c r="W31" s="135" t="n">
        <v>55</v>
      </c>
      <c r="X31" s="135" t="n">
        <v>2</v>
      </c>
      <c r="Y31" s="135" t="n">
        <v>26</v>
      </c>
      <c r="Z31" s="135" t="n">
        <v>27</v>
      </c>
      <c r="AA31" s="135" t="n">
        <v>8</v>
      </c>
      <c r="AB31" s="135" t="n">
        <v>7</v>
      </c>
      <c r="AC31" s="135" t="n">
        <v>1</v>
      </c>
      <c r="AD31" s="135" t="n">
        <v>0</v>
      </c>
      <c r="AE31" s="135" t="n">
        <v>4</v>
      </c>
      <c r="AF31" s="135" t="n">
        <v>5</v>
      </c>
      <c r="AG31" s="135" t="n">
        <v>23</v>
      </c>
      <c r="AH31" s="135" t="n">
        <v>17</v>
      </c>
      <c r="AI31" s="914" t="n">
        <v>7</v>
      </c>
    </row>
    <row r="32" customFormat="false" ht="12.75" hidden="false" customHeight="true" outlineLevel="0" collapsed="false">
      <c r="A32" s="913"/>
      <c r="B32" s="75"/>
      <c r="C32" s="144"/>
      <c r="D32" s="564"/>
      <c r="E32" s="564"/>
      <c r="F32" s="564"/>
      <c r="G32" s="564"/>
      <c r="H32" s="564"/>
      <c r="I32" s="564"/>
      <c r="J32" s="564"/>
      <c r="K32" s="564"/>
      <c r="L32" s="564"/>
      <c r="M32" s="564"/>
      <c r="N32" s="564"/>
      <c r="O32" s="564"/>
      <c r="P32" s="914"/>
      <c r="Q32" s="913"/>
      <c r="R32" s="75"/>
      <c r="S32" s="848"/>
      <c r="T32" s="564"/>
      <c r="U32" s="564"/>
      <c r="V32" s="564"/>
      <c r="W32" s="564"/>
      <c r="X32" s="564"/>
      <c r="Y32" s="564"/>
      <c r="Z32" s="564"/>
      <c r="AA32" s="564"/>
      <c r="AB32" s="564"/>
      <c r="AC32" s="564"/>
      <c r="AD32" s="564"/>
      <c r="AE32" s="564"/>
      <c r="AF32" s="564"/>
      <c r="AG32" s="564"/>
      <c r="AH32" s="564"/>
      <c r="AI32" s="914"/>
    </row>
    <row r="33" customFormat="false" ht="20.1" hidden="false" customHeight="true" outlineLevel="0" collapsed="false">
      <c r="A33" s="913" t="n">
        <v>8</v>
      </c>
      <c r="B33" s="197" t="s">
        <v>1508</v>
      </c>
      <c r="C33" s="135" t="n">
        <v>2960</v>
      </c>
      <c r="D33" s="135" t="n">
        <v>2290</v>
      </c>
      <c r="E33" s="135" t="n">
        <v>670</v>
      </c>
      <c r="F33" s="135" t="n">
        <v>266</v>
      </c>
      <c r="G33" s="135" t="n">
        <v>133</v>
      </c>
      <c r="H33" s="135" t="n">
        <v>133</v>
      </c>
      <c r="I33" s="135" t="n">
        <v>477</v>
      </c>
      <c r="J33" s="135" t="n">
        <v>105</v>
      </c>
      <c r="K33" s="135" t="n">
        <v>190</v>
      </c>
      <c r="L33" s="135" t="n">
        <v>19</v>
      </c>
      <c r="M33" s="135" t="n">
        <v>70</v>
      </c>
      <c r="N33" s="135" t="n">
        <v>172</v>
      </c>
      <c r="O33" s="135" t="n">
        <v>97</v>
      </c>
      <c r="P33" s="914" t="n">
        <v>8</v>
      </c>
      <c r="Q33" s="913" t="n">
        <v>8</v>
      </c>
      <c r="R33" s="197" t="s">
        <v>1508</v>
      </c>
      <c r="S33" s="135" t="n">
        <v>282</v>
      </c>
      <c r="T33" s="135" t="n">
        <v>50</v>
      </c>
      <c r="U33" s="135" t="n">
        <v>125</v>
      </c>
      <c r="V33" s="135" t="n">
        <v>107</v>
      </c>
      <c r="W33" s="135" t="n">
        <v>688</v>
      </c>
      <c r="X33" s="135" t="n">
        <v>133</v>
      </c>
      <c r="Y33" s="135" t="n">
        <v>418</v>
      </c>
      <c r="Z33" s="135" t="n">
        <v>137</v>
      </c>
      <c r="AA33" s="135" t="n">
        <v>113</v>
      </c>
      <c r="AB33" s="135" t="n">
        <v>68</v>
      </c>
      <c r="AC33" s="135" t="n">
        <v>45</v>
      </c>
      <c r="AD33" s="135" t="n">
        <v>23</v>
      </c>
      <c r="AE33" s="135" t="n">
        <v>204</v>
      </c>
      <c r="AF33" s="135" t="n">
        <v>94</v>
      </c>
      <c r="AG33" s="135" t="n">
        <v>75</v>
      </c>
      <c r="AH33" s="135" t="n">
        <v>85</v>
      </c>
      <c r="AI33" s="914" t="n">
        <v>8</v>
      </c>
    </row>
    <row r="34" customFormat="false" ht="12.95" hidden="false" customHeight="true" outlineLevel="0" collapsed="false">
      <c r="A34" s="913"/>
      <c r="B34" s="197"/>
      <c r="C34" s="144"/>
      <c r="D34" s="564"/>
      <c r="E34" s="564"/>
      <c r="F34" s="564"/>
      <c r="G34" s="564"/>
      <c r="H34" s="564"/>
      <c r="I34" s="564"/>
      <c r="J34" s="564"/>
      <c r="K34" s="564"/>
      <c r="L34" s="564"/>
      <c r="M34" s="564"/>
      <c r="N34" s="564"/>
      <c r="O34" s="564"/>
      <c r="P34" s="914"/>
      <c r="Q34" s="913"/>
      <c r="R34" s="197"/>
      <c r="S34" s="848"/>
      <c r="T34" s="564"/>
      <c r="U34" s="564"/>
      <c r="V34" s="564"/>
      <c r="W34" s="564"/>
      <c r="X34" s="564"/>
      <c r="Y34" s="564"/>
      <c r="Z34" s="564"/>
      <c r="AA34" s="564"/>
      <c r="AB34" s="564"/>
      <c r="AC34" s="564"/>
      <c r="AD34" s="564"/>
      <c r="AE34" s="564"/>
      <c r="AF34" s="564"/>
      <c r="AG34" s="564"/>
      <c r="AH34" s="564"/>
      <c r="AI34" s="914"/>
    </row>
    <row r="35" customFormat="false" ht="12.95" hidden="false" customHeight="true" outlineLevel="0" collapsed="false">
      <c r="A35" s="913"/>
      <c r="B35" s="197"/>
      <c r="C35" s="144"/>
      <c r="D35" s="564"/>
      <c r="E35" s="564"/>
      <c r="F35" s="564"/>
      <c r="G35" s="564"/>
      <c r="H35" s="564"/>
      <c r="I35" s="564"/>
      <c r="J35" s="564"/>
      <c r="K35" s="564"/>
      <c r="L35" s="564"/>
      <c r="M35" s="564"/>
      <c r="N35" s="564"/>
      <c r="O35" s="564"/>
      <c r="P35" s="914"/>
      <c r="Q35" s="913"/>
      <c r="R35" s="197"/>
      <c r="S35" s="848"/>
      <c r="T35" s="564"/>
      <c r="U35" s="564"/>
      <c r="V35" s="564"/>
      <c r="W35" s="564"/>
      <c r="X35" s="564"/>
      <c r="Y35" s="564"/>
      <c r="Z35" s="564"/>
      <c r="AA35" s="564"/>
      <c r="AB35" s="564"/>
      <c r="AC35" s="564"/>
      <c r="AD35" s="564"/>
      <c r="AE35" s="564"/>
      <c r="AF35" s="564"/>
      <c r="AG35" s="564"/>
      <c r="AH35" s="564"/>
      <c r="AI35" s="914"/>
    </row>
    <row r="36" customFormat="false" ht="12.95" hidden="false" customHeight="true" outlineLevel="0" collapsed="false">
      <c r="A36" s="913"/>
      <c r="B36" s="197"/>
      <c r="C36" s="144"/>
      <c r="D36" s="564"/>
      <c r="E36" s="564"/>
      <c r="F36" s="564"/>
      <c r="G36" s="564"/>
      <c r="H36" s="564"/>
      <c r="I36" s="564"/>
      <c r="J36" s="564"/>
      <c r="K36" s="564"/>
      <c r="L36" s="564"/>
      <c r="M36" s="564"/>
      <c r="N36" s="564"/>
      <c r="O36" s="564"/>
      <c r="P36" s="914"/>
      <c r="Q36" s="913"/>
      <c r="R36" s="197"/>
      <c r="S36" s="848"/>
      <c r="T36" s="564"/>
      <c r="U36" s="564"/>
      <c r="V36" s="564"/>
      <c r="W36" s="564"/>
      <c r="X36" s="564"/>
      <c r="Y36" s="564"/>
      <c r="Z36" s="564"/>
      <c r="AA36" s="564"/>
      <c r="AB36" s="564"/>
      <c r="AC36" s="564"/>
      <c r="AD36" s="564"/>
      <c r="AE36" s="564"/>
      <c r="AF36" s="564"/>
      <c r="AG36" s="564"/>
      <c r="AH36" s="564"/>
      <c r="AI36" s="914"/>
    </row>
    <row r="37" customFormat="false" ht="12.95" hidden="false" customHeight="true" outlineLevel="0" collapsed="false">
      <c r="A37" s="913"/>
      <c r="B37" s="197"/>
      <c r="C37" s="144"/>
      <c r="D37" s="564"/>
      <c r="E37" s="564"/>
      <c r="F37" s="564"/>
      <c r="G37" s="564"/>
      <c r="H37" s="564"/>
      <c r="I37" s="564"/>
      <c r="J37" s="564"/>
      <c r="K37" s="564"/>
      <c r="L37" s="564"/>
      <c r="M37" s="564"/>
      <c r="N37" s="564"/>
      <c r="O37" s="564"/>
      <c r="P37" s="914"/>
      <c r="Q37" s="913"/>
      <c r="R37" s="197"/>
      <c r="S37" s="848"/>
      <c r="T37" s="564"/>
      <c r="U37" s="564"/>
      <c r="V37" s="564"/>
      <c r="W37" s="564"/>
      <c r="X37" s="564"/>
      <c r="Y37" s="564"/>
      <c r="Z37" s="564"/>
      <c r="AA37" s="564"/>
      <c r="AB37" s="564"/>
      <c r="AC37" s="564"/>
      <c r="AD37" s="564"/>
      <c r="AE37" s="564"/>
      <c r="AF37" s="564"/>
      <c r="AG37" s="564"/>
      <c r="AH37" s="564"/>
      <c r="AI37" s="914"/>
    </row>
    <row r="38" customFormat="false" ht="13.5" hidden="false" customHeight="true" outlineLevel="0" collapsed="false">
      <c r="A38" s="215"/>
      <c r="B38" s="75"/>
      <c r="C38" s="144"/>
      <c r="D38" s="564"/>
      <c r="E38" s="564"/>
      <c r="F38" s="564"/>
      <c r="G38" s="564"/>
      <c r="H38" s="564"/>
      <c r="I38" s="564"/>
      <c r="J38" s="564"/>
      <c r="K38" s="564"/>
      <c r="L38" s="564"/>
      <c r="M38" s="564"/>
      <c r="N38" s="564"/>
      <c r="O38" s="564"/>
      <c r="P38" s="914"/>
      <c r="Q38" s="913"/>
      <c r="R38" s="75"/>
      <c r="S38" s="848"/>
      <c r="T38" s="564"/>
      <c r="U38" s="564"/>
      <c r="V38" s="564"/>
      <c r="W38" s="564"/>
      <c r="X38" s="564"/>
      <c r="Y38" s="564"/>
      <c r="Z38" s="564"/>
      <c r="AA38" s="564"/>
      <c r="AB38" s="564"/>
      <c r="AC38" s="564"/>
      <c r="AD38" s="564"/>
      <c r="AE38" s="564"/>
      <c r="AF38" s="564"/>
      <c r="AG38" s="564"/>
      <c r="AH38" s="564"/>
      <c r="AI38" s="914"/>
    </row>
    <row r="39" customFormat="false" ht="13.5" hidden="false" customHeight="true" outlineLevel="0" collapsed="false">
      <c r="A39" s="215"/>
      <c r="B39" s="75"/>
      <c r="C39" s="144"/>
      <c r="D39" s="564"/>
      <c r="E39" s="564"/>
      <c r="F39" s="564"/>
      <c r="G39" s="564"/>
      <c r="H39" s="564"/>
      <c r="I39" s="564"/>
      <c r="J39" s="564"/>
      <c r="K39" s="564"/>
      <c r="L39" s="564"/>
      <c r="M39" s="564"/>
      <c r="N39" s="564"/>
      <c r="O39" s="564"/>
      <c r="P39" s="914"/>
      <c r="Q39" s="913"/>
      <c r="R39" s="75"/>
      <c r="S39" s="848"/>
      <c r="T39" s="564"/>
      <c r="U39" s="564"/>
      <c r="V39" s="564"/>
      <c r="W39" s="564"/>
      <c r="X39" s="564"/>
      <c r="Y39" s="564"/>
      <c r="Z39" s="564"/>
      <c r="AA39" s="564"/>
      <c r="AB39" s="564"/>
      <c r="AC39" s="564"/>
      <c r="AD39" s="564"/>
      <c r="AE39" s="564"/>
      <c r="AF39" s="564"/>
      <c r="AG39" s="564"/>
      <c r="AH39" s="564"/>
      <c r="AI39" s="914"/>
    </row>
    <row r="40" customFormat="false" ht="13.5" hidden="false" customHeight="true" outlineLevel="0" collapsed="false">
      <c r="A40" s="215"/>
      <c r="B40" s="75"/>
      <c r="C40" s="144"/>
      <c r="D40" s="564"/>
      <c r="E40" s="564"/>
      <c r="F40" s="564"/>
      <c r="G40" s="564"/>
      <c r="H40" s="564"/>
      <c r="I40" s="564"/>
      <c r="J40" s="564"/>
      <c r="K40" s="564"/>
      <c r="L40" s="564"/>
      <c r="M40" s="564"/>
      <c r="N40" s="564"/>
      <c r="O40" s="564"/>
      <c r="P40" s="914"/>
      <c r="Q40" s="913"/>
      <c r="R40" s="75"/>
      <c r="S40" s="848"/>
      <c r="T40" s="564"/>
      <c r="U40" s="564"/>
      <c r="V40" s="564"/>
      <c r="W40" s="564"/>
      <c r="X40" s="564"/>
      <c r="Y40" s="564"/>
      <c r="Z40" s="564"/>
      <c r="AA40" s="564"/>
      <c r="AB40" s="564"/>
      <c r="AC40" s="564"/>
      <c r="AD40" s="564"/>
      <c r="AE40" s="564"/>
      <c r="AF40" s="564"/>
      <c r="AG40" s="564"/>
      <c r="AH40" s="564"/>
      <c r="AI40" s="914"/>
    </row>
    <row r="41" customFormat="false" ht="13.5" hidden="false" customHeight="true" outlineLevel="0" collapsed="false">
      <c r="A41" s="215"/>
      <c r="B41" s="918" t="s">
        <v>1499</v>
      </c>
      <c r="C41" s="144"/>
      <c r="D41" s="564"/>
      <c r="E41" s="564"/>
      <c r="F41" s="564"/>
      <c r="G41" s="564"/>
      <c r="H41" s="564"/>
      <c r="I41" s="564"/>
      <c r="J41" s="564"/>
      <c r="K41" s="564"/>
      <c r="L41" s="564"/>
      <c r="M41" s="564"/>
      <c r="N41" s="564"/>
      <c r="O41" s="564"/>
      <c r="P41" s="914"/>
      <c r="Q41" s="913"/>
      <c r="R41" s="918" t="s">
        <v>1499</v>
      </c>
      <c r="S41" s="848"/>
      <c r="T41" s="564"/>
      <c r="U41" s="564"/>
      <c r="V41" s="564"/>
      <c r="W41" s="564"/>
      <c r="X41" s="564"/>
      <c r="Y41" s="564"/>
      <c r="Z41" s="564"/>
      <c r="AA41" s="564"/>
      <c r="AB41" s="564"/>
      <c r="AC41" s="564"/>
      <c r="AD41" s="564"/>
      <c r="AE41" s="564"/>
      <c r="AF41" s="564"/>
      <c r="AG41" s="564"/>
      <c r="AH41" s="564"/>
      <c r="AI41" s="914"/>
    </row>
    <row r="42" customFormat="false" ht="13.5" hidden="false" customHeight="true" outlineLevel="0" collapsed="false">
      <c r="A42" s="215"/>
      <c r="B42" s="918"/>
      <c r="C42" s="21"/>
      <c r="D42" s="21"/>
      <c r="E42" s="21"/>
      <c r="F42" s="21"/>
      <c r="G42" s="21"/>
      <c r="H42" s="21"/>
      <c r="I42" s="21"/>
      <c r="J42" s="21"/>
      <c r="K42" s="21"/>
      <c r="L42" s="21"/>
      <c r="M42" s="21"/>
      <c r="N42" s="21"/>
      <c r="O42" s="95"/>
      <c r="P42" s="914"/>
      <c r="Q42" s="913"/>
      <c r="R42" s="918"/>
      <c r="S42" s="21"/>
      <c r="T42" s="21"/>
      <c r="U42" s="21"/>
      <c r="V42" s="21"/>
      <c r="W42" s="21"/>
      <c r="X42" s="21"/>
      <c r="Y42" s="21"/>
      <c r="Z42" s="21"/>
      <c r="AA42" s="21"/>
      <c r="AB42" s="21"/>
      <c r="AC42" s="21"/>
      <c r="AD42" s="21"/>
      <c r="AE42" s="21"/>
      <c r="AF42" s="21"/>
      <c r="AG42" s="21"/>
      <c r="AH42" s="95"/>
      <c r="AI42" s="914"/>
    </row>
    <row r="43" customFormat="false" ht="13.5" hidden="false" customHeight="true" outlineLevel="0" collapsed="false">
      <c r="A43" s="913"/>
      <c r="B43" s="918"/>
      <c r="C43" s="915"/>
      <c r="D43" s="562"/>
      <c r="E43" s="562"/>
      <c r="F43" s="562"/>
      <c r="G43" s="562"/>
      <c r="H43" s="562"/>
      <c r="I43" s="562"/>
      <c r="J43" s="562"/>
      <c r="K43" s="562"/>
      <c r="L43" s="562"/>
      <c r="M43" s="562"/>
      <c r="N43" s="562"/>
      <c r="O43" s="562"/>
      <c r="P43" s="914"/>
      <c r="Q43" s="21"/>
      <c r="R43" s="918"/>
      <c r="S43" s="916"/>
      <c r="T43" s="562"/>
      <c r="U43" s="562"/>
      <c r="V43" s="562"/>
      <c r="W43" s="562"/>
      <c r="X43" s="562"/>
      <c r="Y43" s="562"/>
      <c r="Z43" s="562"/>
      <c r="AA43" s="562"/>
      <c r="AB43" s="562"/>
      <c r="AC43" s="562"/>
      <c r="AD43" s="562"/>
      <c r="AE43" s="562"/>
      <c r="AF43" s="562"/>
      <c r="AG43" s="562"/>
      <c r="AH43" s="562"/>
      <c r="AI43" s="914"/>
    </row>
    <row r="44" customFormat="false" ht="20.1" hidden="false" customHeight="true" outlineLevel="0" collapsed="false">
      <c r="A44" s="913" t="n">
        <v>9</v>
      </c>
      <c r="B44" s="154" t="s">
        <v>1509</v>
      </c>
      <c r="C44" s="135" t="n">
        <v>2960</v>
      </c>
      <c r="D44" s="135" t="n">
        <v>2290</v>
      </c>
      <c r="E44" s="135" t="n">
        <v>670</v>
      </c>
      <c r="F44" s="135" t="n">
        <v>266</v>
      </c>
      <c r="G44" s="135" t="n">
        <v>133</v>
      </c>
      <c r="H44" s="135" t="n">
        <v>133</v>
      </c>
      <c r="I44" s="135" t="n">
        <v>477</v>
      </c>
      <c r="J44" s="135" t="n">
        <v>105</v>
      </c>
      <c r="K44" s="135" t="n">
        <v>190</v>
      </c>
      <c r="L44" s="135" t="n">
        <v>19</v>
      </c>
      <c r="M44" s="135" t="n">
        <v>70</v>
      </c>
      <c r="N44" s="135" t="n">
        <v>172</v>
      </c>
      <c r="O44" s="135" t="n">
        <v>97</v>
      </c>
      <c r="P44" s="914" t="n">
        <v>9</v>
      </c>
      <c r="Q44" s="913" t="n">
        <v>9</v>
      </c>
      <c r="R44" s="154" t="s">
        <v>1509</v>
      </c>
      <c r="S44" s="135" t="n">
        <v>282</v>
      </c>
      <c r="T44" s="135" t="n">
        <v>50</v>
      </c>
      <c r="U44" s="135" t="n">
        <v>125</v>
      </c>
      <c r="V44" s="135" t="n">
        <v>107</v>
      </c>
      <c r="W44" s="135" t="n">
        <v>688</v>
      </c>
      <c r="X44" s="135" t="n">
        <v>133</v>
      </c>
      <c r="Y44" s="135" t="n">
        <v>418</v>
      </c>
      <c r="Z44" s="135" t="n">
        <v>137</v>
      </c>
      <c r="AA44" s="135" t="n">
        <v>113</v>
      </c>
      <c r="AB44" s="135" t="n">
        <v>68</v>
      </c>
      <c r="AC44" s="135" t="n">
        <v>45</v>
      </c>
      <c r="AD44" s="135" t="n">
        <v>23</v>
      </c>
      <c r="AE44" s="135" t="n">
        <v>204</v>
      </c>
      <c r="AF44" s="135" t="n">
        <v>94</v>
      </c>
      <c r="AG44" s="135" t="n">
        <v>75</v>
      </c>
      <c r="AH44" s="135" t="n">
        <v>85</v>
      </c>
      <c r="AI44" s="914" t="n">
        <v>9</v>
      </c>
    </row>
    <row r="45" customFormat="false" ht="19.5" hidden="false" customHeight="true" outlineLevel="0" collapsed="false">
      <c r="A45" s="215" t="n">
        <v>10</v>
      </c>
      <c r="B45" s="82" t="s">
        <v>1510</v>
      </c>
      <c r="C45" s="135" t="n">
        <v>87</v>
      </c>
      <c r="D45" s="135" t="n">
        <v>64</v>
      </c>
      <c r="E45" s="135" t="n">
        <v>23</v>
      </c>
      <c r="F45" s="135" t="n">
        <v>12</v>
      </c>
      <c r="G45" s="135" t="n">
        <v>7</v>
      </c>
      <c r="H45" s="135" t="n">
        <v>5</v>
      </c>
      <c r="I45" s="135" t="n">
        <v>7</v>
      </c>
      <c r="J45" s="135" t="n">
        <v>1</v>
      </c>
      <c r="K45" s="135" t="n">
        <v>0</v>
      </c>
      <c r="L45" s="135" t="n">
        <v>0</v>
      </c>
      <c r="M45" s="135" t="n">
        <v>0</v>
      </c>
      <c r="N45" s="135" t="n">
        <v>3</v>
      </c>
      <c r="O45" s="135" t="n">
        <v>6</v>
      </c>
      <c r="P45" s="162" t="n">
        <v>10</v>
      </c>
      <c r="Q45" s="215" t="n">
        <v>10</v>
      </c>
      <c r="R45" s="82" t="s">
        <v>1510</v>
      </c>
      <c r="S45" s="135" t="n">
        <v>8</v>
      </c>
      <c r="T45" s="135" t="n">
        <v>0</v>
      </c>
      <c r="U45" s="135" t="n">
        <v>7</v>
      </c>
      <c r="V45" s="135" t="n">
        <v>1</v>
      </c>
      <c r="W45" s="135" t="n">
        <v>20</v>
      </c>
      <c r="X45" s="135" t="n">
        <v>1</v>
      </c>
      <c r="Y45" s="135" t="n">
        <v>15</v>
      </c>
      <c r="Z45" s="135" t="n">
        <v>4</v>
      </c>
      <c r="AA45" s="135" t="n">
        <v>7</v>
      </c>
      <c r="AB45" s="135" t="n">
        <v>4</v>
      </c>
      <c r="AC45" s="135" t="n">
        <v>3</v>
      </c>
      <c r="AD45" s="135" t="n">
        <v>1</v>
      </c>
      <c r="AE45" s="135" t="n">
        <v>6</v>
      </c>
      <c r="AF45" s="135" t="n">
        <v>2</v>
      </c>
      <c r="AG45" s="135" t="n">
        <v>5</v>
      </c>
      <c r="AH45" s="135" t="n">
        <v>9</v>
      </c>
      <c r="AI45" s="162" t="n">
        <v>10</v>
      </c>
    </row>
    <row r="46" customFormat="false" ht="14.1" hidden="false" customHeight="true" outlineLevel="0" collapsed="false">
      <c r="A46" s="215"/>
      <c r="B46" s="75"/>
      <c r="C46" s="144"/>
      <c r="D46" s="564"/>
      <c r="E46" s="564"/>
      <c r="F46" s="564"/>
      <c r="G46" s="564"/>
      <c r="H46" s="564"/>
      <c r="I46" s="564"/>
      <c r="J46" s="564"/>
      <c r="K46" s="564"/>
      <c r="L46" s="564"/>
      <c r="M46" s="564"/>
      <c r="N46" s="564"/>
      <c r="O46" s="564"/>
      <c r="P46" s="162"/>
      <c r="Q46" s="215"/>
      <c r="R46" s="75"/>
      <c r="S46" s="848"/>
      <c r="T46" s="564"/>
      <c r="U46" s="564"/>
      <c r="V46" s="564"/>
      <c r="W46" s="564"/>
      <c r="X46" s="564"/>
      <c r="Y46" s="564"/>
      <c r="Z46" s="564"/>
      <c r="AA46" s="564"/>
      <c r="AB46" s="564"/>
      <c r="AC46" s="564"/>
      <c r="AD46" s="564"/>
      <c r="AE46" s="564"/>
      <c r="AF46" s="564"/>
      <c r="AG46" s="564"/>
      <c r="AH46" s="564"/>
      <c r="AI46" s="162"/>
    </row>
    <row r="47" customFormat="false" ht="14.1" hidden="false" customHeight="true" outlineLevel="0" collapsed="false">
      <c r="A47" s="215"/>
      <c r="B47" s="75"/>
      <c r="C47" s="144"/>
      <c r="D47" s="564"/>
      <c r="E47" s="564"/>
      <c r="F47" s="564"/>
      <c r="G47" s="564"/>
      <c r="H47" s="564"/>
      <c r="I47" s="564"/>
      <c r="J47" s="564"/>
      <c r="K47" s="564"/>
      <c r="L47" s="564"/>
      <c r="M47" s="564"/>
      <c r="N47" s="564"/>
      <c r="O47" s="564"/>
      <c r="P47" s="162"/>
      <c r="Q47" s="215"/>
      <c r="R47" s="75"/>
      <c r="S47" s="848"/>
      <c r="T47" s="564"/>
      <c r="U47" s="564"/>
      <c r="V47" s="564"/>
      <c r="W47" s="564"/>
      <c r="X47" s="564"/>
      <c r="Y47" s="564"/>
      <c r="Z47" s="564"/>
      <c r="AA47" s="564"/>
      <c r="AB47" s="564"/>
      <c r="AC47" s="564"/>
      <c r="AD47" s="564"/>
      <c r="AE47" s="564"/>
      <c r="AF47" s="564"/>
      <c r="AG47" s="564"/>
      <c r="AH47" s="564"/>
      <c r="AI47" s="162"/>
    </row>
    <row r="48" customFormat="false" ht="14.1" hidden="false" customHeight="true" outlineLevel="0" collapsed="false">
      <c r="A48" s="215"/>
      <c r="B48" s="75"/>
      <c r="C48" s="144"/>
      <c r="D48" s="564"/>
      <c r="E48" s="564"/>
      <c r="F48" s="564"/>
      <c r="G48" s="564"/>
      <c r="H48" s="564"/>
      <c r="I48" s="564"/>
      <c r="J48" s="564"/>
      <c r="K48" s="564"/>
      <c r="L48" s="564"/>
      <c r="M48" s="564"/>
      <c r="N48" s="564"/>
      <c r="O48" s="564"/>
      <c r="P48" s="162"/>
      <c r="Q48" s="215"/>
      <c r="R48" s="75"/>
      <c r="S48" s="848"/>
      <c r="T48" s="564"/>
      <c r="U48" s="564"/>
      <c r="V48" s="564"/>
      <c r="W48" s="564"/>
      <c r="X48" s="564"/>
      <c r="Y48" s="564"/>
      <c r="Z48" s="564"/>
      <c r="AA48" s="564"/>
      <c r="AB48" s="564"/>
      <c r="AC48" s="564"/>
      <c r="AD48" s="564"/>
      <c r="AE48" s="564"/>
      <c r="AF48" s="564"/>
      <c r="AG48" s="564"/>
      <c r="AH48" s="564"/>
      <c r="AI48" s="162"/>
    </row>
    <row r="49" customFormat="false" ht="14.1" hidden="false" customHeight="true" outlineLevel="0" collapsed="false">
      <c r="A49" s="215"/>
      <c r="B49" s="75"/>
      <c r="C49" s="144"/>
      <c r="D49" s="564"/>
      <c r="E49" s="564"/>
      <c r="F49" s="564"/>
      <c r="G49" s="564"/>
      <c r="H49" s="564"/>
      <c r="I49" s="564"/>
      <c r="J49" s="564"/>
      <c r="K49" s="564"/>
      <c r="L49" s="564"/>
      <c r="M49" s="564"/>
      <c r="N49" s="564"/>
      <c r="O49" s="564"/>
      <c r="P49" s="162"/>
      <c r="Q49" s="215"/>
      <c r="R49" s="75"/>
      <c r="S49" s="848"/>
      <c r="T49" s="564"/>
      <c r="U49" s="564"/>
      <c r="V49" s="564"/>
      <c r="W49" s="564"/>
      <c r="X49" s="564"/>
      <c r="Y49" s="564"/>
      <c r="Z49" s="564"/>
      <c r="AA49" s="564"/>
      <c r="AB49" s="564"/>
      <c r="AC49" s="564"/>
      <c r="AD49" s="564"/>
      <c r="AE49" s="564"/>
      <c r="AF49" s="564"/>
      <c r="AG49" s="564"/>
      <c r="AH49" s="564"/>
      <c r="AI49" s="162"/>
    </row>
    <row r="50" customFormat="false" ht="14.1" hidden="false" customHeight="true" outlineLevel="0" collapsed="false">
      <c r="A50" s="215"/>
      <c r="B50" s="75"/>
      <c r="C50" s="144"/>
      <c r="D50" s="564"/>
      <c r="E50" s="564"/>
      <c r="F50" s="564"/>
      <c r="G50" s="564"/>
      <c r="H50" s="564"/>
      <c r="I50" s="564"/>
      <c r="J50" s="564"/>
      <c r="K50" s="564"/>
      <c r="L50" s="564"/>
      <c r="M50" s="564"/>
      <c r="N50" s="564"/>
      <c r="O50" s="564"/>
      <c r="P50" s="162"/>
      <c r="Q50" s="215"/>
      <c r="R50" s="75"/>
      <c r="S50" s="848"/>
      <c r="T50" s="564"/>
      <c r="U50" s="564"/>
      <c r="V50" s="564"/>
      <c r="W50" s="564"/>
      <c r="X50" s="564"/>
      <c r="Y50" s="564"/>
      <c r="Z50" s="564"/>
      <c r="AA50" s="564"/>
      <c r="AB50" s="564"/>
      <c r="AC50" s="564"/>
      <c r="AD50" s="564"/>
      <c r="AE50" s="564"/>
      <c r="AF50" s="564"/>
      <c r="AG50" s="564"/>
      <c r="AH50" s="564"/>
      <c r="AI50" s="162"/>
    </row>
    <row r="51" customFormat="false" ht="15" hidden="false" customHeight="true" outlineLevel="0" collapsed="false">
      <c r="A51" s="215"/>
      <c r="B51" s="919" t="s">
        <v>1511</v>
      </c>
      <c r="C51" s="570"/>
      <c r="D51" s="488"/>
      <c r="E51" s="488"/>
      <c r="F51" s="488"/>
      <c r="G51" s="488"/>
      <c r="H51" s="488"/>
      <c r="I51" s="488"/>
      <c r="J51" s="488"/>
      <c r="K51" s="488"/>
      <c r="L51" s="488"/>
      <c r="M51" s="488"/>
      <c r="N51" s="488"/>
      <c r="O51" s="488"/>
      <c r="P51" s="162"/>
      <c r="Q51" s="911"/>
      <c r="R51" s="919" t="s">
        <v>1511</v>
      </c>
      <c r="S51" s="920"/>
      <c r="T51" s="488"/>
      <c r="U51" s="488"/>
      <c r="V51" s="488"/>
      <c r="W51" s="488"/>
      <c r="X51" s="488"/>
      <c r="Y51" s="488"/>
      <c r="Z51" s="488"/>
      <c r="AA51" s="488"/>
      <c r="AB51" s="488"/>
      <c r="AC51" s="488"/>
      <c r="AD51" s="488"/>
      <c r="AE51" s="488"/>
      <c r="AF51" s="488"/>
      <c r="AG51" s="488"/>
      <c r="AH51" s="488"/>
      <c r="AI51" s="162"/>
    </row>
    <row r="52" customFormat="false" ht="15" hidden="false" customHeight="true" outlineLevel="0" collapsed="false">
      <c r="A52" s="215"/>
      <c r="B52" s="638" t="s">
        <v>1512</v>
      </c>
      <c r="C52" s="570"/>
      <c r="D52" s="488"/>
      <c r="E52" s="488"/>
      <c r="F52" s="488"/>
      <c r="G52" s="488"/>
      <c r="H52" s="488"/>
      <c r="I52" s="488"/>
      <c r="J52" s="488"/>
      <c r="K52" s="488"/>
      <c r="L52" s="488"/>
      <c r="M52" s="488"/>
      <c r="N52" s="488"/>
      <c r="O52" s="488"/>
      <c r="P52" s="162"/>
      <c r="Q52" s="911"/>
      <c r="R52" s="638" t="s">
        <v>1512</v>
      </c>
      <c r="S52" s="920"/>
      <c r="T52" s="488"/>
      <c r="U52" s="488"/>
      <c r="V52" s="488"/>
      <c r="W52" s="488"/>
      <c r="X52" s="488"/>
      <c r="Y52" s="488"/>
      <c r="Z52" s="488"/>
      <c r="AA52" s="488"/>
      <c r="AB52" s="488"/>
      <c r="AC52" s="488"/>
      <c r="AD52" s="488"/>
      <c r="AE52" s="488"/>
      <c r="AF52" s="488"/>
      <c r="AG52" s="488"/>
      <c r="AH52" s="488"/>
      <c r="AI52" s="505"/>
    </row>
    <row r="53" customFormat="false" ht="12" hidden="false" customHeight="true" outlineLevel="0" collapsed="false">
      <c r="A53" s="215"/>
      <c r="B53" s="81"/>
      <c r="C53" s="570"/>
      <c r="D53" s="488"/>
      <c r="E53" s="488"/>
      <c r="F53" s="488"/>
      <c r="G53" s="488"/>
      <c r="H53" s="488"/>
      <c r="I53" s="488"/>
      <c r="J53" s="488"/>
      <c r="K53" s="488"/>
      <c r="L53" s="488"/>
      <c r="M53" s="488"/>
      <c r="N53" s="488"/>
      <c r="O53" s="488"/>
      <c r="P53" s="162"/>
      <c r="Q53" s="911"/>
      <c r="R53" s="81"/>
      <c r="S53" s="920"/>
      <c r="T53" s="488"/>
      <c r="U53" s="488"/>
      <c r="V53" s="488"/>
      <c r="W53" s="488"/>
      <c r="X53" s="488"/>
      <c r="Y53" s="488"/>
      <c r="Z53" s="488"/>
      <c r="AA53" s="488"/>
      <c r="AB53" s="488"/>
      <c r="AC53" s="488"/>
      <c r="AD53" s="488"/>
      <c r="AE53" s="488"/>
      <c r="AF53" s="488"/>
      <c r="AG53" s="488"/>
      <c r="AH53" s="488"/>
      <c r="AI53" s="505"/>
    </row>
    <row r="54" customFormat="false" ht="11.1" hidden="false" customHeight="true" outlineLevel="0" collapsed="false">
      <c r="A54" s="215"/>
      <c r="B54" s="81"/>
      <c r="C54" s="570"/>
      <c r="D54" s="488"/>
      <c r="E54" s="488"/>
      <c r="F54" s="488"/>
      <c r="G54" s="488"/>
      <c r="H54" s="488"/>
      <c r="I54" s="488"/>
      <c r="J54" s="488"/>
      <c r="K54" s="488"/>
      <c r="L54" s="488"/>
      <c r="M54" s="488"/>
      <c r="N54" s="488"/>
      <c r="O54" s="488"/>
      <c r="P54" s="162"/>
      <c r="Q54" s="911"/>
      <c r="R54" s="81"/>
      <c r="S54" s="920"/>
      <c r="T54" s="488"/>
      <c r="U54" s="488"/>
      <c r="V54" s="488"/>
      <c r="W54" s="488"/>
      <c r="X54" s="488"/>
      <c r="Y54" s="488"/>
      <c r="Z54" s="488"/>
      <c r="AA54" s="488"/>
      <c r="AB54" s="488"/>
      <c r="AC54" s="488"/>
      <c r="AD54" s="488"/>
      <c r="AE54" s="488"/>
      <c r="AF54" s="488"/>
      <c r="AG54" s="488"/>
      <c r="AH54" s="488"/>
      <c r="AI54" s="505"/>
    </row>
    <row r="55" customFormat="false" ht="18" hidden="false" customHeight="true" outlineLevel="0" collapsed="false">
      <c r="A55" s="215" t="n">
        <v>11</v>
      </c>
      <c r="B55" s="82" t="s">
        <v>1513</v>
      </c>
      <c r="C55" s="135" t="n">
        <v>7010</v>
      </c>
      <c r="D55" s="135" t="n">
        <v>5392</v>
      </c>
      <c r="E55" s="135" t="n">
        <v>1618</v>
      </c>
      <c r="F55" s="135" t="n">
        <v>583</v>
      </c>
      <c r="G55" s="135" t="n">
        <v>299</v>
      </c>
      <c r="H55" s="135" t="n">
        <v>284</v>
      </c>
      <c r="I55" s="135" t="n">
        <v>1385</v>
      </c>
      <c r="J55" s="135" t="n">
        <v>227</v>
      </c>
      <c r="K55" s="135" t="n">
        <v>503</v>
      </c>
      <c r="L55" s="135" t="n">
        <v>33</v>
      </c>
      <c r="M55" s="135" t="n">
        <v>117</v>
      </c>
      <c r="N55" s="135" t="n">
        <v>452</v>
      </c>
      <c r="O55" s="135" t="n">
        <v>291</v>
      </c>
      <c r="P55" s="162" t="n">
        <v>11</v>
      </c>
      <c r="Q55" s="215" t="n">
        <v>11</v>
      </c>
      <c r="R55" s="82" t="s">
        <v>1513</v>
      </c>
      <c r="S55" s="135" t="n">
        <v>711</v>
      </c>
      <c r="T55" s="135" t="n">
        <v>137</v>
      </c>
      <c r="U55" s="135" t="n">
        <v>345</v>
      </c>
      <c r="V55" s="135" t="n">
        <v>229</v>
      </c>
      <c r="W55" s="135" t="n">
        <v>1382</v>
      </c>
      <c r="X55" s="135" t="n">
        <v>279</v>
      </c>
      <c r="Y55" s="135" t="n">
        <v>821</v>
      </c>
      <c r="Z55" s="135" t="n">
        <v>282</v>
      </c>
      <c r="AA55" s="135" t="n">
        <v>267</v>
      </c>
      <c r="AB55" s="135" t="n">
        <v>180</v>
      </c>
      <c r="AC55" s="135" t="n">
        <v>87</v>
      </c>
      <c r="AD55" s="135" t="n">
        <v>35</v>
      </c>
      <c r="AE55" s="135" t="n">
        <v>428</v>
      </c>
      <c r="AF55" s="135" t="n">
        <v>217</v>
      </c>
      <c r="AG55" s="135" t="n">
        <v>200</v>
      </c>
      <c r="AH55" s="135" t="n">
        <v>179</v>
      </c>
      <c r="AI55" s="162" t="n">
        <v>11</v>
      </c>
    </row>
    <row r="56" customFormat="false" ht="14.1" hidden="false" customHeight="true" outlineLevel="0" collapsed="false">
      <c r="A56" s="215"/>
      <c r="B56" s="81"/>
      <c r="C56" s="135"/>
      <c r="D56" s="135"/>
      <c r="E56" s="135"/>
      <c r="F56" s="135"/>
      <c r="G56" s="135"/>
      <c r="H56" s="135"/>
      <c r="I56" s="135"/>
      <c r="J56" s="135"/>
      <c r="K56" s="135"/>
      <c r="L56" s="135"/>
      <c r="M56" s="135"/>
      <c r="N56" s="135"/>
      <c r="O56" s="135"/>
      <c r="P56" s="162"/>
      <c r="Q56" s="911"/>
      <c r="R56" s="81"/>
      <c r="S56" s="920"/>
      <c r="T56" s="488"/>
      <c r="U56" s="488"/>
      <c r="V56" s="488"/>
      <c r="W56" s="488"/>
      <c r="X56" s="488"/>
      <c r="Y56" s="488"/>
      <c r="Z56" s="488"/>
      <c r="AA56" s="488"/>
      <c r="AB56" s="488"/>
      <c r="AC56" s="488"/>
      <c r="AD56" s="488"/>
      <c r="AE56" s="488"/>
      <c r="AF56" s="488"/>
      <c r="AG56" s="488"/>
      <c r="AH56" s="488"/>
      <c r="AI56" s="162"/>
    </row>
    <row r="57" customFormat="false" ht="15" hidden="false" customHeight="true" outlineLevel="0" collapsed="false">
      <c r="A57" s="215" t="n">
        <v>12</v>
      </c>
      <c r="B57" s="75" t="s">
        <v>1514</v>
      </c>
      <c r="C57" s="135" t="n">
        <v>278</v>
      </c>
      <c r="D57" s="135" t="n">
        <v>190</v>
      </c>
      <c r="E57" s="135" t="n">
        <v>88</v>
      </c>
      <c r="F57" s="135" t="n">
        <v>15</v>
      </c>
      <c r="G57" s="135" t="n">
        <v>8</v>
      </c>
      <c r="H57" s="135" t="n">
        <v>7</v>
      </c>
      <c r="I57" s="135" t="n">
        <v>60</v>
      </c>
      <c r="J57" s="135" t="n">
        <v>4</v>
      </c>
      <c r="K57" s="135" t="n">
        <v>32</v>
      </c>
      <c r="L57" s="135" t="n">
        <v>0</v>
      </c>
      <c r="M57" s="135" t="n">
        <v>0</v>
      </c>
      <c r="N57" s="135" t="n">
        <v>30</v>
      </c>
      <c r="O57" s="135" t="n">
        <v>2</v>
      </c>
      <c r="P57" s="162" t="n">
        <v>12</v>
      </c>
      <c r="Q57" s="215" t="n">
        <v>12</v>
      </c>
      <c r="R57" s="75" t="s">
        <v>1514</v>
      </c>
      <c r="S57" s="135" t="n">
        <v>55</v>
      </c>
      <c r="T57" s="135" t="n">
        <v>2</v>
      </c>
      <c r="U57" s="135" t="n">
        <v>51</v>
      </c>
      <c r="V57" s="135" t="n">
        <v>2</v>
      </c>
      <c r="W57" s="135" t="n">
        <v>7</v>
      </c>
      <c r="X57" s="135" t="n">
        <v>0</v>
      </c>
      <c r="Y57" s="135" t="n">
        <v>3</v>
      </c>
      <c r="Z57" s="135" t="n">
        <v>4</v>
      </c>
      <c r="AA57" s="135" t="n">
        <v>16</v>
      </c>
      <c r="AB57" s="135" t="n">
        <v>15</v>
      </c>
      <c r="AC57" s="135" t="n">
        <v>1</v>
      </c>
      <c r="AD57" s="135" t="n">
        <v>0</v>
      </c>
      <c r="AE57" s="135" t="n">
        <v>35</v>
      </c>
      <c r="AF57" s="135" t="n">
        <v>15</v>
      </c>
      <c r="AG57" s="135" t="n">
        <v>3</v>
      </c>
      <c r="AH57" s="135" t="n">
        <v>4</v>
      </c>
      <c r="AI57" s="162" t="n">
        <v>12</v>
      </c>
    </row>
    <row r="58" customFormat="false" ht="14.1" hidden="false" customHeight="true" outlineLevel="0" collapsed="false">
      <c r="A58" s="215"/>
      <c r="B58" s="75"/>
      <c r="C58" s="135"/>
      <c r="D58" s="135"/>
      <c r="E58" s="135"/>
      <c r="F58" s="135"/>
      <c r="G58" s="135"/>
      <c r="H58" s="135"/>
      <c r="I58" s="135"/>
      <c r="J58" s="135"/>
      <c r="K58" s="135"/>
      <c r="L58" s="135"/>
      <c r="M58" s="135"/>
      <c r="N58" s="135"/>
      <c r="O58" s="135"/>
      <c r="P58" s="162"/>
      <c r="Q58" s="215"/>
      <c r="R58" s="75"/>
      <c r="S58" s="920"/>
      <c r="T58" s="488"/>
      <c r="U58" s="488"/>
      <c r="V58" s="488"/>
      <c r="W58" s="488"/>
      <c r="X58" s="488"/>
      <c r="Y58" s="488"/>
      <c r="Z58" s="488"/>
      <c r="AA58" s="488"/>
      <c r="AB58" s="488"/>
      <c r="AC58" s="488"/>
      <c r="AD58" s="488"/>
      <c r="AE58" s="488"/>
      <c r="AF58" s="488"/>
      <c r="AG58" s="488"/>
      <c r="AH58" s="488"/>
      <c r="AI58" s="912"/>
    </row>
    <row r="59" customFormat="false" ht="15" hidden="false" customHeight="true" outlineLevel="0" collapsed="false">
      <c r="A59" s="215" t="n">
        <v>13</v>
      </c>
      <c r="B59" s="75" t="s">
        <v>1515</v>
      </c>
      <c r="C59" s="135" t="n">
        <v>6</v>
      </c>
      <c r="D59" s="135" t="n">
        <v>5</v>
      </c>
      <c r="E59" s="135" t="n">
        <v>1</v>
      </c>
      <c r="F59" s="135" t="n">
        <v>0</v>
      </c>
      <c r="G59" s="135" t="n">
        <v>0</v>
      </c>
      <c r="H59" s="135" t="n">
        <v>0</v>
      </c>
      <c r="I59" s="135" t="n">
        <v>0</v>
      </c>
      <c r="J59" s="135" t="n">
        <v>0</v>
      </c>
      <c r="K59" s="135" t="n">
        <v>0</v>
      </c>
      <c r="L59" s="135" t="n">
        <v>0</v>
      </c>
      <c r="M59" s="135" t="n">
        <v>0</v>
      </c>
      <c r="N59" s="135" t="n">
        <v>0</v>
      </c>
      <c r="O59" s="135" t="n">
        <v>1</v>
      </c>
      <c r="P59" s="162" t="n">
        <v>13</v>
      </c>
      <c r="Q59" s="215" t="n">
        <v>13</v>
      </c>
      <c r="R59" s="75" t="s">
        <v>1515</v>
      </c>
      <c r="S59" s="135" t="n">
        <v>2</v>
      </c>
      <c r="T59" s="135" t="n">
        <v>2</v>
      </c>
      <c r="U59" s="135" t="n">
        <v>0</v>
      </c>
      <c r="V59" s="135" t="n">
        <v>0</v>
      </c>
      <c r="W59" s="135" t="n">
        <v>2</v>
      </c>
      <c r="X59" s="135" t="n">
        <v>0</v>
      </c>
      <c r="Y59" s="135" t="n">
        <v>1</v>
      </c>
      <c r="Z59" s="135" t="n">
        <v>1</v>
      </c>
      <c r="AA59" s="135" t="n">
        <v>1</v>
      </c>
      <c r="AB59" s="135" t="n">
        <v>1</v>
      </c>
      <c r="AC59" s="135" t="n">
        <v>0</v>
      </c>
      <c r="AD59" s="135" t="n">
        <v>0</v>
      </c>
      <c r="AE59" s="135" t="n">
        <v>0</v>
      </c>
      <c r="AF59" s="135" t="n">
        <v>0</v>
      </c>
      <c r="AG59" s="135" t="n">
        <v>0</v>
      </c>
      <c r="AH59" s="135" t="n">
        <v>0</v>
      </c>
      <c r="AI59" s="162" t="n">
        <v>13</v>
      </c>
    </row>
    <row r="60" customFormat="false" ht="14.1" hidden="false" customHeight="true" outlineLevel="0" collapsed="false">
      <c r="A60" s="215"/>
      <c r="B60" s="75"/>
      <c r="C60" s="135"/>
      <c r="D60" s="135"/>
      <c r="E60" s="135"/>
      <c r="F60" s="135"/>
      <c r="G60" s="135"/>
      <c r="H60" s="135"/>
      <c r="I60" s="135"/>
      <c r="J60" s="135"/>
      <c r="K60" s="135"/>
      <c r="L60" s="135"/>
      <c r="M60" s="135"/>
      <c r="N60" s="135"/>
      <c r="O60" s="135"/>
      <c r="P60" s="162"/>
      <c r="Q60" s="215"/>
      <c r="R60" s="75"/>
      <c r="S60" s="848"/>
      <c r="T60" s="564"/>
      <c r="U60" s="564"/>
      <c r="V60" s="564"/>
      <c r="W60" s="564"/>
      <c r="X60" s="564"/>
      <c r="Y60" s="564"/>
      <c r="Z60" s="564"/>
      <c r="AA60" s="564"/>
      <c r="AB60" s="564"/>
      <c r="AC60" s="564"/>
      <c r="AD60" s="564"/>
      <c r="AE60" s="564"/>
      <c r="AF60" s="564"/>
      <c r="AG60" s="564"/>
      <c r="AH60" s="564"/>
      <c r="AI60" s="162"/>
    </row>
    <row r="61" customFormat="false" ht="15" hidden="false" customHeight="true" outlineLevel="0" collapsed="false">
      <c r="A61" s="215" t="n">
        <v>14</v>
      </c>
      <c r="B61" s="75" t="s">
        <v>1516</v>
      </c>
      <c r="C61" s="135" t="n">
        <v>0</v>
      </c>
      <c r="D61" s="135" t="n">
        <v>0</v>
      </c>
      <c r="E61" s="135" t="n">
        <v>0</v>
      </c>
      <c r="F61" s="135" t="n">
        <v>0</v>
      </c>
      <c r="G61" s="135" t="n">
        <v>0</v>
      </c>
      <c r="H61" s="135" t="n">
        <v>0</v>
      </c>
      <c r="I61" s="135" t="n">
        <v>0</v>
      </c>
      <c r="J61" s="135" t="n">
        <v>0</v>
      </c>
      <c r="K61" s="135" t="n">
        <v>0</v>
      </c>
      <c r="L61" s="135" t="n">
        <v>0</v>
      </c>
      <c r="M61" s="135" t="n">
        <v>0</v>
      </c>
      <c r="N61" s="135" t="n">
        <v>0</v>
      </c>
      <c r="O61" s="135" t="n">
        <v>0</v>
      </c>
      <c r="P61" s="162" t="n">
        <v>14</v>
      </c>
      <c r="Q61" s="215" t="n">
        <v>14</v>
      </c>
      <c r="R61" s="75" t="s">
        <v>1516</v>
      </c>
      <c r="S61" s="135" t="n">
        <v>0</v>
      </c>
      <c r="T61" s="135" t="n">
        <v>0</v>
      </c>
      <c r="U61" s="135" t="n">
        <v>0</v>
      </c>
      <c r="V61" s="135" t="n">
        <v>0</v>
      </c>
      <c r="W61" s="135" t="n">
        <v>0</v>
      </c>
      <c r="X61" s="135" t="n">
        <v>0</v>
      </c>
      <c r="Y61" s="135" t="n">
        <v>0</v>
      </c>
      <c r="Z61" s="135" t="n">
        <v>0</v>
      </c>
      <c r="AA61" s="135" t="n">
        <v>0</v>
      </c>
      <c r="AB61" s="135" t="n">
        <v>0</v>
      </c>
      <c r="AC61" s="135" t="n">
        <v>0</v>
      </c>
      <c r="AD61" s="135" t="n">
        <v>0</v>
      </c>
      <c r="AE61" s="135" t="n">
        <v>0</v>
      </c>
      <c r="AF61" s="135" t="n">
        <v>0</v>
      </c>
      <c r="AG61" s="135" t="n">
        <v>0</v>
      </c>
      <c r="AH61" s="135" t="n">
        <v>0</v>
      </c>
      <c r="AI61" s="162" t="n">
        <v>14</v>
      </c>
    </row>
    <row r="62" customFormat="false" ht="12.75" hidden="false" customHeight="false" outlineLevel="0" collapsed="false">
      <c r="A62" s="215"/>
      <c r="B62" s="106"/>
      <c r="C62" s="146"/>
      <c r="D62" s="146"/>
      <c r="E62" s="146"/>
      <c r="F62" s="441"/>
      <c r="G62" s="441"/>
      <c r="H62" s="441"/>
      <c r="I62" s="441"/>
      <c r="J62" s="441"/>
      <c r="K62" s="441"/>
      <c r="L62" s="441"/>
      <c r="M62" s="441"/>
      <c r="N62" s="441"/>
      <c r="O62" s="76"/>
      <c r="P62" s="215"/>
      <c r="Q62" s="215"/>
      <c r="R62" s="106"/>
      <c r="S62" s="441"/>
      <c r="T62" s="441"/>
      <c r="U62" s="441"/>
      <c r="V62" s="441"/>
      <c r="W62" s="441"/>
      <c r="X62" s="441"/>
      <c r="Y62" s="441"/>
      <c r="Z62" s="441"/>
      <c r="AA62" s="441"/>
      <c r="AB62" s="441"/>
      <c r="AC62" s="441"/>
      <c r="AD62" s="441"/>
      <c r="AE62" s="76"/>
      <c r="AF62" s="441"/>
      <c r="AG62" s="441"/>
      <c r="AH62" s="76"/>
      <c r="AI62" s="215"/>
    </row>
    <row r="63" customFormat="false" ht="12.75" hidden="false" customHeight="false" outlineLevel="0" collapsed="false">
      <c r="A63" s="215"/>
      <c r="B63" s="106"/>
      <c r="C63" s="146"/>
      <c r="D63" s="146"/>
      <c r="E63" s="146"/>
      <c r="F63" s="441"/>
      <c r="G63" s="441"/>
      <c r="H63" s="441"/>
      <c r="I63" s="441"/>
      <c r="J63" s="441"/>
      <c r="K63" s="441"/>
      <c r="L63" s="441"/>
      <c r="M63" s="441"/>
      <c r="N63" s="441"/>
      <c r="O63" s="76"/>
      <c r="P63" s="215"/>
      <c r="Q63" s="215"/>
      <c r="R63" s="106"/>
      <c r="S63" s="441"/>
      <c r="T63" s="441"/>
      <c r="U63" s="441"/>
      <c r="V63" s="441"/>
      <c r="W63" s="441"/>
      <c r="X63" s="441"/>
      <c r="Y63" s="441"/>
      <c r="Z63" s="441"/>
      <c r="AA63" s="441"/>
      <c r="AB63" s="441"/>
      <c r="AC63" s="441"/>
      <c r="AD63" s="441"/>
      <c r="AE63" s="76"/>
      <c r="AF63" s="441"/>
      <c r="AG63" s="441"/>
      <c r="AH63" s="76"/>
      <c r="AI63" s="215"/>
    </row>
    <row r="64" customFormat="false" ht="12.75" hidden="false" customHeight="false" outlineLevel="0" collapsed="false">
      <c r="A64" s="215"/>
      <c r="B64" s="106"/>
      <c r="C64" s="146"/>
      <c r="D64" s="146"/>
      <c r="E64" s="146"/>
      <c r="F64" s="441"/>
      <c r="G64" s="441"/>
      <c r="H64" s="441"/>
      <c r="I64" s="441"/>
      <c r="J64" s="441"/>
      <c r="K64" s="441"/>
      <c r="L64" s="441"/>
      <c r="M64" s="441"/>
      <c r="N64" s="441"/>
      <c r="O64" s="76"/>
      <c r="P64" s="215"/>
      <c r="Q64" s="215"/>
      <c r="R64" s="106"/>
      <c r="S64" s="441"/>
      <c r="T64" s="441"/>
      <c r="U64" s="441"/>
      <c r="V64" s="441"/>
      <c r="W64" s="441"/>
      <c r="X64" s="441"/>
      <c r="Y64" s="441"/>
      <c r="Z64" s="441"/>
      <c r="AA64" s="441"/>
      <c r="AB64" s="441"/>
      <c r="AC64" s="441"/>
      <c r="AD64" s="441"/>
      <c r="AE64" s="76"/>
      <c r="AF64" s="441"/>
      <c r="AG64" s="441"/>
      <c r="AH64" s="76"/>
      <c r="AI64" s="215"/>
    </row>
    <row r="65" customFormat="false" ht="12.75" hidden="false" customHeight="false" outlineLevel="0" collapsed="false">
      <c r="A65" s="215"/>
      <c r="B65" s="106"/>
      <c r="C65" s="146"/>
      <c r="D65" s="146"/>
      <c r="E65" s="146"/>
      <c r="F65" s="441"/>
      <c r="G65" s="441"/>
      <c r="H65" s="441"/>
      <c r="I65" s="441"/>
      <c r="J65" s="441"/>
      <c r="K65" s="441"/>
      <c r="L65" s="441"/>
      <c r="M65" s="441"/>
      <c r="N65" s="441"/>
      <c r="O65" s="76"/>
      <c r="P65" s="215"/>
      <c r="Q65" s="215"/>
      <c r="R65" s="106"/>
      <c r="S65" s="441"/>
      <c r="T65" s="441"/>
      <c r="U65" s="441"/>
      <c r="V65" s="441"/>
      <c r="W65" s="441"/>
      <c r="X65" s="441"/>
      <c r="Y65" s="441"/>
      <c r="Z65" s="441"/>
      <c r="AA65" s="441"/>
      <c r="AB65" s="441"/>
      <c r="AC65" s="441"/>
      <c r="AD65" s="441"/>
      <c r="AE65" s="76"/>
      <c r="AF65" s="441"/>
      <c r="AG65" s="441"/>
      <c r="AH65" s="76"/>
      <c r="AI65" s="215"/>
    </row>
    <row r="66" customFormat="false" ht="12.75" hidden="false" customHeight="false" outlineLevel="0" collapsed="false">
      <c r="A66" s="215"/>
      <c r="B66" s="106"/>
      <c r="C66" s="146"/>
      <c r="D66" s="146"/>
      <c r="E66" s="146"/>
      <c r="F66" s="441"/>
      <c r="G66" s="441"/>
      <c r="H66" s="441"/>
      <c r="I66" s="441"/>
      <c r="J66" s="441"/>
      <c r="K66" s="441"/>
      <c r="L66" s="441"/>
      <c r="M66" s="441"/>
      <c r="N66" s="441"/>
      <c r="O66" s="76"/>
      <c r="P66" s="215"/>
      <c r="Q66" s="215"/>
      <c r="R66" s="106"/>
      <c r="S66" s="441"/>
      <c r="T66" s="441"/>
      <c r="U66" s="441"/>
      <c r="V66" s="441"/>
      <c r="W66" s="441"/>
      <c r="X66" s="441"/>
      <c r="Y66" s="441"/>
      <c r="Z66" s="441"/>
      <c r="AA66" s="441"/>
      <c r="AB66" s="441"/>
      <c r="AC66" s="441"/>
      <c r="AD66" s="441"/>
      <c r="AE66" s="76"/>
      <c r="AF66" s="441"/>
      <c r="AG66" s="441"/>
      <c r="AH66" s="76"/>
      <c r="AI66" s="215"/>
    </row>
    <row r="67" customFormat="false" ht="12.75" hidden="false" customHeight="false" outlineLevel="0" collapsed="false">
      <c r="A67" s="215"/>
      <c r="B67" s="106"/>
      <c r="C67" s="146"/>
      <c r="D67" s="146"/>
      <c r="E67" s="146"/>
      <c r="F67" s="441"/>
      <c r="G67" s="441"/>
      <c r="H67" s="441"/>
      <c r="I67" s="441"/>
      <c r="J67" s="441"/>
      <c r="K67" s="441"/>
      <c r="L67" s="441"/>
      <c r="M67" s="441"/>
      <c r="N67" s="441"/>
      <c r="O67" s="76"/>
      <c r="P67" s="215"/>
      <c r="Q67" s="215"/>
      <c r="R67" s="106"/>
      <c r="S67" s="441"/>
      <c r="T67" s="441"/>
      <c r="U67" s="441"/>
      <c r="V67" s="441"/>
      <c r="W67" s="441"/>
      <c r="X67" s="441"/>
      <c r="Y67" s="441"/>
      <c r="Z67" s="441"/>
      <c r="AA67" s="441"/>
      <c r="AB67" s="441"/>
      <c r="AC67" s="441"/>
      <c r="AD67" s="441"/>
      <c r="AE67" s="76"/>
      <c r="AF67" s="441"/>
      <c r="AG67" s="441"/>
      <c r="AH67" s="76"/>
      <c r="AI67" s="215"/>
    </row>
    <row r="68" customFormat="false" ht="12.75" hidden="false" customHeight="false" outlineLevel="0" collapsed="false">
      <c r="A68" s="321"/>
      <c r="B68" s="106"/>
      <c r="C68" s="146"/>
      <c r="D68" s="146"/>
      <c r="E68" s="146"/>
      <c r="F68" s="441"/>
      <c r="G68" s="441"/>
      <c r="H68" s="441"/>
      <c r="I68" s="441"/>
      <c r="J68" s="441"/>
      <c r="K68" s="441"/>
      <c r="L68" s="441"/>
      <c r="M68" s="441"/>
      <c r="N68" s="441"/>
      <c r="O68" s="76"/>
      <c r="P68" s="215"/>
      <c r="Q68" s="215"/>
      <c r="R68" s="106"/>
      <c r="S68" s="441"/>
      <c r="T68" s="441"/>
      <c r="U68" s="441"/>
      <c r="V68" s="441"/>
      <c r="W68" s="441"/>
      <c r="X68" s="441"/>
      <c r="Y68" s="441"/>
      <c r="Z68" s="441"/>
      <c r="AA68" s="441"/>
      <c r="AB68" s="441"/>
      <c r="AC68" s="441"/>
      <c r="AD68" s="441"/>
      <c r="AE68" s="76"/>
      <c r="AF68" s="441"/>
      <c r="AG68" s="441"/>
      <c r="AH68" s="76"/>
      <c r="AI68" s="215"/>
    </row>
    <row r="69" customFormat="false" ht="12.75" hidden="false" customHeight="false" outlineLevel="0" collapsed="false">
      <c r="A69" s="327"/>
      <c r="B69" s="106"/>
      <c r="C69" s="146"/>
      <c r="D69" s="146"/>
      <c r="E69" s="146"/>
      <c r="F69" s="441"/>
      <c r="G69" s="441"/>
      <c r="H69" s="441"/>
      <c r="I69" s="441"/>
      <c r="J69" s="441"/>
      <c r="K69" s="441"/>
      <c r="L69" s="441"/>
      <c r="M69" s="441"/>
      <c r="N69" s="441"/>
      <c r="O69" s="76"/>
      <c r="P69" s="215"/>
      <c r="Q69" s="215"/>
      <c r="R69" s="106"/>
      <c r="S69" s="441"/>
      <c r="T69" s="441"/>
      <c r="U69" s="441"/>
      <c r="V69" s="441"/>
      <c r="W69" s="441"/>
      <c r="X69" s="441"/>
      <c r="Y69" s="441"/>
      <c r="Z69" s="441"/>
      <c r="AA69" s="441"/>
      <c r="AB69" s="441"/>
      <c r="AC69" s="441"/>
      <c r="AD69" s="441"/>
      <c r="AE69" s="76"/>
      <c r="AF69" s="441"/>
      <c r="AG69" s="441"/>
      <c r="AH69" s="76"/>
      <c r="AI69" s="215"/>
    </row>
    <row r="70" customFormat="false" ht="12.75" hidden="false" customHeight="false" outlineLevel="0" collapsed="false">
      <c r="A70" s="921"/>
      <c r="B70" s="106"/>
      <c r="C70" s="146"/>
      <c r="D70" s="146"/>
      <c r="E70" s="146"/>
      <c r="F70" s="441"/>
      <c r="G70" s="441"/>
      <c r="H70" s="441"/>
      <c r="I70" s="441"/>
      <c r="J70" s="441"/>
      <c r="K70" s="441"/>
      <c r="L70" s="441"/>
      <c r="M70" s="441"/>
      <c r="N70" s="441"/>
      <c r="O70" s="76"/>
      <c r="P70" s="215"/>
      <c r="Q70" s="215"/>
      <c r="R70" s="106"/>
      <c r="S70" s="441"/>
      <c r="T70" s="441"/>
      <c r="U70" s="441"/>
      <c r="V70" s="441"/>
      <c r="W70" s="441"/>
      <c r="X70" s="441"/>
      <c r="Y70" s="441"/>
      <c r="Z70" s="441"/>
      <c r="AA70" s="441"/>
      <c r="AB70" s="441"/>
      <c r="AC70" s="441"/>
      <c r="AD70" s="441"/>
      <c r="AE70" s="76"/>
      <c r="AF70" s="441"/>
      <c r="AG70" s="441"/>
      <c r="AH70" s="76"/>
      <c r="AI70" s="215"/>
    </row>
    <row r="71" customFormat="false" ht="12.75" hidden="false" customHeight="false" outlineLevel="0" collapsed="false">
      <c r="A71" s="921"/>
      <c r="B71" s="106"/>
      <c r="C71" s="21"/>
      <c r="D71" s="146"/>
      <c r="E71" s="146"/>
      <c r="F71" s="441"/>
      <c r="G71" s="441"/>
      <c r="H71" s="441"/>
      <c r="I71" s="441"/>
      <c r="J71" s="441"/>
      <c r="K71" s="441"/>
      <c r="L71" s="441"/>
      <c r="M71" s="441"/>
      <c r="N71" s="441"/>
      <c r="O71" s="76"/>
      <c r="P71" s="215"/>
      <c r="Q71" s="215"/>
      <c r="R71" s="106"/>
      <c r="S71" s="441"/>
      <c r="T71" s="441"/>
      <c r="U71" s="441"/>
      <c r="V71" s="441"/>
      <c r="W71" s="441"/>
      <c r="X71" s="441"/>
      <c r="Y71" s="441"/>
      <c r="Z71" s="441"/>
      <c r="AA71" s="441"/>
      <c r="AB71" s="441"/>
      <c r="AC71" s="441"/>
      <c r="AD71" s="441"/>
      <c r="AE71" s="76"/>
      <c r="AF71" s="441"/>
      <c r="AG71" s="441"/>
      <c r="AH71" s="76"/>
      <c r="AI71" s="215"/>
    </row>
    <row r="72" customFormat="false" ht="12.75" hidden="false" customHeight="false" outlineLevel="0" collapsed="false">
      <c r="A72" s="21"/>
      <c r="B72" s="106"/>
      <c r="C72" s="21"/>
      <c r="D72" s="146"/>
      <c r="E72" s="146"/>
      <c r="F72" s="441"/>
      <c r="G72" s="441"/>
      <c r="H72" s="441"/>
      <c r="I72" s="441"/>
      <c r="J72" s="441"/>
      <c r="K72" s="441"/>
      <c r="L72" s="441"/>
      <c r="M72" s="441"/>
      <c r="N72" s="441"/>
      <c r="O72" s="76"/>
      <c r="P72" s="215"/>
      <c r="Q72" s="215"/>
      <c r="R72" s="106"/>
      <c r="S72" s="441"/>
      <c r="T72" s="441"/>
      <c r="U72" s="441"/>
      <c r="V72" s="441"/>
      <c r="W72" s="441"/>
      <c r="X72" s="441"/>
      <c r="Y72" s="441"/>
      <c r="Z72" s="441"/>
      <c r="AA72" s="441"/>
      <c r="AB72" s="441"/>
      <c r="AC72" s="441"/>
      <c r="AD72" s="441"/>
      <c r="AE72" s="76"/>
      <c r="AF72" s="441"/>
      <c r="AG72" s="441"/>
      <c r="AH72" s="76"/>
      <c r="AI72" s="215"/>
    </row>
    <row r="73" customFormat="false" ht="12.75" hidden="false" customHeight="false" outlineLevel="0" collapsed="false">
      <c r="A73" s="21"/>
      <c r="B73" s="106"/>
      <c r="C73" s="146"/>
      <c r="D73" s="146"/>
      <c r="E73" s="146"/>
      <c r="F73" s="441"/>
      <c r="G73" s="441"/>
      <c r="H73" s="441"/>
      <c r="I73" s="441"/>
      <c r="J73" s="441"/>
      <c r="K73" s="441"/>
      <c r="L73" s="441"/>
      <c r="M73" s="441"/>
      <c r="N73" s="441"/>
      <c r="O73" s="76"/>
      <c r="P73" s="215"/>
      <c r="Q73" s="215"/>
      <c r="R73" s="106"/>
      <c r="S73" s="441"/>
      <c r="T73" s="441"/>
      <c r="U73" s="441"/>
      <c r="V73" s="441"/>
      <c r="W73" s="441"/>
      <c r="X73" s="441"/>
      <c r="Y73" s="441"/>
      <c r="Z73" s="441"/>
      <c r="AA73" s="441"/>
      <c r="AB73" s="441"/>
      <c r="AC73" s="441"/>
      <c r="AD73" s="441"/>
      <c r="AE73" s="76"/>
      <c r="AF73" s="441"/>
      <c r="AG73" s="441"/>
      <c r="AH73" s="76"/>
      <c r="AI73" s="215"/>
    </row>
    <row r="74" s="349" customFormat="true" ht="18" hidden="false" customHeight="true" outlineLevel="0" collapsed="false">
      <c r="A74" s="321"/>
      <c r="B74" s="94"/>
      <c r="C74" s="146"/>
      <c r="D74" s="922" t="s">
        <v>92</v>
      </c>
      <c r="E74" s="922"/>
      <c r="F74" s="922"/>
      <c r="G74" s="922"/>
      <c r="H74" s="922" t="s">
        <v>92</v>
      </c>
      <c r="I74" s="922"/>
      <c r="J74" s="922"/>
      <c r="K74" s="441"/>
      <c r="L74" s="441"/>
      <c r="M74" s="441"/>
      <c r="N74" s="441"/>
      <c r="O74" s="76"/>
      <c r="P74" s="215"/>
      <c r="Q74" s="321"/>
      <c r="R74" s="94"/>
      <c r="S74" s="146"/>
      <c r="T74" s="923"/>
      <c r="U74" s="924"/>
      <c r="V74" s="922" t="s">
        <v>92</v>
      </c>
      <c r="W74" s="922"/>
      <c r="X74" s="922"/>
      <c r="Y74" s="922"/>
      <c r="Z74" s="922"/>
      <c r="AA74" s="922" t="s">
        <v>92</v>
      </c>
      <c r="AB74" s="922"/>
      <c r="AC74" s="922"/>
      <c r="AD74" s="441"/>
      <c r="AE74" s="76"/>
      <c r="AF74" s="215"/>
      <c r="AG74" s="441"/>
      <c r="AH74" s="76"/>
      <c r="AI74" s="215"/>
    </row>
    <row r="75" customFormat="false" ht="12.75" hidden="false" customHeight="false" outlineLevel="0" collapsed="false">
      <c r="Q75" s="378"/>
      <c r="R75" s="378"/>
      <c r="S75" s="378"/>
      <c r="T75" s="378"/>
      <c r="U75" s="378"/>
    </row>
    <row r="76" customFormat="false" ht="12.75" hidden="false" customHeight="false" outlineLevel="0" collapsed="false">
      <c r="Q76" s="378"/>
      <c r="R76" s="378"/>
      <c r="S76" s="378"/>
      <c r="T76" s="378"/>
      <c r="U76" s="378"/>
    </row>
    <row r="77" customFormat="false" ht="12.75" hidden="false" customHeight="false" outlineLevel="0" collapsed="false">
      <c r="Q77" s="378"/>
      <c r="R77" s="378"/>
      <c r="S77" s="378"/>
      <c r="T77" s="378"/>
      <c r="U77" s="378"/>
    </row>
    <row r="78" customFormat="false" ht="12.75" hidden="false" customHeight="false" outlineLevel="0" collapsed="false">
      <c r="Q78" s="378"/>
      <c r="R78" s="378"/>
      <c r="S78" s="378"/>
      <c r="T78" s="378"/>
      <c r="U78" s="378"/>
    </row>
    <row r="79" customFormat="false" ht="12.75" hidden="false" customHeight="false" outlineLevel="0" collapsed="false">
      <c r="Q79" s="378"/>
      <c r="R79" s="378"/>
      <c r="S79" s="378"/>
      <c r="T79" s="378"/>
      <c r="U79" s="378"/>
    </row>
    <row r="80" customFormat="false" ht="12.75" hidden="false" customHeight="false" outlineLevel="0" collapsed="false">
      <c r="Q80" s="378"/>
      <c r="R80" s="378"/>
      <c r="S80" s="378"/>
      <c r="T80" s="378"/>
      <c r="U80" s="378"/>
    </row>
    <row r="81" customFormat="false" ht="12.75" hidden="false" customHeight="false" outlineLevel="0" collapsed="false">
      <c r="Q81" s="378"/>
      <c r="R81" s="378"/>
      <c r="S81" s="378"/>
      <c r="T81" s="378"/>
      <c r="U81" s="378"/>
    </row>
    <row r="82" customFormat="false" ht="11.1" hidden="false" customHeight="true" outlineLevel="0" collapsed="false">
      <c r="Q82" s="378"/>
      <c r="R82" s="378"/>
      <c r="S82" s="378"/>
      <c r="T82" s="378"/>
      <c r="U82" s="378"/>
    </row>
    <row r="83" customFormat="false" ht="11.1" hidden="false" customHeight="true" outlineLevel="0" collapsed="false">
      <c r="Q83" s="378"/>
      <c r="R83" s="378"/>
      <c r="S83" s="378"/>
      <c r="T83" s="378"/>
      <c r="U83" s="378"/>
    </row>
    <row r="84" customFormat="false" ht="11.1" hidden="false" customHeight="true" outlineLevel="0" collapsed="false">
      <c r="Q84" s="378"/>
      <c r="R84" s="378"/>
      <c r="S84" s="378"/>
      <c r="T84" s="378"/>
      <c r="U84" s="378"/>
    </row>
    <row r="85" customFormat="false" ht="11.1" hidden="false" customHeight="true" outlineLevel="0" collapsed="false">
      <c r="Q85" s="378"/>
      <c r="R85" s="378"/>
      <c r="S85" s="378"/>
      <c r="T85" s="378"/>
      <c r="U85" s="378"/>
    </row>
    <row r="86" customFormat="false" ht="11.1" hidden="false" customHeight="true" outlineLevel="0" collapsed="false">
      <c r="Q86" s="378"/>
      <c r="R86" s="378"/>
      <c r="S86" s="378"/>
      <c r="T86" s="378"/>
      <c r="U86" s="378"/>
    </row>
    <row r="87" customFormat="false" ht="11.1" hidden="false" customHeight="true" outlineLevel="0" collapsed="false">
      <c r="Q87" s="378"/>
      <c r="R87" s="378"/>
      <c r="S87" s="378"/>
      <c r="T87" s="378"/>
      <c r="U87" s="378"/>
    </row>
    <row r="88" customFormat="false" ht="11.1" hidden="false" customHeight="true" outlineLevel="0" collapsed="false">
      <c r="Q88" s="378"/>
      <c r="R88" s="378"/>
      <c r="S88" s="378"/>
      <c r="T88" s="378"/>
      <c r="U88" s="378"/>
    </row>
    <row r="89" customFormat="false" ht="11.1" hidden="false" customHeight="true" outlineLevel="0" collapsed="false">
      <c r="Q89" s="378"/>
      <c r="R89" s="378"/>
      <c r="S89" s="378"/>
      <c r="T89" s="378"/>
      <c r="U89" s="378"/>
    </row>
    <row r="90" customFormat="false" ht="11.1" hidden="false" customHeight="true" outlineLevel="0" collapsed="false">
      <c r="Q90" s="378"/>
      <c r="R90" s="378"/>
      <c r="S90" s="378"/>
      <c r="T90" s="378"/>
      <c r="U90" s="378"/>
    </row>
    <row r="91" customFormat="false" ht="11.1" hidden="false" customHeight="true" outlineLevel="0" collapsed="false">
      <c r="Q91" s="378"/>
      <c r="R91" s="378"/>
      <c r="S91" s="378"/>
      <c r="T91" s="378"/>
      <c r="U91" s="378"/>
    </row>
    <row r="92" customFormat="false" ht="11.1" hidden="false" customHeight="true" outlineLevel="0" collapsed="false">
      <c r="Q92" s="378"/>
      <c r="R92" s="378"/>
      <c r="S92" s="378"/>
      <c r="T92" s="378"/>
      <c r="U92" s="378"/>
    </row>
    <row r="93" customFormat="false" ht="11.1" hidden="false" customHeight="true" outlineLevel="0" collapsed="false">
      <c r="Q93" s="378"/>
      <c r="R93" s="378"/>
      <c r="S93" s="378"/>
      <c r="T93" s="378"/>
      <c r="U93" s="378"/>
    </row>
    <row r="94" customFormat="false" ht="11.1" hidden="false" customHeight="true" outlineLevel="0" collapsed="false">
      <c r="Q94" s="378"/>
      <c r="R94" s="378"/>
      <c r="S94" s="378"/>
      <c r="T94" s="378"/>
      <c r="U94" s="378"/>
    </row>
    <row r="95" customFormat="false" ht="11.1" hidden="false" customHeight="true" outlineLevel="0" collapsed="false">
      <c r="Q95" s="378"/>
      <c r="R95" s="378"/>
      <c r="S95" s="378"/>
      <c r="T95" s="378"/>
      <c r="U95" s="378"/>
    </row>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c r="A104" s="925"/>
      <c r="C104" s="598"/>
      <c r="D104" s="238"/>
      <c r="E104" s="598"/>
      <c r="F104" s="238"/>
      <c r="G104" s="238"/>
      <c r="H104" s="598"/>
      <c r="I104" s="598"/>
      <c r="J104" s="238"/>
      <c r="K104" s="598"/>
      <c r="L104" s="238"/>
      <c r="M104" s="238"/>
      <c r="N104" s="598"/>
      <c r="O104" s="238"/>
      <c r="P104" s="238"/>
    </row>
    <row r="105" customFormat="false" ht="13.5" hidden="false" customHeight="true" outlineLevel="0" collapsed="false">
      <c r="A105" s="925"/>
      <c r="C105" s="259"/>
      <c r="D105" s="238"/>
      <c r="E105" s="259"/>
      <c r="F105" s="238"/>
      <c r="G105" s="238"/>
      <c r="H105" s="259"/>
      <c r="I105" s="259"/>
      <c r="J105" s="238"/>
      <c r="K105" s="259"/>
      <c r="L105" s="238"/>
      <c r="M105" s="238"/>
      <c r="N105" s="259"/>
      <c r="O105" s="238"/>
      <c r="P105" s="238"/>
    </row>
    <row r="106" customFormat="false" ht="13.5" hidden="false" customHeight="true" outlineLevel="0" collapsed="false">
      <c r="A106" s="925"/>
      <c r="C106" s="598"/>
      <c r="E106" s="598"/>
      <c r="H106" s="598"/>
      <c r="I106" s="598"/>
      <c r="K106" s="598"/>
      <c r="N106" s="598"/>
    </row>
    <row r="107" customFormat="false" ht="13.5" hidden="false" customHeight="true" outlineLevel="0" collapsed="false">
      <c r="A107" s="869"/>
    </row>
    <row r="108" customFormat="false" ht="13.5" hidden="false" customHeight="true" outlineLevel="0" collapsed="false">
      <c r="A108" s="869"/>
    </row>
    <row r="109" customFormat="false" ht="13.5" hidden="false" customHeight="true" outlineLevel="0" collapsed="false">
      <c r="A109" s="869"/>
    </row>
    <row r="110" customFormat="false" ht="13.5" hidden="false" customHeight="true" outlineLevel="0" collapsed="false">
      <c r="A110" s="925"/>
    </row>
    <row r="111" customFormat="false" ht="13.5" hidden="false" customHeight="true" outlineLevel="0" collapsed="false">
      <c r="A111" s="869"/>
    </row>
    <row r="112" customFormat="false" ht="13.5" hidden="false" customHeight="true" outlineLevel="0" collapsed="false">
      <c r="A112" s="869"/>
    </row>
    <row r="113" customFormat="false" ht="13.5" hidden="false" customHeight="true" outlineLevel="0" collapsed="false">
      <c r="A113" s="926"/>
    </row>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sheetData>
  <mergeCells count="47">
    <mergeCell ref="A4:A7"/>
    <mergeCell ref="C4:C7"/>
    <mergeCell ref="D4:D7"/>
    <mergeCell ref="E4:E7"/>
    <mergeCell ref="J4:J7"/>
    <mergeCell ref="K4:K7"/>
    <mergeCell ref="L4:L7"/>
    <mergeCell ref="M4:M7"/>
    <mergeCell ref="N4:N7"/>
    <mergeCell ref="O4:O7"/>
    <mergeCell ref="P4:P7"/>
    <mergeCell ref="Q4:Q7"/>
    <mergeCell ref="S4:V4"/>
    <mergeCell ref="W4:Z4"/>
    <mergeCell ref="AA4:AC4"/>
    <mergeCell ref="AD4:AD7"/>
    <mergeCell ref="AE4:AE7"/>
    <mergeCell ref="AF4:AF7"/>
    <mergeCell ref="AG4:AG7"/>
    <mergeCell ref="AH4:AH7"/>
    <mergeCell ref="AI4:AI7"/>
    <mergeCell ref="F5:F7"/>
    <mergeCell ref="I5:I7"/>
    <mergeCell ref="S5:S7"/>
    <mergeCell ref="T5:V5"/>
    <mergeCell ref="W5:W7"/>
    <mergeCell ref="X5:Z5"/>
    <mergeCell ref="AA5:AA7"/>
    <mergeCell ref="AB5:AC5"/>
    <mergeCell ref="G6:G7"/>
    <mergeCell ref="H6:H7"/>
    <mergeCell ref="T6:T7"/>
    <mergeCell ref="U6:U7"/>
    <mergeCell ref="V6:V7"/>
    <mergeCell ref="X6:X7"/>
    <mergeCell ref="Y6:Y7"/>
    <mergeCell ref="Z6:Z7"/>
    <mergeCell ref="AB6:AB7"/>
    <mergeCell ref="AC6:AC7"/>
    <mergeCell ref="B27:B28"/>
    <mergeCell ref="R27:R28"/>
    <mergeCell ref="B41:B43"/>
    <mergeCell ref="R41:R43"/>
    <mergeCell ref="D74:G74"/>
    <mergeCell ref="H74:J74"/>
    <mergeCell ref="V74:Z74"/>
    <mergeCell ref="AA74:AC74"/>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36" useFirstPageNumber="true" horizontalDpi="300" verticalDpi="300" copies="1"/>
  <headerFooter differentFirst="false" differentOddEven="false">
    <oddHeader/>
    <oddFooter>&amp;C&amp;"MetaNormalLF-Roman,Regular"&amp;11- &amp;P -</oddFooter>
  </headerFooter>
  <colBreaks count="3" manualBreakCount="3">
    <brk id="7" man="true" max="65535" min="0"/>
    <brk id="16" man="true" max="65535" min="0"/>
    <brk id="26"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3.5" zeroHeight="false" outlineLevelRow="0" outlineLevelCol="0"/>
  <cols>
    <col collapsed="false" customWidth="true" hidden="false" outlineLevel="0" max="1" min="1" style="18" width="4.7"/>
    <col collapsed="false" customWidth="true" hidden="false" outlineLevel="0" max="2" min="2" style="18" width="60.7"/>
    <col collapsed="false" customWidth="true" hidden="false" outlineLevel="0" max="7" min="3" style="18" width="13.14"/>
    <col collapsed="false" customWidth="true" hidden="false" outlineLevel="0" max="15" min="8" style="18" width="15.7"/>
    <col collapsed="false" customWidth="true" hidden="false" outlineLevel="0" max="17" min="16" style="18" width="4.7"/>
    <col collapsed="false" customWidth="true" hidden="false" outlineLevel="0" max="18" min="18" style="18" width="55.7"/>
    <col collapsed="false" customWidth="true" hidden="false" outlineLevel="0" max="26" min="19" style="18" width="8.7"/>
    <col collapsed="false" customWidth="true" hidden="false" outlineLevel="0" max="34" min="27" style="18" width="15.7"/>
    <col collapsed="false" customWidth="true" hidden="false" outlineLevel="0" max="35" min="35" style="18" width="4.7"/>
    <col collapsed="false" customWidth="false" hidden="false" outlineLevel="0" max="257" min="36" style="18" width="10.99"/>
  </cols>
  <sheetData>
    <row r="1" s="349" customFormat="true" ht="24.95" hidden="false" customHeight="true" outlineLevel="0" collapsed="false">
      <c r="A1" s="225"/>
      <c r="B1" s="225"/>
      <c r="C1" s="225"/>
      <c r="D1" s="225"/>
      <c r="E1" s="647"/>
      <c r="F1" s="647"/>
      <c r="G1" s="222" t="s">
        <v>1392</v>
      </c>
      <c r="H1" s="224" t="s">
        <v>1393</v>
      </c>
      <c r="I1" s="225"/>
      <c r="J1" s="225"/>
      <c r="K1" s="225"/>
      <c r="L1" s="225"/>
      <c r="M1" s="225"/>
      <c r="N1" s="225"/>
      <c r="O1" s="225"/>
      <c r="P1" s="225"/>
      <c r="Q1" s="225"/>
      <c r="R1" s="225"/>
      <c r="S1" s="225"/>
      <c r="T1" s="225"/>
      <c r="U1" s="225"/>
      <c r="V1" s="225"/>
      <c r="W1" s="647"/>
      <c r="X1" s="647"/>
      <c r="Y1" s="647"/>
      <c r="Z1" s="222" t="s">
        <v>1392</v>
      </c>
      <c r="AA1" s="223" t="s">
        <v>1393</v>
      </c>
      <c r="AB1" s="647"/>
      <c r="AC1" s="647"/>
      <c r="AD1" s="647"/>
      <c r="AE1" s="225"/>
      <c r="AF1" s="225"/>
      <c r="AG1" s="225"/>
      <c r="AH1" s="225"/>
      <c r="AI1" s="225"/>
    </row>
    <row r="2" s="349" customFormat="true" ht="20.1" hidden="false" customHeight="true" outlineLevel="0" collapsed="false">
      <c r="A2" s="135"/>
      <c r="B2" s="135"/>
      <c r="C2" s="135"/>
      <c r="D2" s="225"/>
      <c r="E2" s="41"/>
      <c r="F2" s="41"/>
      <c r="G2" s="183" t="s">
        <v>1517</v>
      </c>
      <c r="H2" s="308" t="s">
        <v>1496</v>
      </c>
      <c r="I2" s="41"/>
      <c r="J2" s="41"/>
      <c r="K2" s="41"/>
      <c r="L2" s="135"/>
      <c r="M2" s="135"/>
      <c r="N2" s="135"/>
      <c r="O2" s="135"/>
      <c r="P2" s="135"/>
      <c r="Q2" s="225"/>
      <c r="R2" s="225"/>
      <c r="S2" s="225"/>
      <c r="T2" s="225"/>
      <c r="U2" s="225"/>
      <c r="V2" s="116"/>
      <c r="W2" s="116"/>
      <c r="X2" s="116"/>
      <c r="Y2" s="116"/>
      <c r="Z2" s="183" t="s">
        <v>1518</v>
      </c>
      <c r="AA2" s="308" t="s">
        <v>1496</v>
      </c>
      <c r="AB2" s="647"/>
      <c r="AC2" s="647"/>
      <c r="AD2" s="647"/>
      <c r="AE2" s="225"/>
      <c r="AF2" s="225"/>
      <c r="AG2" s="225"/>
      <c r="AH2" s="225"/>
      <c r="AI2" s="225"/>
    </row>
    <row r="3" s="349" customFormat="true" ht="13.5" hidden="false" customHeight="true" outlineLevel="0" collapsed="false">
      <c r="A3" s="355"/>
      <c r="B3" s="356"/>
      <c r="C3" s="356"/>
      <c r="D3" s="118"/>
      <c r="E3" s="118"/>
      <c r="F3" s="118"/>
      <c r="G3" s="118"/>
      <c r="H3" s="118"/>
      <c r="I3" s="118"/>
      <c r="J3" s="118"/>
      <c r="K3" s="118"/>
      <c r="L3" s="356"/>
      <c r="M3" s="356"/>
      <c r="N3" s="356"/>
      <c r="O3" s="356"/>
      <c r="P3" s="355"/>
      <c r="Q3" s="927"/>
      <c r="R3" s="928"/>
      <c r="S3" s="929"/>
      <c r="T3" s="929"/>
      <c r="U3" s="117"/>
      <c r="V3" s="117"/>
      <c r="W3" s="117"/>
      <c r="X3" s="117"/>
      <c r="Y3" s="117"/>
      <c r="Z3" s="117"/>
      <c r="AA3" s="648"/>
      <c r="AB3" s="648"/>
      <c r="AC3" s="648"/>
      <c r="AD3" s="648"/>
      <c r="AE3" s="929"/>
      <c r="AF3" s="929"/>
      <c r="AG3" s="929"/>
      <c r="AH3" s="929"/>
      <c r="AI3" s="930"/>
    </row>
    <row r="4" customFormat="false" ht="20.1" hidden="false" customHeight="true" outlineLevel="0" collapsed="false">
      <c r="A4" s="121" t="s">
        <v>134</v>
      </c>
      <c r="B4" s="122" t="s">
        <v>1519</v>
      </c>
      <c r="C4" s="29" t="s">
        <v>133</v>
      </c>
      <c r="D4" s="122" t="s">
        <v>203</v>
      </c>
      <c r="E4" s="29" t="s">
        <v>204</v>
      </c>
      <c r="F4" s="123" t="s">
        <v>205</v>
      </c>
      <c r="G4" s="124" t="s">
        <v>206</v>
      </c>
      <c r="H4" s="281" t="s">
        <v>207</v>
      </c>
      <c r="I4" s="126" t="s">
        <v>1498</v>
      </c>
      <c r="J4" s="122" t="s">
        <v>209</v>
      </c>
      <c r="K4" s="122" t="s">
        <v>210</v>
      </c>
      <c r="L4" s="122" t="s">
        <v>211</v>
      </c>
      <c r="M4" s="122" t="s">
        <v>212</v>
      </c>
      <c r="N4" s="122" t="s">
        <v>213</v>
      </c>
      <c r="O4" s="122" t="s">
        <v>1398</v>
      </c>
      <c r="P4" s="53" t="s">
        <v>134</v>
      </c>
      <c r="Q4" s="121" t="s">
        <v>134</v>
      </c>
      <c r="R4" s="122" t="s">
        <v>1519</v>
      </c>
      <c r="S4" s="29" t="s">
        <v>214</v>
      </c>
      <c r="T4" s="29"/>
      <c r="U4" s="29"/>
      <c r="V4" s="29"/>
      <c r="W4" s="51" t="s">
        <v>215</v>
      </c>
      <c r="X4" s="51"/>
      <c r="Y4" s="51"/>
      <c r="Z4" s="51"/>
      <c r="AA4" s="126" t="s">
        <v>216</v>
      </c>
      <c r="AB4" s="126"/>
      <c r="AC4" s="126"/>
      <c r="AD4" s="122" t="s">
        <v>217</v>
      </c>
      <c r="AE4" s="122" t="s">
        <v>218</v>
      </c>
      <c r="AF4" s="122" t="s">
        <v>219</v>
      </c>
      <c r="AG4" s="122" t="s">
        <v>220</v>
      </c>
      <c r="AH4" s="122" t="s">
        <v>221</v>
      </c>
      <c r="AI4" s="53" t="s">
        <v>134</v>
      </c>
    </row>
    <row r="5" customFormat="false" ht="20.1" hidden="false" customHeight="true" outlineLevel="0" collapsed="false">
      <c r="A5" s="121" t="s">
        <v>135</v>
      </c>
      <c r="B5" s="122"/>
      <c r="C5" s="29"/>
      <c r="D5" s="122" t="s">
        <v>223</v>
      </c>
      <c r="E5" s="29"/>
      <c r="F5" s="29" t="s">
        <v>223</v>
      </c>
      <c r="G5" s="127" t="s">
        <v>1119</v>
      </c>
      <c r="H5" s="909" t="s">
        <v>1120</v>
      </c>
      <c r="I5" s="122" t="s">
        <v>1154</v>
      </c>
      <c r="J5" s="122"/>
      <c r="K5" s="122"/>
      <c r="L5" s="122"/>
      <c r="M5" s="122"/>
      <c r="N5" s="122"/>
      <c r="O5" s="122"/>
      <c r="P5" s="53" t="s">
        <v>135</v>
      </c>
      <c r="Q5" s="121" t="s">
        <v>135</v>
      </c>
      <c r="R5" s="122"/>
      <c r="S5" s="122" t="s">
        <v>228</v>
      </c>
      <c r="T5" s="29" t="s">
        <v>1122</v>
      </c>
      <c r="U5" s="29"/>
      <c r="V5" s="29"/>
      <c r="W5" s="122" t="s">
        <v>228</v>
      </c>
      <c r="X5" s="51" t="s">
        <v>1122</v>
      </c>
      <c r="Y5" s="51"/>
      <c r="Z5" s="51"/>
      <c r="AA5" s="121" t="s">
        <v>223</v>
      </c>
      <c r="AB5" s="29" t="s">
        <v>1122</v>
      </c>
      <c r="AC5" s="29"/>
      <c r="AD5" s="122"/>
      <c r="AE5" s="122"/>
      <c r="AF5" s="122" t="s">
        <v>229</v>
      </c>
      <c r="AG5" s="122" t="s">
        <v>230</v>
      </c>
      <c r="AH5" s="122"/>
      <c r="AI5" s="53" t="s">
        <v>135</v>
      </c>
    </row>
    <row r="6" customFormat="false" ht="20.1" hidden="false" customHeight="true" outlineLevel="0" collapsed="false">
      <c r="A6" s="121" t="s">
        <v>145</v>
      </c>
      <c r="B6" s="122"/>
      <c r="C6" s="29"/>
      <c r="D6" s="122" t="s">
        <v>233</v>
      </c>
      <c r="E6" s="29"/>
      <c r="F6" s="29"/>
      <c r="G6" s="53" t="s">
        <v>232</v>
      </c>
      <c r="H6" s="121" t="s">
        <v>233</v>
      </c>
      <c r="I6" s="122"/>
      <c r="J6" s="122"/>
      <c r="K6" s="122"/>
      <c r="L6" s="122"/>
      <c r="M6" s="122"/>
      <c r="N6" s="122"/>
      <c r="O6" s="122"/>
      <c r="P6" s="53" t="s">
        <v>145</v>
      </c>
      <c r="Q6" s="121" t="s">
        <v>145</v>
      </c>
      <c r="R6" s="122"/>
      <c r="S6" s="122"/>
      <c r="T6" s="122" t="s">
        <v>238</v>
      </c>
      <c r="U6" s="122" t="s">
        <v>239</v>
      </c>
      <c r="V6" s="122" t="s">
        <v>240</v>
      </c>
      <c r="W6" s="122"/>
      <c r="X6" s="122" t="s">
        <v>241</v>
      </c>
      <c r="Y6" s="122" t="s">
        <v>242</v>
      </c>
      <c r="Z6" s="53" t="s">
        <v>243</v>
      </c>
      <c r="AA6" s="121"/>
      <c r="AB6" s="122" t="s">
        <v>244</v>
      </c>
      <c r="AC6" s="122" t="s">
        <v>245</v>
      </c>
      <c r="AD6" s="122"/>
      <c r="AE6" s="122"/>
      <c r="AF6" s="122" t="s">
        <v>246</v>
      </c>
      <c r="AG6" s="122" t="s">
        <v>247</v>
      </c>
      <c r="AH6" s="122"/>
      <c r="AI6" s="53" t="s">
        <v>145</v>
      </c>
    </row>
    <row r="7" customFormat="false" ht="20.1" hidden="false" customHeight="true" outlineLevel="0" collapsed="false">
      <c r="A7" s="121"/>
      <c r="B7" s="122"/>
      <c r="C7" s="29"/>
      <c r="D7" s="122" t="s">
        <v>1520</v>
      </c>
      <c r="E7" s="29"/>
      <c r="F7" s="29"/>
      <c r="G7" s="53"/>
      <c r="H7" s="121"/>
      <c r="I7" s="122"/>
      <c r="J7" s="122"/>
      <c r="K7" s="122"/>
      <c r="L7" s="122"/>
      <c r="M7" s="122"/>
      <c r="N7" s="122"/>
      <c r="O7" s="122"/>
      <c r="P7" s="53"/>
      <c r="Q7" s="121"/>
      <c r="R7" s="122"/>
      <c r="S7" s="122"/>
      <c r="T7" s="122"/>
      <c r="U7" s="122"/>
      <c r="V7" s="122"/>
      <c r="W7" s="122"/>
      <c r="X7" s="122"/>
      <c r="Y7" s="122"/>
      <c r="Z7" s="53"/>
      <c r="AA7" s="121"/>
      <c r="AB7" s="122"/>
      <c r="AC7" s="122"/>
      <c r="AD7" s="122"/>
      <c r="AE7" s="122"/>
      <c r="AF7" s="122"/>
      <c r="AG7" s="122"/>
      <c r="AH7" s="122"/>
      <c r="AI7" s="53"/>
    </row>
    <row r="8" customFormat="false" ht="13.5" hidden="false" customHeight="true" outlineLevel="0" collapsed="false">
      <c r="A8" s="21"/>
      <c r="B8" s="931"/>
      <c r="C8" s="211"/>
      <c r="D8" s="212"/>
      <c r="E8" s="212"/>
      <c r="F8" s="211"/>
      <c r="G8" s="213"/>
      <c r="H8" s="211"/>
      <c r="I8" s="211"/>
      <c r="J8" s="211"/>
      <c r="K8" s="211"/>
      <c r="L8" s="211"/>
      <c r="M8" s="211"/>
      <c r="N8" s="211"/>
      <c r="O8" s="214"/>
      <c r="P8" s="290"/>
      <c r="Q8" s="932"/>
      <c r="R8" s="931"/>
      <c r="S8" s="62"/>
      <c r="T8" s="62"/>
      <c r="U8" s="62"/>
      <c r="V8" s="62"/>
      <c r="W8" s="62"/>
      <c r="X8" s="62"/>
      <c r="Y8" s="62"/>
      <c r="Z8" s="62"/>
      <c r="AA8" s="62"/>
      <c r="AB8" s="62"/>
      <c r="AC8" s="62"/>
      <c r="AD8" s="62"/>
      <c r="AE8" s="62"/>
      <c r="AF8" s="62"/>
      <c r="AG8" s="62"/>
      <c r="AH8" s="49"/>
      <c r="AI8" s="290"/>
    </row>
    <row r="9" customFormat="false" ht="13.5" hidden="false" customHeight="true" outlineLevel="0" collapsed="false">
      <c r="A9" s="21"/>
      <c r="B9" s="931"/>
      <c r="C9" s="211"/>
      <c r="D9" s="212"/>
      <c r="E9" s="212"/>
      <c r="F9" s="211"/>
      <c r="G9" s="213"/>
      <c r="H9" s="211"/>
      <c r="I9" s="211"/>
      <c r="J9" s="211"/>
      <c r="K9" s="211"/>
      <c r="L9" s="211"/>
      <c r="M9" s="211"/>
      <c r="N9" s="211"/>
      <c r="O9" s="214"/>
      <c r="P9" s="505"/>
      <c r="Q9" s="932"/>
      <c r="R9" s="931"/>
      <c r="S9" s="62"/>
      <c r="T9" s="62"/>
      <c r="U9" s="62"/>
      <c r="V9" s="62"/>
      <c r="W9" s="62"/>
      <c r="X9" s="62"/>
      <c r="Y9" s="62"/>
      <c r="Z9" s="62"/>
      <c r="AA9" s="62"/>
      <c r="AB9" s="62"/>
      <c r="AC9" s="62"/>
      <c r="AD9" s="62"/>
      <c r="AE9" s="62"/>
      <c r="AF9" s="62"/>
      <c r="AG9" s="62"/>
      <c r="AH9" s="49"/>
      <c r="AI9" s="505"/>
    </row>
    <row r="10" customFormat="false" ht="15.95" hidden="false" customHeight="true" outlineLevel="0" collapsed="false">
      <c r="A10" s="933" t="n">
        <v>1</v>
      </c>
      <c r="B10" s="934" t="s">
        <v>1501</v>
      </c>
      <c r="C10" s="137" t="n">
        <v>7281</v>
      </c>
      <c r="D10" s="137" t="n">
        <v>5578</v>
      </c>
      <c r="E10" s="137" t="n">
        <v>1703</v>
      </c>
      <c r="F10" s="137" t="n">
        <v>597</v>
      </c>
      <c r="G10" s="137" t="n">
        <v>306</v>
      </c>
      <c r="H10" s="137" t="n">
        <v>291</v>
      </c>
      <c r="I10" s="137" t="n">
        <v>1444</v>
      </c>
      <c r="J10" s="137" t="n">
        <v>231</v>
      </c>
      <c r="K10" s="137" t="n">
        <v>535</v>
      </c>
      <c r="L10" s="137" t="n">
        <v>33</v>
      </c>
      <c r="M10" s="137" t="n">
        <v>117</v>
      </c>
      <c r="N10" s="137" t="n">
        <v>475</v>
      </c>
      <c r="O10" s="137" t="n">
        <v>294</v>
      </c>
      <c r="P10" s="935" t="n">
        <v>1</v>
      </c>
      <c r="Q10" s="933" t="n">
        <v>1</v>
      </c>
      <c r="R10" s="934" t="s">
        <v>1501</v>
      </c>
      <c r="S10" s="137" t="n">
        <v>768</v>
      </c>
      <c r="T10" s="137" t="n">
        <v>141</v>
      </c>
      <c r="U10" s="137" t="n">
        <v>396</v>
      </c>
      <c r="V10" s="137" t="n">
        <v>231</v>
      </c>
      <c r="W10" s="137" t="n">
        <v>1391</v>
      </c>
      <c r="X10" s="137" t="n">
        <v>279</v>
      </c>
      <c r="Y10" s="137" t="n">
        <v>825</v>
      </c>
      <c r="Z10" s="137" t="n">
        <v>287</v>
      </c>
      <c r="AA10" s="137" t="n">
        <v>284</v>
      </c>
      <c r="AB10" s="137" t="n">
        <v>196</v>
      </c>
      <c r="AC10" s="137" t="n">
        <v>88</v>
      </c>
      <c r="AD10" s="137" t="n">
        <v>35</v>
      </c>
      <c r="AE10" s="137" t="n">
        <v>460</v>
      </c>
      <c r="AF10" s="137" t="n">
        <v>231</v>
      </c>
      <c r="AG10" s="137" t="n">
        <v>203</v>
      </c>
      <c r="AH10" s="137" t="n">
        <v>183</v>
      </c>
      <c r="AI10" s="935" t="n">
        <v>1</v>
      </c>
    </row>
    <row r="11" customFormat="false" ht="13.5" hidden="false" customHeight="true" outlineLevel="0" collapsed="false">
      <c r="A11" s="936"/>
      <c r="B11" s="937"/>
      <c r="C11" s="344"/>
      <c r="D11" s="344"/>
      <c r="E11" s="344"/>
      <c r="F11" s="344"/>
      <c r="G11" s="344"/>
      <c r="H11" s="344"/>
      <c r="I11" s="344"/>
      <c r="J11" s="344"/>
      <c r="K11" s="344"/>
      <c r="L11" s="344"/>
      <c r="M11" s="344"/>
      <c r="N11" s="344"/>
      <c r="O11" s="344"/>
      <c r="P11" s="935"/>
      <c r="Q11" s="936"/>
      <c r="R11" s="937"/>
      <c r="S11" s="847"/>
      <c r="T11" s="344"/>
      <c r="U11" s="344"/>
      <c r="V11" s="344"/>
      <c r="W11" s="344"/>
      <c r="X11" s="344"/>
      <c r="Y11" s="344"/>
      <c r="Z11" s="344"/>
      <c r="AA11" s="344"/>
      <c r="AB11" s="344"/>
      <c r="AC11" s="344"/>
      <c r="AD11" s="344"/>
      <c r="AE11" s="344"/>
      <c r="AF11" s="344"/>
      <c r="AG11" s="344"/>
      <c r="AH11" s="855"/>
      <c r="AI11" s="935"/>
    </row>
    <row r="12" customFormat="false" ht="13.5" hidden="false" customHeight="true" outlineLevel="0" collapsed="false">
      <c r="A12" s="936"/>
      <c r="B12" s="937"/>
      <c r="C12" s="564"/>
      <c r="D12" s="564"/>
      <c r="E12" s="564"/>
      <c r="F12" s="564"/>
      <c r="G12" s="564"/>
      <c r="H12" s="564"/>
      <c r="I12" s="564"/>
      <c r="J12" s="564"/>
      <c r="K12" s="564"/>
      <c r="L12" s="564"/>
      <c r="M12" s="564"/>
      <c r="N12" s="564"/>
      <c r="O12" s="564"/>
      <c r="P12" s="935"/>
      <c r="Q12" s="936"/>
      <c r="R12" s="937"/>
      <c r="S12" s="848"/>
      <c r="T12" s="564"/>
      <c r="U12" s="564"/>
      <c r="V12" s="564"/>
      <c r="W12" s="564"/>
      <c r="X12" s="564"/>
      <c r="Y12" s="564"/>
      <c r="Z12" s="564"/>
      <c r="AA12" s="564"/>
      <c r="AB12" s="564"/>
      <c r="AC12" s="564"/>
      <c r="AD12" s="564"/>
      <c r="AE12" s="564"/>
      <c r="AF12" s="564"/>
      <c r="AG12" s="564"/>
      <c r="AH12" s="856"/>
      <c r="AI12" s="935"/>
    </row>
    <row r="13" customFormat="false" ht="15.95" hidden="false" customHeight="true" outlineLevel="0" collapsed="false">
      <c r="A13" s="933" t="n">
        <v>2</v>
      </c>
      <c r="B13" s="937" t="s">
        <v>1521</v>
      </c>
      <c r="C13" s="135" t="n">
        <v>4037</v>
      </c>
      <c r="D13" s="135" t="n">
        <v>3085</v>
      </c>
      <c r="E13" s="135" t="n">
        <v>952</v>
      </c>
      <c r="F13" s="135" t="n">
        <v>312</v>
      </c>
      <c r="G13" s="135" t="n">
        <v>160</v>
      </c>
      <c r="H13" s="135" t="n">
        <v>152</v>
      </c>
      <c r="I13" s="135" t="n">
        <v>872</v>
      </c>
      <c r="J13" s="135" t="n">
        <v>117</v>
      </c>
      <c r="K13" s="135" t="n">
        <v>319</v>
      </c>
      <c r="L13" s="135" t="n">
        <v>14</v>
      </c>
      <c r="M13" s="135" t="n">
        <v>50</v>
      </c>
      <c r="N13" s="135" t="n">
        <v>290</v>
      </c>
      <c r="O13" s="135" t="n">
        <v>173</v>
      </c>
      <c r="P13" s="935" t="n">
        <v>2</v>
      </c>
      <c r="Q13" s="933" t="n">
        <v>2</v>
      </c>
      <c r="R13" s="937" t="s">
        <v>1521</v>
      </c>
      <c r="S13" s="135" t="n">
        <v>458</v>
      </c>
      <c r="T13" s="135" t="n">
        <v>88</v>
      </c>
      <c r="U13" s="135" t="n">
        <v>254</v>
      </c>
      <c r="V13" s="135" t="n">
        <v>116</v>
      </c>
      <c r="W13" s="135" t="n">
        <v>674</v>
      </c>
      <c r="X13" s="135" t="n">
        <v>139</v>
      </c>
      <c r="Y13" s="135" t="n">
        <v>385</v>
      </c>
      <c r="Z13" s="135" t="n">
        <v>150</v>
      </c>
      <c r="AA13" s="135" t="n">
        <v>155</v>
      </c>
      <c r="AB13" s="135" t="n">
        <v>118</v>
      </c>
      <c r="AC13" s="135" t="n">
        <v>37</v>
      </c>
      <c r="AD13" s="135" t="n">
        <v>16</v>
      </c>
      <c r="AE13" s="135" t="n">
        <v>229</v>
      </c>
      <c r="AF13" s="135" t="n">
        <v>131</v>
      </c>
      <c r="AG13" s="135" t="n">
        <v>127</v>
      </c>
      <c r="AH13" s="135" t="n">
        <v>100</v>
      </c>
      <c r="AI13" s="935" t="n">
        <v>2</v>
      </c>
    </row>
    <row r="14" customFormat="false" ht="15.95" hidden="false" customHeight="true" outlineLevel="0" collapsed="false">
      <c r="A14" s="933"/>
      <c r="B14" s="937"/>
      <c r="C14" s="564"/>
      <c r="D14" s="564"/>
      <c r="E14" s="564"/>
      <c r="F14" s="564"/>
      <c r="G14" s="564"/>
      <c r="H14" s="564"/>
      <c r="I14" s="564"/>
      <c r="J14" s="564"/>
      <c r="K14" s="564"/>
      <c r="L14" s="564"/>
      <c r="M14" s="564"/>
      <c r="N14" s="564"/>
      <c r="O14" s="564"/>
      <c r="P14" s="935"/>
      <c r="Q14" s="933"/>
      <c r="R14" s="937"/>
      <c r="S14" s="848"/>
      <c r="T14" s="564"/>
      <c r="U14" s="564"/>
      <c r="V14" s="564"/>
      <c r="W14" s="564"/>
      <c r="X14" s="564"/>
      <c r="Y14" s="564"/>
      <c r="Z14" s="564"/>
      <c r="AA14" s="564"/>
      <c r="AB14" s="564"/>
      <c r="AC14" s="564"/>
      <c r="AD14" s="564"/>
      <c r="AE14" s="564"/>
      <c r="AF14" s="564"/>
      <c r="AG14" s="564"/>
      <c r="AH14" s="856"/>
      <c r="AI14" s="935"/>
    </row>
    <row r="15" customFormat="false" ht="13.5" hidden="false" customHeight="true" outlineLevel="0" collapsed="false">
      <c r="A15" s="933"/>
      <c r="B15" s="938"/>
      <c r="C15" s="21"/>
      <c r="D15" s="21"/>
      <c r="E15" s="21"/>
      <c r="F15" s="21"/>
      <c r="G15" s="21"/>
      <c r="H15" s="21"/>
      <c r="I15" s="21"/>
      <c r="J15" s="21"/>
      <c r="K15" s="21"/>
      <c r="L15" s="21"/>
      <c r="M15" s="21"/>
      <c r="N15" s="21"/>
      <c r="O15" s="564"/>
      <c r="P15" s="935"/>
      <c r="Q15" s="21"/>
      <c r="R15" s="937"/>
      <c r="S15" s="848"/>
      <c r="T15" s="21"/>
      <c r="U15" s="21"/>
      <c r="V15" s="21"/>
      <c r="W15" s="21"/>
      <c r="X15" s="21"/>
      <c r="Y15" s="21"/>
      <c r="Z15" s="21"/>
      <c r="AA15" s="21"/>
      <c r="AB15" s="21"/>
      <c r="AC15" s="21"/>
      <c r="AD15" s="21"/>
      <c r="AE15" s="21"/>
      <c r="AF15" s="21"/>
      <c r="AG15" s="21"/>
      <c r="AH15" s="855"/>
      <c r="AI15" s="935"/>
    </row>
    <row r="16" customFormat="false" ht="15.95" hidden="false" customHeight="true" outlineLevel="0" collapsed="false">
      <c r="A16" s="933" t="n">
        <v>3</v>
      </c>
      <c r="B16" s="938" t="s">
        <v>1522</v>
      </c>
      <c r="C16" s="915"/>
      <c r="D16" s="562"/>
      <c r="E16" s="562"/>
      <c r="F16" s="562"/>
      <c r="G16" s="562"/>
      <c r="H16" s="562"/>
      <c r="I16" s="562"/>
      <c r="J16" s="562"/>
      <c r="K16" s="562"/>
      <c r="L16" s="562"/>
      <c r="M16" s="562"/>
      <c r="N16" s="562"/>
      <c r="O16" s="562"/>
      <c r="P16" s="935"/>
      <c r="Q16" s="933" t="n">
        <v>3</v>
      </c>
      <c r="R16" s="938" t="s">
        <v>1522</v>
      </c>
      <c r="S16" s="916"/>
      <c r="T16" s="562"/>
      <c r="U16" s="562"/>
      <c r="V16" s="562"/>
      <c r="W16" s="562"/>
      <c r="X16" s="562"/>
      <c r="Y16" s="562"/>
      <c r="Z16" s="562"/>
      <c r="AA16" s="562"/>
      <c r="AB16" s="562"/>
      <c r="AC16" s="562"/>
      <c r="AD16" s="562"/>
      <c r="AE16" s="562"/>
      <c r="AF16" s="562"/>
      <c r="AG16" s="562"/>
      <c r="AH16" s="939"/>
      <c r="AI16" s="935"/>
    </row>
    <row r="17" customFormat="false" ht="13.5" hidden="false" customHeight="true" outlineLevel="0" collapsed="false">
      <c r="A17" s="933"/>
      <c r="B17" s="937" t="s">
        <v>1523</v>
      </c>
      <c r="C17" s="135" t="n">
        <v>912</v>
      </c>
      <c r="D17" s="135" t="n">
        <v>663</v>
      </c>
      <c r="E17" s="135" t="n">
        <v>249</v>
      </c>
      <c r="F17" s="135" t="n">
        <v>55</v>
      </c>
      <c r="G17" s="135" t="n">
        <v>28</v>
      </c>
      <c r="H17" s="135" t="n">
        <v>27</v>
      </c>
      <c r="I17" s="135" t="n">
        <v>141</v>
      </c>
      <c r="J17" s="135" t="n">
        <v>20</v>
      </c>
      <c r="K17" s="135" t="n">
        <v>65</v>
      </c>
      <c r="L17" s="135" t="n">
        <v>5</v>
      </c>
      <c r="M17" s="135" t="n">
        <v>13</v>
      </c>
      <c r="N17" s="135" t="n">
        <v>51</v>
      </c>
      <c r="O17" s="135" t="n">
        <v>35</v>
      </c>
      <c r="P17" s="935" t="n">
        <v>3</v>
      </c>
      <c r="Q17" s="933"/>
      <c r="R17" s="937" t="s">
        <v>1523</v>
      </c>
      <c r="S17" s="135" t="n">
        <v>105</v>
      </c>
      <c r="T17" s="135" t="n">
        <v>16</v>
      </c>
      <c r="U17" s="135" t="n">
        <v>81</v>
      </c>
      <c r="V17" s="135" t="n">
        <v>8</v>
      </c>
      <c r="W17" s="135" t="n">
        <v>198</v>
      </c>
      <c r="X17" s="135" t="n">
        <v>40</v>
      </c>
      <c r="Y17" s="135" t="n">
        <v>115</v>
      </c>
      <c r="Z17" s="135" t="n">
        <v>43</v>
      </c>
      <c r="AA17" s="135" t="n">
        <v>56</v>
      </c>
      <c r="AB17" s="135" t="n">
        <v>50</v>
      </c>
      <c r="AC17" s="135" t="n">
        <v>6</v>
      </c>
      <c r="AD17" s="135" t="n">
        <v>1</v>
      </c>
      <c r="AE17" s="135" t="n">
        <v>80</v>
      </c>
      <c r="AF17" s="135" t="n">
        <v>33</v>
      </c>
      <c r="AG17" s="135" t="n">
        <v>18</v>
      </c>
      <c r="AH17" s="135" t="n">
        <v>36</v>
      </c>
      <c r="AI17" s="935" t="n">
        <v>3</v>
      </c>
    </row>
    <row r="18" customFormat="false" ht="13.5" hidden="false" customHeight="true" outlineLevel="0" collapsed="false">
      <c r="A18" s="933"/>
      <c r="B18" s="937"/>
      <c r="C18" s="564"/>
      <c r="D18" s="564"/>
      <c r="E18" s="564"/>
      <c r="F18" s="564"/>
      <c r="G18" s="564"/>
      <c r="H18" s="564"/>
      <c r="I18" s="564"/>
      <c r="J18" s="564"/>
      <c r="K18" s="564"/>
      <c r="L18" s="564"/>
      <c r="M18" s="564"/>
      <c r="N18" s="564"/>
      <c r="O18" s="564"/>
      <c r="P18" s="935"/>
      <c r="Q18" s="933"/>
      <c r="R18" s="937"/>
      <c r="S18" s="848"/>
      <c r="T18" s="564"/>
      <c r="U18" s="564"/>
      <c r="V18" s="564"/>
      <c r="W18" s="564"/>
      <c r="X18" s="564"/>
      <c r="Y18" s="564"/>
      <c r="Z18" s="564"/>
      <c r="AA18" s="564"/>
      <c r="AB18" s="564"/>
      <c r="AC18" s="564"/>
      <c r="AD18" s="564"/>
      <c r="AE18" s="564"/>
      <c r="AF18" s="564"/>
      <c r="AG18" s="564"/>
      <c r="AH18" s="856"/>
      <c r="AI18" s="935"/>
    </row>
    <row r="19" customFormat="false" ht="13.5" hidden="false" customHeight="true" outlineLevel="0" collapsed="false">
      <c r="A19" s="933"/>
      <c r="B19" s="663"/>
      <c r="C19" s="915"/>
      <c r="D19" s="562"/>
      <c r="E19" s="562"/>
      <c r="F19" s="562"/>
      <c r="G19" s="562"/>
      <c r="H19" s="562"/>
      <c r="I19" s="562"/>
      <c r="J19" s="562"/>
      <c r="K19" s="562"/>
      <c r="L19" s="562"/>
      <c r="M19" s="562"/>
      <c r="N19" s="562"/>
      <c r="O19" s="562"/>
      <c r="P19" s="935"/>
      <c r="Q19" s="933"/>
      <c r="R19" s="663"/>
      <c r="S19" s="916"/>
      <c r="T19" s="562"/>
      <c r="U19" s="562"/>
      <c r="V19" s="562"/>
      <c r="W19" s="562"/>
      <c r="X19" s="562"/>
      <c r="Y19" s="562"/>
      <c r="Z19" s="562"/>
      <c r="AA19" s="562"/>
      <c r="AB19" s="562"/>
      <c r="AC19" s="562"/>
      <c r="AD19" s="562"/>
      <c r="AE19" s="562"/>
      <c r="AF19" s="562"/>
      <c r="AG19" s="562"/>
      <c r="AH19" s="939"/>
      <c r="AI19" s="935"/>
    </row>
    <row r="20" customFormat="false" ht="15.95" hidden="false" customHeight="true" outlineLevel="0" collapsed="false">
      <c r="A20" s="933" t="n">
        <v>4</v>
      </c>
      <c r="B20" s="663" t="s">
        <v>1524</v>
      </c>
      <c r="C20" s="915"/>
      <c r="D20" s="562"/>
      <c r="E20" s="562"/>
      <c r="F20" s="562"/>
      <c r="G20" s="562"/>
      <c r="H20" s="562"/>
      <c r="I20" s="562"/>
      <c r="J20" s="562"/>
      <c r="K20" s="562"/>
      <c r="L20" s="562"/>
      <c r="M20" s="562"/>
      <c r="N20" s="562"/>
      <c r="O20" s="562"/>
      <c r="P20" s="935"/>
      <c r="Q20" s="933" t="n">
        <v>4</v>
      </c>
      <c r="R20" s="663" t="s">
        <v>1524</v>
      </c>
      <c r="S20" s="916"/>
      <c r="T20" s="562"/>
      <c r="U20" s="562"/>
      <c r="V20" s="562"/>
      <c r="W20" s="562"/>
      <c r="X20" s="562"/>
      <c r="Y20" s="562"/>
      <c r="Z20" s="562"/>
      <c r="AA20" s="562"/>
      <c r="AB20" s="562"/>
      <c r="AC20" s="562"/>
      <c r="AD20" s="562"/>
      <c r="AE20" s="562"/>
      <c r="AF20" s="562"/>
      <c r="AG20" s="562"/>
      <c r="AH20" s="939"/>
      <c r="AI20" s="935"/>
    </row>
    <row r="21" customFormat="false" ht="13.5" hidden="false" customHeight="true" outlineLevel="0" collapsed="false">
      <c r="A21" s="933"/>
      <c r="B21" s="937" t="s">
        <v>1525</v>
      </c>
      <c r="C21" s="135" t="n">
        <v>104</v>
      </c>
      <c r="D21" s="135" t="n">
        <v>82</v>
      </c>
      <c r="E21" s="135" t="n">
        <v>22</v>
      </c>
      <c r="F21" s="135" t="n">
        <v>9</v>
      </c>
      <c r="G21" s="135" t="n">
        <v>8</v>
      </c>
      <c r="H21" s="135" t="n">
        <v>1</v>
      </c>
      <c r="I21" s="135" t="n">
        <v>4</v>
      </c>
      <c r="J21" s="135" t="n">
        <v>4</v>
      </c>
      <c r="K21" s="135" t="n">
        <v>1</v>
      </c>
      <c r="L21" s="135" t="n">
        <v>0</v>
      </c>
      <c r="M21" s="135" t="n">
        <v>1</v>
      </c>
      <c r="N21" s="135" t="n">
        <v>15</v>
      </c>
      <c r="O21" s="135" t="n">
        <v>6</v>
      </c>
      <c r="P21" s="935" t="n">
        <v>4</v>
      </c>
      <c r="Q21" s="933"/>
      <c r="R21" s="937" t="s">
        <v>1525</v>
      </c>
      <c r="S21" s="135" t="n">
        <v>24</v>
      </c>
      <c r="T21" s="135" t="n">
        <v>4</v>
      </c>
      <c r="U21" s="135" t="n">
        <v>16</v>
      </c>
      <c r="V21" s="135" t="n">
        <v>4</v>
      </c>
      <c r="W21" s="135" t="n">
        <v>14</v>
      </c>
      <c r="X21" s="135" t="n">
        <v>3</v>
      </c>
      <c r="Y21" s="135" t="n">
        <v>9</v>
      </c>
      <c r="Z21" s="135" t="n">
        <v>2</v>
      </c>
      <c r="AA21" s="135" t="n">
        <v>5</v>
      </c>
      <c r="AB21" s="135" t="n">
        <v>3</v>
      </c>
      <c r="AC21" s="135" t="n">
        <v>2</v>
      </c>
      <c r="AD21" s="135" t="n">
        <v>3</v>
      </c>
      <c r="AE21" s="135" t="n">
        <v>6</v>
      </c>
      <c r="AF21" s="135" t="n">
        <v>5</v>
      </c>
      <c r="AG21" s="135" t="n">
        <v>3</v>
      </c>
      <c r="AH21" s="135" t="n">
        <v>4</v>
      </c>
      <c r="AI21" s="935" t="n">
        <v>4</v>
      </c>
    </row>
    <row r="22" customFormat="false" ht="13.5" hidden="false" customHeight="true" outlineLevel="0" collapsed="false">
      <c r="A22" s="933"/>
      <c r="B22" s="937"/>
      <c r="C22" s="564"/>
      <c r="D22" s="564"/>
      <c r="E22" s="564"/>
      <c r="F22" s="564"/>
      <c r="G22" s="564"/>
      <c r="H22" s="564"/>
      <c r="I22" s="564"/>
      <c r="J22" s="564"/>
      <c r="K22" s="564"/>
      <c r="L22" s="564"/>
      <c r="M22" s="564"/>
      <c r="N22" s="564"/>
      <c r="O22" s="564"/>
      <c r="P22" s="935"/>
      <c r="Q22" s="933"/>
      <c r="R22" s="937"/>
      <c r="S22" s="848"/>
      <c r="T22" s="564"/>
      <c r="U22" s="564"/>
      <c r="V22" s="564"/>
      <c r="W22" s="564"/>
      <c r="X22" s="564"/>
      <c r="Y22" s="564"/>
      <c r="Z22" s="564"/>
      <c r="AA22" s="564"/>
      <c r="AB22" s="564"/>
      <c r="AC22" s="564"/>
      <c r="AD22" s="564"/>
      <c r="AE22" s="564"/>
      <c r="AF22" s="564"/>
      <c r="AG22" s="564"/>
      <c r="AH22" s="856"/>
      <c r="AI22" s="935"/>
    </row>
    <row r="23" customFormat="false" ht="13.5" hidden="false" customHeight="true" outlineLevel="0" collapsed="false">
      <c r="A23" s="933"/>
      <c r="B23" s="938"/>
      <c r="C23" s="915"/>
      <c r="D23" s="562"/>
      <c r="E23" s="562"/>
      <c r="F23" s="562"/>
      <c r="G23" s="562"/>
      <c r="H23" s="562"/>
      <c r="I23" s="562"/>
      <c r="J23" s="562"/>
      <c r="K23" s="562"/>
      <c r="L23" s="562"/>
      <c r="M23" s="562"/>
      <c r="N23" s="562"/>
      <c r="O23" s="562"/>
      <c r="P23" s="935"/>
      <c r="Q23" s="933"/>
      <c r="R23" s="938"/>
      <c r="S23" s="916"/>
      <c r="T23" s="562"/>
      <c r="U23" s="562"/>
      <c r="V23" s="562"/>
      <c r="W23" s="562"/>
      <c r="X23" s="562"/>
      <c r="Y23" s="562"/>
      <c r="Z23" s="562"/>
      <c r="AA23" s="562"/>
      <c r="AB23" s="562"/>
      <c r="AC23" s="562"/>
      <c r="AD23" s="562"/>
      <c r="AE23" s="562"/>
      <c r="AF23" s="562"/>
      <c r="AG23" s="562"/>
      <c r="AH23" s="939"/>
      <c r="AI23" s="935"/>
    </row>
    <row r="24" customFormat="false" ht="15.95" hidden="false" customHeight="true" outlineLevel="0" collapsed="false">
      <c r="A24" s="933" t="n">
        <v>5</v>
      </c>
      <c r="B24" s="938" t="s">
        <v>1526</v>
      </c>
      <c r="C24" s="915"/>
      <c r="D24" s="562"/>
      <c r="E24" s="562"/>
      <c r="F24" s="562"/>
      <c r="G24" s="562"/>
      <c r="H24" s="562"/>
      <c r="I24" s="562"/>
      <c r="J24" s="562"/>
      <c r="K24" s="562"/>
      <c r="L24" s="562"/>
      <c r="M24" s="562"/>
      <c r="N24" s="562"/>
      <c r="O24" s="562"/>
      <c r="P24" s="935"/>
      <c r="Q24" s="933" t="n">
        <v>5</v>
      </c>
      <c r="R24" s="938" t="s">
        <v>1526</v>
      </c>
      <c r="S24" s="916"/>
      <c r="T24" s="562"/>
      <c r="U24" s="562"/>
      <c r="V24" s="562"/>
      <c r="W24" s="562"/>
      <c r="X24" s="562"/>
      <c r="Y24" s="562"/>
      <c r="Z24" s="562"/>
      <c r="AA24" s="562"/>
      <c r="AB24" s="562"/>
      <c r="AC24" s="562"/>
      <c r="AD24" s="562"/>
      <c r="AE24" s="562"/>
      <c r="AF24" s="562"/>
      <c r="AG24" s="562"/>
      <c r="AH24" s="939"/>
      <c r="AI24" s="935"/>
    </row>
    <row r="25" customFormat="false" ht="13.5" hidden="false" customHeight="true" outlineLevel="0" collapsed="false">
      <c r="A25" s="933"/>
      <c r="B25" s="938" t="s">
        <v>1527</v>
      </c>
      <c r="C25" s="570"/>
      <c r="D25" s="488"/>
      <c r="E25" s="488"/>
      <c r="F25" s="488"/>
      <c r="G25" s="488"/>
      <c r="H25" s="488"/>
      <c r="I25" s="488"/>
      <c r="J25" s="488"/>
      <c r="K25" s="488"/>
      <c r="L25" s="488"/>
      <c r="M25" s="488"/>
      <c r="N25" s="488"/>
      <c r="O25" s="488"/>
      <c r="P25" s="935"/>
      <c r="Q25" s="933"/>
      <c r="R25" s="938" t="s">
        <v>1527</v>
      </c>
      <c r="S25" s="920"/>
      <c r="T25" s="488"/>
      <c r="U25" s="488"/>
      <c r="V25" s="488"/>
      <c r="W25" s="488"/>
      <c r="X25" s="488"/>
      <c r="Y25" s="488"/>
      <c r="Z25" s="488"/>
      <c r="AA25" s="488"/>
      <c r="AB25" s="488"/>
      <c r="AC25" s="488"/>
      <c r="AD25" s="488"/>
      <c r="AE25" s="488"/>
      <c r="AF25" s="488"/>
      <c r="AG25" s="488"/>
      <c r="AH25" s="940"/>
      <c r="AI25" s="935"/>
    </row>
    <row r="26" customFormat="false" ht="13.5" hidden="false" customHeight="true" outlineLevel="0" collapsed="false">
      <c r="A26" s="933"/>
      <c r="B26" s="937" t="s">
        <v>1528</v>
      </c>
      <c r="C26" s="135" t="n">
        <v>84</v>
      </c>
      <c r="D26" s="135" t="n">
        <v>68</v>
      </c>
      <c r="E26" s="135" t="n">
        <v>16</v>
      </c>
      <c r="F26" s="135" t="n">
        <v>19</v>
      </c>
      <c r="G26" s="135" t="n">
        <v>7</v>
      </c>
      <c r="H26" s="135" t="n">
        <v>12</v>
      </c>
      <c r="I26" s="135" t="n">
        <v>15</v>
      </c>
      <c r="J26" s="135" t="n">
        <v>6</v>
      </c>
      <c r="K26" s="135" t="n">
        <v>7</v>
      </c>
      <c r="L26" s="135" t="n">
        <v>0</v>
      </c>
      <c r="M26" s="135" t="n">
        <v>3</v>
      </c>
      <c r="N26" s="135" t="n">
        <v>1</v>
      </c>
      <c r="O26" s="135" t="n">
        <v>1</v>
      </c>
      <c r="P26" s="935" t="n">
        <v>5</v>
      </c>
      <c r="Q26" s="933"/>
      <c r="R26" s="937" t="s">
        <v>1528</v>
      </c>
      <c r="S26" s="135" t="n">
        <v>15</v>
      </c>
      <c r="T26" s="135" t="n">
        <v>2</v>
      </c>
      <c r="U26" s="135" t="n">
        <v>9</v>
      </c>
      <c r="V26" s="135" t="n">
        <v>4</v>
      </c>
      <c r="W26" s="135" t="n">
        <v>2</v>
      </c>
      <c r="X26" s="135" t="n">
        <v>1</v>
      </c>
      <c r="Y26" s="135" t="n">
        <v>0</v>
      </c>
      <c r="Z26" s="135" t="n">
        <v>1</v>
      </c>
      <c r="AA26" s="135" t="n">
        <v>4</v>
      </c>
      <c r="AB26" s="135" t="n">
        <v>1</v>
      </c>
      <c r="AC26" s="135" t="n">
        <v>3</v>
      </c>
      <c r="AD26" s="135" t="n">
        <v>0</v>
      </c>
      <c r="AE26" s="135" t="n">
        <v>6</v>
      </c>
      <c r="AF26" s="135" t="n">
        <v>2</v>
      </c>
      <c r="AG26" s="135" t="n">
        <v>3</v>
      </c>
      <c r="AH26" s="135" t="n">
        <v>0</v>
      </c>
      <c r="AI26" s="935" t="n">
        <v>5</v>
      </c>
    </row>
    <row r="27" customFormat="false" ht="13.5" hidden="false" customHeight="true" outlineLevel="0" collapsed="false">
      <c r="A27" s="933"/>
      <c r="B27" s="937"/>
      <c r="C27" s="564"/>
      <c r="D27" s="564"/>
      <c r="E27" s="564"/>
      <c r="F27" s="564"/>
      <c r="G27" s="564"/>
      <c r="H27" s="564"/>
      <c r="I27" s="564"/>
      <c r="J27" s="564"/>
      <c r="K27" s="564"/>
      <c r="L27" s="564"/>
      <c r="M27" s="564"/>
      <c r="N27" s="564"/>
      <c r="O27" s="564"/>
      <c r="P27" s="935"/>
      <c r="Q27" s="933"/>
      <c r="R27" s="937"/>
      <c r="S27" s="848"/>
      <c r="T27" s="564"/>
      <c r="U27" s="564"/>
      <c r="V27" s="564"/>
      <c r="W27" s="564"/>
      <c r="X27" s="564"/>
      <c r="Y27" s="564"/>
      <c r="Z27" s="564"/>
      <c r="AA27" s="564"/>
      <c r="AB27" s="564"/>
      <c r="AC27" s="564"/>
      <c r="AD27" s="564"/>
      <c r="AE27" s="564"/>
      <c r="AF27" s="564"/>
      <c r="AG27" s="564"/>
      <c r="AH27" s="856"/>
      <c r="AI27" s="935"/>
    </row>
    <row r="28" customFormat="false" ht="13.5" hidden="false" customHeight="true" outlineLevel="0" collapsed="false">
      <c r="A28" s="933"/>
      <c r="B28" s="938"/>
      <c r="C28" s="570"/>
      <c r="D28" s="488"/>
      <c r="E28" s="488"/>
      <c r="F28" s="488"/>
      <c r="G28" s="488"/>
      <c r="H28" s="488"/>
      <c r="I28" s="488"/>
      <c r="J28" s="488"/>
      <c r="K28" s="488"/>
      <c r="L28" s="488"/>
      <c r="M28" s="488"/>
      <c r="N28" s="488"/>
      <c r="O28" s="488"/>
      <c r="P28" s="935"/>
      <c r="Q28" s="933"/>
      <c r="R28" s="938"/>
      <c r="S28" s="920"/>
      <c r="T28" s="488"/>
      <c r="U28" s="488"/>
      <c r="V28" s="488"/>
      <c r="W28" s="488"/>
      <c r="X28" s="488"/>
      <c r="Y28" s="488"/>
      <c r="Z28" s="488"/>
      <c r="AA28" s="488"/>
      <c r="AB28" s="488"/>
      <c r="AC28" s="488"/>
      <c r="AD28" s="488"/>
      <c r="AE28" s="488"/>
      <c r="AF28" s="488"/>
      <c r="AG28" s="488"/>
      <c r="AH28" s="940"/>
      <c r="AI28" s="935"/>
    </row>
    <row r="29" customFormat="false" ht="15.95" hidden="false" customHeight="true" outlineLevel="0" collapsed="false">
      <c r="A29" s="933" t="n">
        <v>6</v>
      </c>
      <c r="B29" s="938" t="s">
        <v>1529</v>
      </c>
      <c r="C29" s="570"/>
      <c r="D29" s="488"/>
      <c r="E29" s="488"/>
      <c r="F29" s="488"/>
      <c r="G29" s="488"/>
      <c r="H29" s="488"/>
      <c r="I29" s="488"/>
      <c r="J29" s="488"/>
      <c r="K29" s="488"/>
      <c r="L29" s="488"/>
      <c r="M29" s="488"/>
      <c r="N29" s="488"/>
      <c r="O29" s="488"/>
      <c r="P29" s="935"/>
      <c r="Q29" s="933" t="n">
        <v>6</v>
      </c>
      <c r="R29" s="938" t="s">
        <v>1529</v>
      </c>
      <c r="S29" s="920"/>
      <c r="T29" s="488"/>
      <c r="U29" s="488"/>
      <c r="V29" s="488"/>
      <c r="W29" s="488"/>
      <c r="X29" s="488"/>
      <c r="Y29" s="488"/>
      <c r="Z29" s="488"/>
      <c r="AA29" s="488"/>
      <c r="AB29" s="488"/>
      <c r="AC29" s="488"/>
      <c r="AD29" s="488"/>
      <c r="AE29" s="488"/>
      <c r="AF29" s="488"/>
      <c r="AG29" s="488"/>
      <c r="AH29" s="940"/>
      <c r="AI29" s="935"/>
    </row>
    <row r="30" customFormat="false" ht="13.5" hidden="false" customHeight="true" outlineLevel="0" collapsed="false">
      <c r="A30" s="933"/>
      <c r="B30" s="937" t="s">
        <v>1530</v>
      </c>
      <c r="C30" s="135" t="n">
        <v>15</v>
      </c>
      <c r="D30" s="135" t="n">
        <v>11</v>
      </c>
      <c r="E30" s="135" t="n">
        <v>4</v>
      </c>
      <c r="F30" s="135" t="n">
        <v>3</v>
      </c>
      <c r="G30" s="135" t="n">
        <v>3</v>
      </c>
      <c r="H30" s="135" t="n">
        <v>0</v>
      </c>
      <c r="I30" s="135" t="n">
        <v>1</v>
      </c>
      <c r="J30" s="135" t="n">
        <v>2</v>
      </c>
      <c r="K30" s="135" t="n">
        <v>0</v>
      </c>
      <c r="L30" s="135" t="n">
        <v>0</v>
      </c>
      <c r="M30" s="135" t="n">
        <v>0</v>
      </c>
      <c r="N30" s="135" t="n">
        <v>1</v>
      </c>
      <c r="O30" s="135" t="n">
        <v>3</v>
      </c>
      <c r="P30" s="935" t="n">
        <v>6</v>
      </c>
      <c r="Q30" s="933"/>
      <c r="R30" s="937" t="s">
        <v>1530</v>
      </c>
      <c r="S30" s="135" t="n">
        <v>1</v>
      </c>
      <c r="T30" s="135" t="n">
        <v>0</v>
      </c>
      <c r="U30" s="135" t="n">
        <v>0</v>
      </c>
      <c r="V30" s="135" t="n">
        <v>1</v>
      </c>
      <c r="W30" s="135" t="n">
        <v>3</v>
      </c>
      <c r="X30" s="135" t="n">
        <v>0</v>
      </c>
      <c r="Y30" s="135" t="n">
        <v>3</v>
      </c>
      <c r="Z30" s="135" t="n">
        <v>0</v>
      </c>
      <c r="AA30" s="135" t="n">
        <v>0</v>
      </c>
      <c r="AB30" s="135" t="n">
        <v>0</v>
      </c>
      <c r="AC30" s="135" t="n">
        <v>0</v>
      </c>
      <c r="AD30" s="135" t="n">
        <v>0</v>
      </c>
      <c r="AE30" s="135" t="n">
        <v>0</v>
      </c>
      <c r="AF30" s="135" t="n">
        <v>0</v>
      </c>
      <c r="AG30" s="135" t="n">
        <v>0</v>
      </c>
      <c r="AH30" s="135" t="n">
        <v>1</v>
      </c>
      <c r="AI30" s="935" t="n">
        <v>6</v>
      </c>
    </row>
    <row r="31" customFormat="false" ht="13.5" hidden="false" customHeight="true" outlineLevel="0" collapsed="false">
      <c r="A31" s="933"/>
      <c r="B31" s="937"/>
      <c r="C31" s="564"/>
      <c r="D31" s="564"/>
      <c r="E31" s="564"/>
      <c r="F31" s="564"/>
      <c r="G31" s="564"/>
      <c r="H31" s="564"/>
      <c r="I31" s="564"/>
      <c r="J31" s="564"/>
      <c r="K31" s="564"/>
      <c r="L31" s="564"/>
      <c r="M31" s="564"/>
      <c r="N31" s="564"/>
      <c r="O31" s="564"/>
      <c r="P31" s="935"/>
      <c r="Q31" s="933"/>
      <c r="R31" s="937"/>
      <c r="S31" s="848"/>
      <c r="T31" s="564"/>
      <c r="U31" s="564"/>
      <c r="V31" s="564"/>
      <c r="W31" s="564"/>
      <c r="X31" s="564"/>
      <c r="Y31" s="564"/>
      <c r="Z31" s="564"/>
      <c r="AA31" s="564"/>
      <c r="AB31" s="564"/>
      <c r="AC31" s="564"/>
      <c r="AD31" s="564"/>
      <c r="AE31" s="564"/>
      <c r="AF31" s="564"/>
      <c r="AG31" s="564"/>
      <c r="AH31" s="856"/>
      <c r="AI31" s="935"/>
    </row>
    <row r="32" customFormat="false" ht="13.5" hidden="false" customHeight="true" outlineLevel="0" collapsed="false">
      <c r="A32" s="933"/>
      <c r="B32" s="663"/>
      <c r="C32" s="570"/>
      <c r="D32" s="488"/>
      <c r="E32" s="488"/>
      <c r="F32" s="488"/>
      <c r="G32" s="488"/>
      <c r="H32" s="488"/>
      <c r="I32" s="488"/>
      <c r="J32" s="488"/>
      <c r="K32" s="488"/>
      <c r="L32" s="488"/>
      <c r="M32" s="488"/>
      <c r="N32" s="488"/>
      <c r="O32" s="488"/>
      <c r="P32" s="935"/>
      <c r="Q32" s="933"/>
      <c r="R32" s="663"/>
      <c r="S32" s="920"/>
      <c r="T32" s="488"/>
      <c r="U32" s="488"/>
      <c r="V32" s="488"/>
      <c r="W32" s="488"/>
      <c r="X32" s="488"/>
      <c r="Y32" s="488"/>
      <c r="Z32" s="488"/>
      <c r="AA32" s="488"/>
      <c r="AB32" s="488"/>
      <c r="AC32" s="488"/>
      <c r="AD32" s="488"/>
      <c r="AE32" s="488"/>
      <c r="AF32" s="488"/>
      <c r="AG32" s="488"/>
      <c r="AH32" s="940"/>
      <c r="AI32" s="935"/>
    </row>
    <row r="33" customFormat="false" ht="15.95" hidden="false" customHeight="true" outlineLevel="0" collapsed="false">
      <c r="A33" s="933" t="n">
        <v>7</v>
      </c>
      <c r="B33" s="937" t="s">
        <v>1531</v>
      </c>
      <c r="C33" s="135" t="n">
        <v>2529</v>
      </c>
      <c r="D33" s="135" t="n">
        <v>1988</v>
      </c>
      <c r="E33" s="135" t="n">
        <v>541</v>
      </c>
      <c r="F33" s="135" t="n">
        <v>205</v>
      </c>
      <c r="G33" s="135" t="n">
        <v>104</v>
      </c>
      <c r="H33" s="135" t="n">
        <v>101</v>
      </c>
      <c r="I33" s="135" t="n">
        <v>700</v>
      </c>
      <c r="J33" s="135" t="n">
        <v>71</v>
      </c>
      <c r="K33" s="135" t="n">
        <v>227</v>
      </c>
      <c r="L33" s="135" t="n">
        <v>8</v>
      </c>
      <c r="M33" s="135" t="n">
        <v>15</v>
      </c>
      <c r="N33" s="135" t="n">
        <v>183</v>
      </c>
      <c r="O33" s="135" t="n">
        <v>99</v>
      </c>
      <c r="P33" s="935" t="n">
        <v>7</v>
      </c>
      <c r="Q33" s="933" t="n">
        <v>7</v>
      </c>
      <c r="R33" s="937" t="s">
        <v>1531</v>
      </c>
      <c r="S33" s="135" t="n">
        <v>260</v>
      </c>
      <c r="T33" s="135" t="n">
        <v>48</v>
      </c>
      <c r="U33" s="135" t="n">
        <v>118</v>
      </c>
      <c r="V33" s="135" t="n">
        <v>94</v>
      </c>
      <c r="W33" s="135" t="n">
        <v>372</v>
      </c>
      <c r="X33" s="135" t="n">
        <v>92</v>
      </c>
      <c r="Y33" s="135" t="n">
        <v>190</v>
      </c>
      <c r="Z33" s="135" t="n">
        <v>90</v>
      </c>
      <c r="AA33" s="135" t="n">
        <v>86</v>
      </c>
      <c r="AB33" s="135" t="n">
        <v>60</v>
      </c>
      <c r="AC33" s="135" t="n">
        <v>26</v>
      </c>
      <c r="AD33" s="135" t="n">
        <v>11</v>
      </c>
      <c r="AE33" s="135" t="n">
        <v>115</v>
      </c>
      <c r="AF33" s="135" t="n">
        <v>77</v>
      </c>
      <c r="AG33" s="135" t="n">
        <v>77</v>
      </c>
      <c r="AH33" s="135" t="n">
        <v>23</v>
      </c>
      <c r="AI33" s="935" t="n">
        <v>7</v>
      </c>
    </row>
    <row r="34" customFormat="false" ht="13.5" hidden="false" customHeight="true" outlineLevel="0" collapsed="false">
      <c r="A34" s="933"/>
      <c r="B34" s="663"/>
      <c r="C34" s="570"/>
      <c r="D34" s="488"/>
      <c r="E34" s="488"/>
      <c r="F34" s="488"/>
      <c r="G34" s="488"/>
      <c r="H34" s="488"/>
      <c r="I34" s="488"/>
      <c r="J34" s="488"/>
      <c r="K34" s="488"/>
      <c r="L34" s="488"/>
      <c r="M34" s="488"/>
      <c r="N34" s="488"/>
      <c r="O34" s="488"/>
      <c r="P34" s="935"/>
      <c r="Q34" s="933"/>
      <c r="R34" s="663"/>
      <c r="S34" s="920"/>
      <c r="T34" s="488"/>
      <c r="U34" s="488"/>
      <c r="V34" s="488"/>
      <c r="W34" s="488"/>
      <c r="X34" s="488"/>
      <c r="Y34" s="488"/>
      <c r="Z34" s="488"/>
      <c r="AA34" s="488"/>
      <c r="AB34" s="488"/>
      <c r="AC34" s="488"/>
      <c r="AD34" s="488"/>
      <c r="AE34" s="488"/>
      <c r="AF34" s="488"/>
      <c r="AG34" s="488"/>
      <c r="AH34" s="940"/>
      <c r="AI34" s="935"/>
    </row>
    <row r="35" customFormat="false" ht="13.5" hidden="false" customHeight="true" outlineLevel="0" collapsed="false">
      <c r="A35" s="933"/>
      <c r="B35" s="663"/>
      <c r="C35" s="570"/>
      <c r="D35" s="488"/>
      <c r="E35" s="488"/>
      <c r="F35" s="488"/>
      <c r="G35" s="488"/>
      <c r="H35" s="488"/>
      <c r="I35" s="488"/>
      <c r="J35" s="488"/>
      <c r="K35" s="488"/>
      <c r="L35" s="488"/>
      <c r="M35" s="488"/>
      <c r="N35" s="488"/>
      <c r="O35" s="488"/>
      <c r="P35" s="935"/>
      <c r="Q35" s="933"/>
      <c r="R35" s="663"/>
      <c r="S35" s="920"/>
      <c r="T35" s="488"/>
      <c r="U35" s="488"/>
      <c r="V35" s="488"/>
      <c r="W35" s="488"/>
      <c r="X35" s="488"/>
      <c r="Y35" s="488"/>
      <c r="Z35" s="488"/>
      <c r="AA35" s="488"/>
      <c r="AB35" s="488"/>
      <c r="AC35" s="488"/>
      <c r="AD35" s="488"/>
      <c r="AE35" s="488"/>
      <c r="AF35" s="488"/>
      <c r="AG35" s="488"/>
      <c r="AH35" s="940"/>
      <c r="AI35" s="935"/>
    </row>
    <row r="36" customFormat="false" ht="15.95" hidden="false" customHeight="true" outlineLevel="0" collapsed="false">
      <c r="A36" s="933" t="n">
        <v>8</v>
      </c>
      <c r="B36" s="663" t="s">
        <v>1532</v>
      </c>
      <c r="C36" s="570"/>
      <c r="D36" s="488"/>
      <c r="E36" s="488"/>
      <c r="F36" s="488"/>
      <c r="G36" s="488"/>
      <c r="H36" s="488"/>
      <c r="I36" s="488"/>
      <c r="J36" s="488"/>
      <c r="K36" s="488"/>
      <c r="L36" s="488"/>
      <c r="M36" s="488"/>
      <c r="N36" s="488"/>
      <c r="O36" s="488"/>
      <c r="P36" s="935"/>
      <c r="Q36" s="933" t="n">
        <v>8</v>
      </c>
      <c r="R36" s="663" t="s">
        <v>1532</v>
      </c>
      <c r="S36" s="920"/>
      <c r="T36" s="488"/>
      <c r="U36" s="488"/>
      <c r="V36" s="488"/>
      <c r="W36" s="488"/>
      <c r="X36" s="488"/>
      <c r="Y36" s="488"/>
      <c r="Z36" s="488"/>
      <c r="AA36" s="488"/>
      <c r="AB36" s="488"/>
      <c r="AC36" s="488"/>
      <c r="AD36" s="488"/>
      <c r="AE36" s="488"/>
      <c r="AF36" s="488"/>
      <c r="AG36" s="488"/>
      <c r="AH36" s="940"/>
      <c r="AI36" s="935"/>
    </row>
    <row r="37" customFormat="false" ht="13.5" hidden="false" customHeight="true" outlineLevel="0" collapsed="false">
      <c r="A37" s="933"/>
      <c r="B37" s="937" t="s">
        <v>1533</v>
      </c>
      <c r="C37" s="135" t="n">
        <v>393</v>
      </c>
      <c r="D37" s="135" t="n">
        <v>273</v>
      </c>
      <c r="E37" s="135" t="n">
        <v>120</v>
      </c>
      <c r="F37" s="135" t="n">
        <v>21</v>
      </c>
      <c r="G37" s="135" t="n">
        <v>10</v>
      </c>
      <c r="H37" s="135" t="n">
        <v>11</v>
      </c>
      <c r="I37" s="135" t="n">
        <v>11</v>
      </c>
      <c r="J37" s="135" t="n">
        <v>14</v>
      </c>
      <c r="K37" s="135" t="n">
        <v>19</v>
      </c>
      <c r="L37" s="135" t="n">
        <v>1</v>
      </c>
      <c r="M37" s="135" t="n">
        <v>18</v>
      </c>
      <c r="N37" s="135" t="n">
        <v>39</v>
      </c>
      <c r="O37" s="135" t="n">
        <v>29</v>
      </c>
      <c r="P37" s="935" t="n">
        <v>8</v>
      </c>
      <c r="Q37" s="933"/>
      <c r="R37" s="937" t="s">
        <v>1533</v>
      </c>
      <c r="S37" s="135" t="n">
        <v>53</v>
      </c>
      <c r="T37" s="135" t="n">
        <v>18</v>
      </c>
      <c r="U37" s="135" t="n">
        <v>30</v>
      </c>
      <c r="V37" s="135" t="n">
        <v>5</v>
      </c>
      <c r="W37" s="135" t="n">
        <v>85</v>
      </c>
      <c r="X37" s="135" t="n">
        <v>3</v>
      </c>
      <c r="Y37" s="135" t="n">
        <v>68</v>
      </c>
      <c r="Z37" s="135" t="n">
        <v>14</v>
      </c>
      <c r="AA37" s="135" t="n">
        <v>4</v>
      </c>
      <c r="AB37" s="135" t="n">
        <v>4</v>
      </c>
      <c r="AC37" s="135" t="n">
        <v>0</v>
      </c>
      <c r="AD37" s="135" t="n">
        <v>1</v>
      </c>
      <c r="AE37" s="135" t="n">
        <v>22</v>
      </c>
      <c r="AF37" s="135" t="n">
        <v>14</v>
      </c>
      <c r="AG37" s="135" t="n">
        <v>26</v>
      </c>
      <c r="AH37" s="135" t="n">
        <v>36</v>
      </c>
      <c r="AI37" s="935" t="n">
        <v>8</v>
      </c>
    </row>
    <row r="38" customFormat="false" ht="13.5" hidden="false" customHeight="true" outlineLevel="0" collapsed="false">
      <c r="A38" s="933"/>
      <c r="B38" s="937"/>
      <c r="C38" s="564"/>
      <c r="D38" s="564"/>
      <c r="E38" s="564"/>
      <c r="F38" s="564"/>
      <c r="G38" s="564"/>
      <c r="H38" s="564"/>
      <c r="I38" s="564"/>
      <c r="J38" s="564"/>
      <c r="K38" s="564"/>
      <c r="L38" s="564"/>
      <c r="M38" s="564"/>
      <c r="N38" s="564"/>
      <c r="O38" s="564"/>
      <c r="P38" s="935"/>
      <c r="Q38" s="933"/>
      <c r="R38" s="937"/>
      <c r="S38" s="848"/>
      <c r="T38" s="564"/>
      <c r="U38" s="564"/>
      <c r="V38" s="564"/>
      <c r="W38" s="564"/>
      <c r="X38" s="564"/>
      <c r="Y38" s="564"/>
      <c r="Z38" s="564"/>
      <c r="AA38" s="564"/>
      <c r="AB38" s="564"/>
      <c r="AC38" s="564"/>
      <c r="AD38" s="564"/>
      <c r="AE38" s="564"/>
      <c r="AF38" s="564"/>
      <c r="AG38" s="564"/>
      <c r="AH38" s="856"/>
      <c r="AI38" s="935"/>
    </row>
    <row r="39" customFormat="false" ht="13.5" hidden="false" customHeight="true" outlineLevel="0" collapsed="false">
      <c r="A39" s="933"/>
      <c r="B39" s="663"/>
      <c r="C39" s="570"/>
      <c r="D39" s="488"/>
      <c r="E39" s="488"/>
      <c r="F39" s="488"/>
      <c r="G39" s="488"/>
      <c r="H39" s="488"/>
      <c r="I39" s="488"/>
      <c r="J39" s="488"/>
      <c r="K39" s="488"/>
      <c r="L39" s="488"/>
      <c r="M39" s="488"/>
      <c r="N39" s="488"/>
      <c r="O39" s="488"/>
      <c r="P39" s="935"/>
      <c r="Q39" s="933"/>
      <c r="R39" s="663"/>
      <c r="S39" s="920"/>
      <c r="T39" s="488"/>
      <c r="U39" s="488"/>
      <c r="V39" s="488"/>
      <c r="W39" s="488"/>
      <c r="X39" s="488"/>
      <c r="Y39" s="488"/>
      <c r="Z39" s="488"/>
      <c r="AA39" s="488"/>
      <c r="AB39" s="488"/>
      <c r="AC39" s="488"/>
      <c r="AD39" s="488"/>
      <c r="AE39" s="488"/>
      <c r="AF39" s="488"/>
      <c r="AG39" s="488"/>
      <c r="AH39" s="940"/>
      <c r="AI39" s="935"/>
    </row>
    <row r="40" customFormat="false" ht="13.5" hidden="false" customHeight="true" outlineLevel="0" collapsed="false">
      <c r="A40" s="933"/>
      <c r="B40" s="663"/>
      <c r="C40" s="570"/>
      <c r="D40" s="488"/>
      <c r="E40" s="488"/>
      <c r="F40" s="488"/>
      <c r="G40" s="488"/>
      <c r="H40" s="488"/>
      <c r="I40" s="488"/>
      <c r="J40" s="488"/>
      <c r="K40" s="488"/>
      <c r="L40" s="488"/>
      <c r="M40" s="488"/>
      <c r="N40" s="488"/>
      <c r="O40" s="488"/>
      <c r="P40" s="935"/>
      <c r="Q40" s="933"/>
      <c r="R40" s="663"/>
      <c r="S40" s="920"/>
      <c r="T40" s="488"/>
      <c r="U40" s="488"/>
      <c r="V40" s="488"/>
      <c r="W40" s="488"/>
      <c r="X40" s="488"/>
      <c r="Y40" s="488"/>
      <c r="Z40" s="488"/>
      <c r="AA40" s="488"/>
      <c r="AB40" s="488"/>
      <c r="AC40" s="488"/>
      <c r="AD40" s="488"/>
      <c r="AE40" s="488"/>
      <c r="AF40" s="488"/>
      <c r="AG40" s="488"/>
      <c r="AH40" s="940"/>
      <c r="AI40" s="935"/>
    </row>
    <row r="41" customFormat="false" ht="15.95" hidden="false" customHeight="true" outlineLevel="0" collapsed="false">
      <c r="A41" s="933" t="n">
        <v>9</v>
      </c>
      <c r="B41" s="941" t="s">
        <v>1534</v>
      </c>
      <c r="C41" s="135" t="n">
        <v>68</v>
      </c>
      <c r="D41" s="135" t="n">
        <v>32</v>
      </c>
      <c r="E41" s="135" t="n">
        <v>36</v>
      </c>
      <c r="F41" s="135" t="n">
        <v>11</v>
      </c>
      <c r="G41" s="135" t="n">
        <v>6</v>
      </c>
      <c r="H41" s="135" t="n">
        <v>5</v>
      </c>
      <c r="I41" s="135" t="n">
        <v>0</v>
      </c>
      <c r="J41" s="135" t="n">
        <v>1</v>
      </c>
      <c r="K41" s="135" t="n">
        <v>12</v>
      </c>
      <c r="L41" s="135" t="n">
        <v>2</v>
      </c>
      <c r="M41" s="135" t="n">
        <v>0</v>
      </c>
      <c r="N41" s="135" t="n">
        <v>0</v>
      </c>
      <c r="O41" s="135" t="n">
        <v>15</v>
      </c>
      <c r="P41" s="935" t="n">
        <v>9</v>
      </c>
      <c r="Q41" s="933" t="n">
        <v>9</v>
      </c>
      <c r="R41" s="941" t="s">
        <v>1534</v>
      </c>
      <c r="S41" s="135" t="n">
        <v>2</v>
      </c>
      <c r="T41" s="135" t="n">
        <v>0</v>
      </c>
      <c r="U41" s="135" t="n">
        <v>0</v>
      </c>
      <c r="V41" s="135" t="n">
        <v>2</v>
      </c>
      <c r="W41" s="135" t="n">
        <v>6</v>
      </c>
      <c r="X41" s="135" t="n">
        <v>1</v>
      </c>
      <c r="Y41" s="135" t="n">
        <v>5</v>
      </c>
      <c r="Z41" s="135" t="n">
        <v>0</v>
      </c>
      <c r="AA41" s="135" t="n">
        <v>7</v>
      </c>
      <c r="AB41" s="135" t="n">
        <v>2</v>
      </c>
      <c r="AC41" s="135" t="n">
        <v>5</v>
      </c>
      <c r="AD41" s="135" t="n">
        <v>0</v>
      </c>
      <c r="AE41" s="135" t="n">
        <v>6</v>
      </c>
      <c r="AF41" s="135" t="n">
        <v>0</v>
      </c>
      <c r="AG41" s="135" t="n">
        <v>3</v>
      </c>
      <c r="AH41" s="135" t="n">
        <v>3</v>
      </c>
      <c r="AI41" s="935" t="n">
        <v>9</v>
      </c>
    </row>
    <row r="42" customFormat="false" ht="15.95" hidden="false" customHeight="true" outlineLevel="0" collapsed="false">
      <c r="A42" s="933"/>
      <c r="B42" s="941"/>
      <c r="C42" s="564"/>
      <c r="D42" s="564"/>
      <c r="E42" s="564"/>
      <c r="F42" s="564"/>
      <c r="G42" s="564"/>
      <c r="H42" s="564"/>
      <c r="I42" s="564"/>
      <c r="J42" s="564"/>
      <c r="K42" s="564"/>
      <c r="L42" s="564"/>
      <c r="M42" s="564"/>
      <c r="N42" s="564"/>
      <c r="O42" s="564"/>
      <c r="P42" s="935"/>
      <c r="Q42" s="933"/>
      <c r="R42" s="941"/>
      <c r="S42" s="848"/>
      <c r="T42" s="564"/>
      <c r="U42" s="564"/>
      <c r="V42" s="564"/>
      <c r="W42" s="564"/>
      <c r="X42" s="564"/>
      <c r="Y42" s="564"/>
      <c r="Z42" s="564"/>
      <c r="AA42" s="564"/>
      <c r="AB42" s="564"/>
      <c r="AC42" s="564"/>
      <c r="AD42" s="564"/>
      <c r="AE42" s="564"/>
      <c r="AF42" s="564"/>
      <c r="AG42" s="564"/>
      <c r="AH42" s="856"/>
      <c r="AI42" s="935"/>
    </row>
    <row r="43" customFormat="false" ht="13.5" hidden="false" customHeight="true" outlineLevel="0" collapsed="false">
      <c r="A43" s="936"/>
      <c r="B43" s="663"/>
      <c r="C43" s="570"/>
      <c r="D43" s="488"/>
      <c r="E43" s="488"/>
      <c r="F43" s="488"/>
      <c r="G43" s="488"/>
      <c r="H43" s="488"/>
      <c r="I43" s="488"/>
      <c r="J43" s="488"/>
      <c r="K43" s="488"/>
      <c r="L43" s="488"/>
      <c r="M43" s="488"/>
      <c r="N43" s="488"/>
      <c r="O43" s="488"/>
      <c r="P43" s="879"/>
      <c r="Q43" s="936"/>
      <c r="R43" s="663"/>
      <c r="S43" s="920"/>
      <c r="T43" s="488"/>
      <c r="U43" s="488"/>
      <c r="V43" s="488"/>
      <c r="W43" s="488"/>
      <c r="X43" s="488"/>
      <c r="Y43" s="488"/>
      <c r="Z43" s="488"/>
      <c r="AA43" s="488"/>
      <c r="AB43" s="488"/>
      <c r="AC43" s="488"/>
      <c r="AD43" s="488"/>
      <c r="AE43" s="488"/>
      <c r="AF43" s="488"/>
      <c r="AG43" s="488"/>
      <c r="AH43" s="940"/>
      <c r="AI43" s="879"/>
    </row>
    <row r="44" customFormat="false" ht="15.95" hidden="false" customHeight="true" outlineLevel="0" collapsed="false">
      <c r="A44" s="936" t="n">
        <v>10</v>
      </c>
      <c r="B44" s="663" t="s">
        <v>1018</v>
      </c>
      <c r="C44" s="570"/>
      <c r="D44" s="488"/>
      <c r="E44" s="488"/>
      <c r="F44" s="488"/>
      <c r="G44" s="488"/>
      <c r="H44" s="488"/>
      <c r="I44" s="488"/>
      <c r="J44" s="488"/>
      <c r="K44" s="488"/>
      <c r="L44" s="488"/>
      <c r="M44" s="488"/>
      <c r="N44" s="488"/>
      <c r="O44" s="488"/>
      <c r="P44" s="879"/>
      <c r="Q44" s="936" t="n">
        <v>10</v>
      </c>
      <c r="R44" s="663" t="s">
        <v>1018</v>
      </c>
      <c r="S44" s="920"/>
      <c r="T44" s="488"/>
      <c r="U44" s="488"/>
      <c r="V44" s="488"/>
      <c r="W44" s="488"/>
      <c r="X44" s="488"/>
      <c r="Y44" s="488"/>
      <c r="Z44" s="488"/>
      <c r="AA44" s="488"/>
      <c r="AB44" s="488"/>
      <c r="AC44" s="488"/>
      <c r="AD44" s="488"/>
      <c r="AE44" s="488"/>
      <c r="AF44" s="488"/>
      <c r="AG44" s="488"/>
      <c r="AH44" s="940"/>
      <c r="AI44" s="879"/>
    </row>
    <row r="45" customFormat="false" ht="12.75" hidden="false" customHeight="true" outlineLevel="0" collapsed="false">
      <c r="A45" s="936"/>
      <c r="B45" s="937" t="s">
        <v>1535</v>
      </c>
      <c r="C45" s="135" t="n">
        <v>39</v>
      </c>
      <c r="D45" s="135" t="n">
        <v>11</v>
      </c>
      <c r="E45" s="135" t="n">
        <v>28</v>
      </c>
      <c r="F45" s="135" t="n">
        <v>1</v>
      </c>
      <c r="G45" s="135" t="n">
        <v>0</v>
      </c>
      <c r="H45" s="135" t="n">
        <v>1</v>
      </c>
      <c r="I45" s="135" t="n">
        <v>2</v>
      </c>
      <c r="J45" s="135" t="n">
        <v>0</v>
      </c>
      <c r="K45" s="135" t="n">
        <v>2</v>
      </c>
      <c r="L45" s="135" t="n">
        <v>0</v>
      </c>
      <c r="M45" s="135" t="n">
        <v>2</v>
      </c>
      <c r="N45" s="135" t="n">
        <v>0</v>
      </c>
      <c r="O45" s="135" t="n">
        <v>2</v>
      </c>
      <c r="P45" s="885" t="n">
        <v>10</v>
      </c>
      <c r="Q45" s="936"/>
      <c r="R45" s="937" t="s">
        <v>1535</v>
      </c>
      <c r="S45" s="135" t="n">
        <v>2</v>
      </c>
      <c r="T45" s="135" t="n">
        <v>0</v>
      </c>
      <c r="U45" s="135" t="n">
        <v>2</v>
      </c>
      <c r="V45" s="135" t="n">
        <v>0</v>
      </c>
      <c r="W45" s="135" t="n">
        <v>2</v>
      </c>
      <c r="X45" s="135" t="n">
        <v>1</v>
      </c>
      <c r="Y45" s="135" t="n">
        <v>0</v>
      </c>
      <c r="Z45" s="135" t="n">
        <v>1</v>
      </c>
      <c r="AA45" s="135" t="n">
        <v>1</v>
      </c>
      <c r="AB45" s="135" t="n">
        <v>1</v>
      </c>
      <c r="AC45" s="135" t="n">
        <v>0</v>
      </c>
      <c r="AD45" s="135" t="n">
        <v>0</v>
      </c>
      <c r="AE45" s="135" t="n">
        <v>19</v>
      </c>
      <c r="AF45" s="135" t="n">
        <v>1</v>
      </c>
      <c r="AG45" s="135" t="n">
        <v>1</v>
      </c>
      <c r="AH45" s="135" t="n">
        <v>4</v>
      </c>
      <c r="AI45" s="885" t="n">
        <v>10</v>
      </c>
    </row>
    <row r="46" customFormat="false" ht="13.5" hidden="false" customHeight="true" outlineLevel="0" collapsed="false">
      <c r="A46" s="936"/>
      <c r="B46" s="937"/>
      <c r="C46" s="564"/>
      <c r="D46" s="564"/>
      <c r="E46" s="564"/>
      <c r="F46" s="564"/>
      <c r="G46" s="564"/>
      <c r="H46" s="564"/>
      <c r="I46" s="564"/>
      <c r="J46" s="564"/>
      <c r="K46" s="564"/>
      <c r="L46" s="564"/>
      <c r="M46" s="564"/>
      <c r="N46" s="564"/>
      <c r="O46" s="564"/>
      <c r="P46" s="885"/>
      <c r="Q46" s="936"/>
      <c r="R46" s="937"/>
      <c r="S46" s="848"/>
      <c r="T46" s="564"/>
      <c r="U46" s="564"/>
      <c r="V46" s="564"/>
      <c r="W46" s="564"/>
      <c r="X46" s="564"/>
      <c r="Y46" s="564"/>
      <c r="Z46" s="564"/>
      <c r="AA46" s="564"/>
      <c r="AB46" s="564"/>
      <c r="AC46" s="564"/>
      <c r="AD46" s="564"/>
      <c r="AE46" s="564"/>
      <c r="AF46" s="564"/>
      <c r="AG46" s="564"/>
      <c r="AH46" s="856"/>
      <c r="AI46" s="885"/>
    </row>
    <row r="47" customFormat="false" ht="13.5" hidden="false" customHeight="true" outlineLevel="0" collapsed="false">
      <c r="A47" s="936"/>
      <c r="B47" s="937"/>
      <c r="C47" s="564"/>
      <c r="D47" s="564"/>
      <c r="E47" s="564"/>
      <c r="F47" s="564"/>
      <c r="G47" s="564"/>
      <c r="H47" s="564"/>
      <c r="I47" s="564"/>
      <c r="J47" s="564"/>
      <c r="K47" s="564"/>
      <c r="L47" s="564"/>
      <c r="M47" s="564"/>
      <c r="N47" s="564"/>
      <c r="O47" s="564"/>
      <c r="P47" s="885"/>
      <c r="Q47" s="936"/>
      <c r="R47" s="937"/>
      <c r="S47" s="848"/>
      <c r="T47" s="564"/>
      <c r="U47" s="564"/>
      <c r="V47" s="564"/>
      <c r="W47" s="564"/>
      <c r="X47" s="564"/>
      <c r="Y47" s="564"/>
      <c r="Z47" s="564"/>
      <c r="AA47" s="564"/>
      <c r="AB47" s="564"/>
      <c r="AC47" s="564"/>
      <c r="AD47" s="564"/>
      <c r="AE47" s="564"/>
      <c r="AF47" s="564"/>
      <c r="AG47" s="564"/>
      <c r="AH47" s="856"/>
      <c r="AI47" s="885"/>
    </row>
    <row r="48" customFormat="false" ht="15.95" hidden="false" customHeight="true" outlineLevel="0" collapsed="false">
      <c r="A48" s="936" t="n">
        <v>11</v>
      </c>
      <c r="B48" s="663" t="s">
        <v>1536</v>
      </c>
      <c r="C48" s="139"/>
      <c r="D48" s="344"/>
      <c r="E48" s="344"/>
      <c r="F48" s="344"/>
      <c r="G48" s="344"/>
      <c r="H48" s="344"/>
      <c r="I48" s="344"/>
      <c r="J48" s="344"/>
      <c r="K48" s="344"/>
      <c r="L48" s="344"/>
      <c r="M48" s="344"/>
      <c r="N48" s="344"/>
      <c r="O48" s="344"/>
      <c r="P48" s="879"/>
      <c r="Q48" s="936" t="n">
        <v>11</v>
      </c>
      <c r="R48" s="663" t="s">
        <v>1536</v>
      </c>
      <c r="S48" s="847"/>
      <c r="T48" s="344"/>
      <c r="U48" s="344"/>
      <c r="V48" s="344"/>
      <c r="W48" s="344"/>
      <c r="X48" s="344"/>
      <c r="Y48" s="344"/>
      <c r="Z48" s="344"/>
      <c r="AA48" s="344"/>
      <c r="AB48" s="344"/>
      <c r="AC48" s="344"/>
      <c r="AD48" s="344"/>
      <c r="AE48" s="344"/>
      <c r="AF48" s="344"/>
      <c r="AG48" s="344"/>
      <c r="AH48" s="855"/>
      <c r="AI48" s="879"/>
    </row>
    <row r="49" customFormat="false" ht="13.5" hidden="false" customHeight="true" outlineLevel="0" collapsed="false">
      <c r="A49" s="936"/>
      <c r="B49" s="937" t="s">
        <v>507</v>
      </c>
      <c r="C49" s="135" t="n">
        <v>2620</v>
      </c>
      <c r="D49" s="135" t="n">
        <v>2068</v>
      </c>
      <c r="E49" s="135" t="n">
        <v>552</v>
      </c>
      <c r="F49" s="135" t="n">
        <v>205</v>
      </c>
      <c r="G49" s="135" t="n">
        <v>120</v>
      </c>
      <c r="H49" s="135" t="n">
        <v>85</v>
      </c>
      <c r="I49" s="135" t="n">
        <v>404</v>
      </c>
      <c r="J49" s="135" t="n">
        <v>103</v>
      </c>
      <c r="K49" s="135" t="n">
        <v>173</v>
      </c>
      <c r="L49" s="135" t="n">
        <v>14</v>
      </c>
      <c r="M49" s="135" t="n">
        <v>61</v>
      </c>
      <c r="N49" s="135" t="n">
        <v>167</v>
      </c>
      <c r="O49" s="135" t="n">
        <v>76</v>
      </c>
      <c r="P49" s="885" t="n">
        <v>11</v>
      </c>
      <c r="Q49" s="936"/>
      <c r="R49" s="937" t="s">
        <v>507</v>
      </c>
      <c r="S49" s="135" t="n">
        <v>269</v>
      </c>
      <c r="T49" s="135" t="n">
        <v>47</v>
      </c>
      <c r="U49" s="135" t="n">
        <v>115</v>
      </c>
      <c r="V49" s="135" t="n">
        <v>107</v>
      </c>
      <c r="W49" s="135" t="n">
        <v>660</v>
      </c>
      <c r="X49" s="135" t="n">
        <v>128</v>
      </c>
      <c r="Y49" s="135" t="n">
        <v>401</v>
      </c>
      <c r="Z49" s="135" t="n">
        <v>131</v>
      </c>
      <c r="AA49" s="135" t="n">
        <v>98</v>
      </c>
      <c r="AB49" s="135" t="n">
        <v>59</v>
      </c>
      <c r="AC49" s="135" t="n">
        <v>39</v>
      </c>
      <c r="AD49" s="135" t="n">
        <v>18</v>
      </c>
      <c r="AE49" s="135" t="n">
        <v>172</v>
      </c>
      <c r="AF49" s="135" t="n">
        <v>57</v>
      </c>
      <c r="AG49" s="135" t="n">
        <v>69</v>
      </c>
      <c r="AH49" s="135" t="n">
        <v>74</v>
      </c>
      <c r="AI49" s="885" t="n">
        <v>11</v>
      </c>
    </row>
    <row r="50" customFormat="false" ht="13.5" hidden="false" customHeight="true" outlineLevel="0" collapsed="false">
      <c r="A50" s="936" t="n">
        <v>12</v>
      </c>
      <c r="B50" s="941" t="s">
        <v>1537</v>
      </c>
      <c r="C50" s="135" t="n">
        <v>717</v>
      </c>
      <c r="D50" s="135" t="n">
        <v>583</v>
      </c>
      <c r="E50" s="135" t="n">
        <v>134</v>
      </c>
      <c r="F50" s="135" t="n">
        <v>43</v>
      </c>
      <c r="G50" s="135" t="n">
        <v>10</v>
      </c>
      <c r="H50" s="135" t="n">
        <v>33</v>
      </c>
      <c r="I50" s="135" t="n">
        <v>11</v>
      </c>
      <c r="J50" s="135" t="n">
        <v>11</v>
      </c>
      <c r="K50" s="135" t="n">
        <v>30</v>
      </c>
      <c r="L50" s="135" t="n">
        <v>5</v>
      </c>
      <c r="M50" s="135" t="n">
        <v>9</v>
      </c>
      <c r="N50" s="135" t="n">
        <v>67</v>
      </c>
      <c r="O50" s="135" t="n">
        <v>26</v>
      </c>
      <c r="P50" s="885" t="n">
        <v>12</v>
      </c>
      <c r="Q50" s="936" t="n">
        <v>12</v>
      </c>
      <c r="R50" s="941" t="s">
        <v>1537</v>
      </c>
      <c r="S50" s="135" t="n">
        <v>26</v>
      </c>
      <c r="T50" s="135" t="n">
        <v>4</v>
      </c>
      <c r="U50" s="135" t="n">
        <v>18</v>
      </c>
      <c r="V50" s="135" t="n">
        <v>4</v>
      </c>
      <c r="W50" s="135" t="n">
        <v>384</v>
      </c>
      <c r="X50" s="135" t="n">
        <v>15</v>
      </c>
      <c r="Y50" s="135" t="n">
        <v>349</v>
      </c>
      <c r="Z50" s="135" t="n">
        <v>20</v>
      </c>
      <c r="AA50" s="135" t="n">
        <v>6</v>
      </c>
      <c r="AB50" s="135" t="n">
        <v>3</v>
      </c>
      <c r="AC50" s="135" t="n">
        <v>3</v>
      </c>
      <c r="AD50" s="135" t="n">
        <v>4</v>
      </c>
      <c r="AE50" s="135" t="n">
        <v>16</v>
      </c>
      <c r="AF50" s="135" t="n">
        <v>44</v>
      </c>
      <c r="AG50" s="135" t="n">
        <v>17</v>
      </c>
      <c r="AH50" s="135" t="n">
        <v>18</v>
      </c>
      <c r="AI50" s="885" t="n">
        <v>12</v>
      </c>
    </row>
    <row r="51" customFormat="false" ht="13.5" hidden="false" customHeight="true" outlineLevel="0" collapsed="false">
      <c r="A51" s="936" t="n">
        <v>13</v>
      </c>
      <c r="B51" s="941" t="s">
        <v>1538</v>
      </c>
      <c r="C51" s="135" t="n">
        <v>1903</v>
      </c>
      <c r="D51" s="135" t="n">
        <v>1485</v>
      </c>
      <c r="E51" s="135" t="n">
        <v>418</v>
      </c>
      <c r="F51" s="135" t="n">
        <v>162</v>
      </c>
      <c r="G51" s="135" t="n">
        <v>110</v>
      </c>
      <c r="H51" s="135" t="n">
        <v>52</v>
      </c>
      <c r="I51" s="135" t="n">
        <v>393</v>
      </c>
      <c r="J51" s="135" t="n">
        <v>92</v>
      </c>
      <c r="K51" s="135" t="n">
        <v>143</v>
      </c>
      <c r="L51" s="135" t="n">
        <v>9</v>
      </c>
      <c r="M51" s="135" t="n">
        <v>52</v>
      </c>
      <c r="N51" s="135" t="n">
        <v>100</v>
      </c>
      <c r="O51" s="135" t="n">
        <v>50</v>
      </c>
      <c r="P51" s="885" t="n">
        <v>13</v>
      </c>
      <c r="Q51" s="936" t="n">
        <v>13</v>
      </c>
      <c r="R51" s="941" t="s">
        <v>1538</v>
      </c>
      <c r="S51" s="135" t="n">
        <v>243</v>
      </c>
      <c r="T51" s="135" t="n">
        <v>43</v>
      </c>
      <c r="U51" s="135" t="n">
        <v>97</v>
      </c>
      <c r="V51" s="135" t="n">
        <v>103</v>
      </c>
      <c r="W51" s="135" t="n">
        <v>276</v>
      </c>
      <c r="X51" s="135" t="n">
        <v>113</v>
      </c>
      <c r="Y51" s="135" t="n">
        <v>52</v>
      </c>
      <c r="Z51" s="135" t="n">
        <v>111</v>
      </c>
      <c r="AA51" s="135" t="n">
        <v>92</v>
      </c>
      <c r="AB51" s="135" t="n">
        <v>56</v>
      </c>
      <c r="AC51" s="135" t="n">
        <v>36</v>
      </c>
      <c r="AD51" s="135" t="n">
        <v>14</v>
      </c>
      <c r="AE51" s="135" t="n">
        <v>156</v>
      </c>
      <c r="AF51" s="135" t="n">
        <v>13</v>
      </c>
      <c r="AG51" s="135" t="n">
        <v>52</v>
      </c>
      <c r="AH51" s="135" t="n">
        <v>56</v>
      </c>
      <c r="AI51" s="885" t="n">
        <v>13</v>
      </c>
    </row>
    <row r="52" customFormat="false" ht="13.5" hidden="false" customHeight="true" outlineLevel="0" collapsed="false">
      <c r="A52" s="936"/>
      <c r="B52" s="941"/>
      <c r="C52" s="564"/>
      <c r="D52" s="564"/>
      <c r="E52" s="564"/>
      <c r="F52" s="564"/>
      <c r="G52" s="564"/>
      <c r="H52" s="564"/>
      <c r="I52" s="564"/>
      <c r="J52" s="564"/>
      <c r="K52" s="564"/>
      <c r="L52" s="564"/>
      <c r="M52" s="564"/>
      <c r="N52" s="564"/>
      <c r="O52" s="564"/>
      <c r="P52" s="885"/>
      <c r="Q52" s="936"/>
      <c r="R52" s="941"/>
      <c r="S52" s="848"/>
      <c r="T52" s="564"/>
      <c r="U52" s="564"/>
      <c r="V52" s="564"/>
      <c r="W52" s="564"/>
      <c r="X52" s="564"/>
      <c r="Y52" s="564"/>
      <c r="Z52" s="564"/>
      <c r="AA52" s="564"/>
      <c r="AB52" s="564"/>
      <c r="AC52" s="564"/>
      <c r="AD52" s="564"/>
      <c r="AE52" s="564"/>
      <c r="AF52" s="564"/>
      <c r="AG52" s="564"/>
      <c r="AH52" s="856"/>
      <c r="AI52" s="885"/>
    </row>
    <row r="53" customFormat="false" ht="13.5" hidden="false" customHeight="true" outlineLevel="0" collapsed="false">
      <c r="A53" s="936"/>
      <c r="B53" s="663"/>
      <c r="C53" s="21"/>
      <c r="D53" s="21"/>
      <c r="E53" s="21"/>
      <c r="F53" s="21"/>
      <c r="G53" s="21"/>
      <c r="H53" s="21"/>
      <c r="I53" s="21"/>
      <c r="J53" s="21"/>
      <c r="K53" s="21"/>
      <c r="L53" s="21"/>
      <c r="M53" s="21"/>
      <c r="N53" s="21"/>
      <c r="O53" s="564"/>
      <c r="P53" s="885"/>
      <c r="Q53" s="21"/>
      <c r="R53" s="941"/>
      <c r="S53" s="848"/>
      <c r="T53" s="21"/>
      <c r="U53" s="21"/>
      <c r="V53" s="21"/>
      <c r="W53" s="21"/>
      <c r="X53" s="21"/>
      <c r="Y53" s="21"/>
      <c r="Z53" s="21"/>
      <c r="AA53" s="21"/>
      <c r="AB53" s="21"/>
      <c r="AC53" s="21"/>
      <c r="AD53" s="21"/>
      <c r="AE53" s="21"/>
      <c r="AF53" s="21"/>
      <c r="AG53" s="21"/>
      <c r="AH53" s="856"/>
      <c r="AI53" s="885"/>
    </row>
    <row r="54" customFormat="false" ht="15.95" hidden="false" customHeight="true" outlineLevel="0" collapsed="false">
      <c r="A54" s="936" t="n">
        <v>14</v>
      </c>
      <c r="B54" s="941" t="s">
        <v>1539</v>
      </c>
      <c r="C54" s="135" t="n">
        <v>154</v>
      </c>
      <c r="D54" s="135" t="n">
        <v>123</v>
      </c>
      <c r="E54" s="135" t="n">
        <v>31</v>
      </c>
      <c r="F54" s="135" t="n">
        <v>15</v>
      </c>
      <c r="G54" s="135" t="n">
        <v>9</v>
      </c>
      <c r="H54" s="135" t="n">
        <v>6</v>
      </c>
      <c r="I54" s="135" t="n">
        <v>52</v>
      </c>
      <c r="J54" s="135" t="n">
        <v>3</v>
      </c>
      <c r="K54" s="135" t="n">
        <v>15</v>
      </c>
      <c r="L54" s="135" t="n">
        <v>0</v>
      </c>
      <c r="M54" s="135" t="n">
        <v>0</v>
      </c>
      <c r="N54" s="135" t="n">
        <v>10</v>
      </c>
      <c r="O54" s="135" t="n">
        <v>6</v>
      </c>
      <c r="P54" s="885" t="n">
        <v>14</v>
      </c>
      <c r="Q54" s="936" t="n">
        <v>14</v>
      </c>
      <c r="R54" s="941" t="s">
        <v>1539</v>
      </c>
      <c r="S54" s="135" t="n">
        <v>22</v>
      </c>
      <c r="T54" s="135" t="n">
        <v>4</v>
      </c>
      <c r="U54" s="135" t="n">
        <v>12</v>
      </c>
      <c r="V54" s="135" t="n">
        <v>6</v>
      </c>
      <c r="W54" s="135" t="n">
        <v>13</v>
      </c>
      <c r="X54" s="135" t="n">
        <v>3</v>
      </c>
      <c r="Y54" s="135" t="n">
        <v>10</v>
      </c>
      <c r="Z54" s="135" t="n">
        <v>0</v>
      </c>
      <c r="AA54" s="135" t="n">
        <v>6</v>
      </c>
      <c r="AB54" s="135" t="n">
        <v>3</v>
      </c>
      <c r="AC54" s="135" t="n">
        <v>3</v>
      </c>
      <c r="AD54" s="135" t="n">
        <v>0</v>
      </c>
      <c r="AE54" s="135" t="n">
        <v>6</v>
      </c>
      <c r="AF54" s="135" t="n">
        <v>4</v>
      </c>
      <c r="AG54" s="135" t="n">
        <v>2</v>
      </c>
      <c r="AH54" s="135" t="n">
        <v>0</v>
      </c>
      <c r="AI54" s="885" t="n">
        <v>14</v>
      </c>
    </row>
    <row r="55" customFormat="false" ht="13.5" hidden="false" customHeight="true" outlineLevel="0" collapsed="false">
      <c r="A55" s="936"/>
      <c r="B55" s="941"/>
      <c r="C55" s="564"/>
      <c r="D55" s="564"/>
      <c r="E55" s="564"/>
      <c r="F55" s="564"/>
      <c r="G55" s="564"/>
      <c r="H55" s="564"/>
      <c r="I55" s="564"/>
      <c r="J55" s="564"/>
      <c r="K55" s="564"/>
      <c r="L55" s="564"/>
      <c r="M55" s="564"/>
      <c r="N55" s="564"/>
      <c r="O55" s="564"/>
      <c r="P55" s="885"/>
      <c r="Q55" s="936"/>
      <c r="R55" s="941"/>
      <c r="S55" s="848"/>
      <c r="T55" s="564"/>
      <c r="U55" s="564"/>
      <c r="V55" s="564"/>
      <c r="W55" s="564"/>
      <c r="X55" s="564"/>
      <c r="Y55" s="564"/>
      <c r="Z55" s="564"/>
      <c r="AA55" s="564"/>
      <c r="AB55" s="564"/>
      <c r="AC55" s="564"/>
      <c r="AD55" s="564"/>
      <c r="AE55" s="564"/>
      <c r="AF55" s="564"/>
      <c r="AG55" s="564"/>
      <c r="AH55" s="856"/>
      <c r="AI55" s="885"/>
    </row>
    <row r="56" customFormat="false" ht="13.5" hidden="false" customHeight="true" outlineLevel="0" collapsed="false">
      <c r="A56" s="936"/>
      <c r="B56" s="663"/>
      <c r="C56" s="488"/>
      <c r="D56" s="488"/>
      <c r="E56" s="488"/>
      <c r="F56" s="488"/>
      <c r="G56" s="488"/>
      <c r="H56" s="488"/>
      <c r="I56" s="488"/>
      <c r="J56" s="488"/>
      <c r="K56" s="488"/>
      <c r="L56" s="488"/>
      <c r="M56" s="488"/>
      <c r="N56" s="488"/>
      <c r="O56" s="488"/>
      <c r="P56" s="885"/>
      <c r="Q56" s="936"/>
      <c r="R56" s="663"/>
      <c r="S56" s="920"/>
      <c r="T56" s="488"/>
      <c r="U56" s="488"/>
      <c r="V56" s="488"/>
      <c r="W56" s="488"/>
      <c r="X56" s="488"/>
      <c r="Y56" s="488"/>
      <c r="Z56" s="488"/>
      <c r="AA56" s="488"/>
      <c r="AB56" s="488"/>
      <c r="AC56" s="488"/>
      <c r="AD56" s="488"/>
      <c r="AE56" s="488"/>
      <c r="AF56" s="488"/>
      <c r="AG56" s="488"/>
      <c r="AH56" s="940"/>
      <c r="AI56" s="885"/>
    </row>
    <row r="57" customFormat="false" ht="15.95" hidden="false" customHeight="true" outlineLevel="0" collapsed="false">
      <c r="A57" s="936" t="n">
        <v>15</v>
      </c>
      <c r="B57" s="663" t="s">
        <v>1540</v>
      </c>
      <c r="C57" s="488"/>
      <c r="D57" s="488"/>
      <c r="E57" s="488"/>
      <c r="F57" s="488"/>
      <c r="G57" s="488"/>
      <c r="H57" s="488"/>
      <c r="I57" s="488"/>
      <c r="J57" s="488"/>
      <c r="K57" s="488"/>
      <c r="L57" s="488"/>
      <c r="M57" s="488"/>
      <c r="N57" s="488"/>
      <c r="O57" s="488"/>
      <c r="P57" s="879"/>
      <c r="Q57" s="936" t="n">
        <v>15</v>
      </c>
      <c r="R57" s="663" t="s">
        <v>1540</v>
      </c>
      <c r="S57" s="920"/>
      <c r="T57" s="488"/>
      <c r="U57" s="488"/>
      <c r="V57" s="488"/>
      <c r="W57" s="488"/>
      <c r="X57" s="488"/>
      <c r="Y57" s="488"/>
      <c r="Z57" s="488"/>
      <c r="AA57" s="488"/>
      <c r="AB57" s="488"/>
      <c r="AC57" s="488"/>
      <c r="AD57" s="488"/>
      <c r="AE57" s="488"/>
      <c r="AF57" s="488"/>
      <c r="AG57" s="488"/>
      <c r="AH57" s="940"/>
      <c r="AI57" s="879"/>
    </row>
    <row r="58" customFormat="false" ht="13.5" hidden="false" customHeight="true" outlineLevel="0" collapsed="false">
      <c r="A58" s="936"/>
      <c r="B58" s="937" t="s">
        <v>1541</v>
      </c>
      <c r="C58" s="135" t="n">
        <v>89</v>
      </c>
      <c r="D58" s="135" t="n">
        <v>41</v>
      </c>
      <c r="E58" s="135" t="n">
        <v>48</v>
      </c>
      <c r="F58" s="135" t="n">
        <v>5</v>
      </c>
      <c r="G58" s="135" t="n">
        <v>4</v>
      </c>
      <c r="H58" s="135" t="n">
        <v>1</v>
      </c>
      <c r="I58" s="135" t="n">
        <v>26</v>
      </c>
      <c r="J58" s="135" t="n">
        <v>0</v>
      </c>
      <c r="K58" s="135" t="n">
        <v>11</v>
      </c>
      <c r="L58" s="135" t="n">
        <v>3</v>
      </c>
      <c r="M58" s="135" t="n">
        <v>0</v>
      </c>
      <c r="N58" s="135" t="n">
        <v>2</v>
      </c>
      <c r="O58" s="135" t="n">
        <v>2</v>
      </c>
      <c r="P58" s="885" t="n">
        <v>15</v>
      </c>
      <c r="Q58" s="936"/>
      <c r="R58" s="937" t="s">
        <v>1541</v>
      </c>
      <c r="S58" s="135" t="n">
        <v>1</v>
      </c>
      <c r="T58" s="135" t="n">
        <v>1</v>
      </c>
      <c r="U58" s="135" t="n">
        <v>0</v>
      </c>
      <c r="V58" s="135" t="n">
        <v>0</v>
      </c>
      <c r="W58" s="135" t="n">
        <v>3</v>
      </c>
      <c r="X58" s="135" t="n">
        <v>0</v>
      </c>
      <c r="Y58" s="135" t="n">
        <v>3</v>
      </c>
      <c r="Z58" s="135" t="n">
        <v>0</v>
      </c>
      <c r="AA58" s="135" t="n">
        <v>1</v>
      </c>
      <c r="AB58" s="135" t="n">
        <v>1</v>
      </c>
      <c r="AC58" s="135" t="n">
        <v>0</v>
      </c>
      <c r="AD58" s="135" t="n">
        <v>0</v>
      </c>
      <c r="AE58" s="135" t="n">
        <v>0</v>
      </c>
      <c r="AF58" s="135" t="n">
        <v>34</v>
      </c>
      <c r="AG58" s="135" t="n">
        <v>0</v>
      </c>
      <c r="AH58" s="135" t="n">
        <v>1</v>
      </c>
      <c r="AI58" s="885" t="n">
        <v>15</v>
      </c>
    </row>
    <row r="59" customFormat="false" ht="13.5" hidden="false" customHeight="true" outlineLevel="0" collapsed="false">
      <c r="A59" s="936"/>
      <c r="B59" s="937"/>
      <c r="C59" s="564"/>
      <c r="D59" s="564"/>
      <c r="E59" s="564"/>
      <c r="F59" s="564"/>
      <c r="G59" s="564"/>
      <c r="H59" s="564"/>
      <c r="I59" s="564"/>
      <c r="J59" s="564"/>
      <c r="K59" s="564"/>
      <c r="L59" s="564"/>
      <c r="M59" s="564"/>
      <c r="N59" s="564"/>
      <c r="O59" s="564"/>
      <c r="P59" s="885"/>
      <c r="Q59" s="936"/>
      <c r="R59" s="937"/>
      <c r="S59" s="848"/>
      <c r="T59" s="564"/>
      <c r="U59" s="564"/>
      <c r="V59" s="564"/>
      <c r="W59" s="564"/>
      <c r="X59" s="564"/>
      <c r="Y59" s="564"/>
      <c r="Z59" s="564"/>
      <c r="AA59" s="564"/>
      <c r="AB59" s="564"/>
      <c r="AC59" s="564"/>
      <c r="AD59" s="564"/>
      <c r="AE59" s="564"/>
      <c r="AF59" s="564"/>
      <c r="AG59" s="564"/>
      <c r="AH59" s="856"/>
      <c r="AI59" s="885"/>
    </row>
    <row r="60" customFormat="false" ht="13.5" hidden="false" customHeight="true" outlineLevel="0" collapsed="false">
      <c r="A60" s="936"/>
      <c r="B60" s="937"/>
      <c r="C60" s="564"/>
      <c r="D60" s="564"/>
      <c r="E60" s="564"/>
      <c r="F60" s="564"/>
      <c r="G60" s="564"/>
      <c r="H60" s="564"/>
      <c r="I60" s="564"/>
      <c r="J60" s="564"/>
      <c r="K60" s="564"/>
      <c r="L60" s="564"/>
      <c r="M60" s="564"/>
      <c r="N60" s="564"/>
      <c r="O60" s="564"/>
      <c r="P60" s="885"/>
      <c r="Q60" s="936"/>
      <c r="R60" s="937"/>
      <c r="S60" s="848"/>
      <c r="T60" s="564"/>
      <c r="U60" s="564"/>
      <c r="V60" s="564"/>
      <c r="W60" s="564"/>
      <c r="X60" s="564"/>
      <c r="Y60" s="564"/>
      <c r="Z60" s="564"/>
      <c r="AA60" s="564"/>
      <c r="AB60" s="564"/>
      <c r="AC60" s="564"/>
      <c r="AD60" s="564"/>
      <c r="AE60" s="564"/>
      <c r="AF60" s="564"/>
      <c r="AG60" s="564"/>
      <c r="AH60" s="856"/>
      <c r="AI60" s="885"/>
    </row>
    <row r="61" customFormat="false" ht="15.95" hidden="false" customHeight="true" outlineLevel="0" collapsed="false">
      <c r="A61" s="936" t="n">
        <v>16</v>
      </c>
      <c r="B61" s="941" t="s">
        <v>464</v>
      </c>
      <c r="C61" s="135" t="n">
        <v>274</v>
      </c>
      <c r="D61" s="135" t="n">
        <v>218</v>
      </c>
      <c r="E61" s="135" t="n">
        <v>56</v>
      </c>
      <c r="F61" s="135" t="n">
        <v>48</v>
      </c>
      <c r="G61" s="135" t="n">
        <v>7</v>
      </c>
      <c r="H61" s="135" t="n">
        <v>41</v>
      </c>
      <c r="I61" s="135" t="n">
        <v>88</v>
      </c>
      <c r="J61" s="135" t="n">
        <v>7</v>
      </c>
      <c r="K61" s="135" t="n">
        <v>3</v>
      </c>
      <c r="L61" s="135" t="n">
        <v>0</v>
      </c>
      <c r="M61" s="135" t="n">
        <v>4</v>
      </c>
      <c r="N61" s="135" t="n">
        <v>6</v>
      </c>
      <c r="O61" s="135" t="n">
        <v>20</v>
      </c>
      <c r="P61" s="885" t="n">
        <v>16</v>
      </c>
      <c r="Q61" s="936" t="n">
        <v>16</v>
      </c>
      <c r="R61" s="941" t="s">
        <v>464</v>
      </c>
      <c r="S61" s="135" t="n">
        <v>14</v>
      </c>
      <c r="T61" s="135" t="n">
        <v>1</v>
      </c>
      <c r="U61" s="135" t="n">
        <v>13</v>
      </c>
      <c r="V61" s="135" t="n">
        <v>0</v>
      </c>
      <c r="W61" s="135" t="n">
        <v>33</v>
      </c>
      <c r="X61" s="135" t="n">
        <v>7</v>
      </c>
      <c r="Y61" s="135" t="n">
        <v>21</v>
      </c>
      <c r="Z61" s="135" t="n">
        <v>5</v>
      </c>
      <c r="AA61" s="135" t="n">
        <v>16</v>
      </c>
      <c r="AB61" s="135" t="n">
        <v>12</v>
      </c>
      <c r="AC61" s="135" t="n">
        <v>4</v>
      </c>
      <c r="AD61" s="135" t="n">
        <v>1</v>
      </c>
      <c r="AE61" s="135" t="n">
        <v>28</v>
      </c>
      <c r="AF61" s="135" t="n">
        <v>4</v>
      </c>
      <c r="AG61" s="135" t="n">
        <v>1</v>
      </c>
      <c r="AH61" s="135" t="n">
        <v>1</v>
      </c>
      <c r="AI61" s="885" t="n">
        <v>16</v>
      </c>
    </row>
    <row r="62" customFormat="false" ht="13.5" hidden="false" customHeight="true" outlineLevel="0" collapsed="false">
      <c r="A62" s="942"/>
      <c r="B62" s="943"/>
      <c r="C62" s="442"/>
      <c r="D62" s="442"/>
      <c r="E62" s="442"/>
      <c r="F62" s="467"/>
      <c r="G62" s="467"/>
      <c r="H62" s="467"/>
      <c r="I62" s="467"/>
      <c r="J62" s="467"/>
      <c r="K62" s="467"/>
      <c r="L62" s="467"/>
      <c r="M62" s="467"/>
      <c r="N62" s="467"/>
      <c r="O62" s="564"/>
      <c r="P62" s="883"/>
      <c r="Q62" s="110"/>
      <c r="R62" s="943"/>
      <c r="S62" s="214"/>
      <c r="T62" s="21"/>
      <c r="U62" s="21"/>
      <c r="V62" s="21"/>
      <c r="W62" s="214"/>
      <c r="X62" s="214"/>
      <c r="Y62" s="214"/>
      <c r="Z62" s="214"/>
      <c r="AA62" s="214"/>
      <c r="AB62" s="214"/>
      <c r="AC62" s="214"/>
      <c r="AD62" s="214"/>
      <c r="AE62" s="21"/>
      <c r="AF62" s="21"/>
      <c r="AG62" s="214"/>
      <c r="AH62" s="95"/>
      <c r="AI62" s="944"/>
    </row>
    <row r="63" customFormat="false" ht="13.5" hidden="false" customHeight="true" outlineLevel="0" collapsed="false">
      <c r="A63" s="942"/>
      <c r="B63" s="943"/>
      <c r="C63" s="442"/>
      <c r="D63" s="442"/>
      <c r="E63" s="442"/>
      <c r="F63" s="467"/>
      <c r="G63" s="467"/>
      <c r="H63" s="467"/>
      <c r="I63" s="467"/>
      <c r="J63" s="467"/>
      <c r="K63" s="467"/>
      <c r="L63" s="467"/>
      <c r="M63" s="467"/>
      <c r="N63" s="467"/>
      <c r="O63" s="564"/>
      <c r="P63" s="883"/>
      <c r="Q63" s="110"/>
      <c r="R63" s="943"/>
      <c r="S63" s="214"/>
      <c r="T63" s="21"/>
      <c r="U63" s="21"/>
      <c r="V63" s="21"/>
      <c r="W63" s="214"/>
      <c r="X63" s="214"/>
      <c r="Y63" s="214"/>
      <c r="Z63" s="214"/>
      <c r="AA63" s="214"/>
      <c r="AB63" s="214"/>
      <c r="AC63" s="214"/>
      <c r="AD63" s="214"/>
      <c r="AE63" s="21"/>
      <c r="AF63" s="21"/>
      <c r="AG63" s="214"/>
      <c r="AH63" s="95"/>
      <c r="AI63" s="944"/>
    </row>
    <row r="64" customFormat="false" ht="13.5" hidden="false" customHeight="true" outlineLevel="0" collapsed="false">
      <c r="A64" s="942"/>
      <c r="B64" s="943"/>
      <c r="C64" s="442"/>
      <c r="D64" s="442"/>
      <c r="E64" s="442"/>
      <c r="F64" s="467"/>
      <c r="G64" s="467"/>
      <c r="H64" s="467"/>
      <c r="I64" s="467"/>
      <c r="J64" s="467"/>
      <c r="K64" s="467"/>
      <c r="L64" s="467"/>
      <c r="M64" s="467"/>
      <c r="N64" s="467"/>
      <c r="O64" s="564"/>
      <c r="P64" s="883"/>
      <c r="Q64" s="110"/>
      <c r="R64" s="943"/>
      <c r="S64" s="214"/>
      <c r="T64" s="21"/>
      <c r="U64" s="21"/>
      <c r="V64" s="21"/>
      <c r="W64" s="214"/>
      <c r="X64" s="214"/>
      <c r="Y64" s="214"/>
      <c r="Z64" s="214"/>
      <c r="AA64" s="214"/>
      <c r="AB64" s="214"/>
      <c r="AC64" s="214"/>
      <c r="AD64" s="214"/>
      <c r="AE64" s="21"/>
      <c r="AF64" s="21"/>
      <c r="AG64" s="214"/>
      <c r="AH64" s="95"/>
      <c r="AI64" s="944"/>
    </row>
    <row r="65" customFormat="false" ht="13.5" hidden="false" customHeight="true" outlineLevel="0" collapsed="false">
      <c r="A65" s="942"/>
      <c r="B65" s="943"/>
      <c r="C65" s="442"/>
      <c r="D65" s="442"/>
      <c r="E65" s="442"/>
      <c r="F65" s="467"/>
      <c r="G65" s="467"/>
      <c r="H65" s="467"/>
      <c r="I65" s="467"/>
      <c r="J65" s="467"/>
      <c r="K65" s="467"/>
      <c r="L65" s="467"/>
      <c r="M65" s="467"/>
      <c r="N65" s="467"/>
      <c r="O65" s="564"/>
      <c r="P65" s="883"/>
      <c r="Q65" s="110"/>
      <c r="R65" s="943"/>
      <c r="S65" s="214"/>
      <c r="T65" s="21"/>
      <c r="U65" s="21"/>
      <c r="V65" s="21"/>
      <c r="W65" s="214"/>
      <c r="X65" s="214"/>
      <c r="Y65" s="214"/>
      <c r="Z65" s="214"/>
      <c r="AA65" s="214"/>
      <c r="AB65" s="214"/>
      <c r="AC65" s="214"/>
      <c r="AD65" s="214"/>
      <c r="AE65" s="21"/>
      <c r="AF65" s="21"/>
      <c r="AG65" s="214"/>
      <c r="AH65" s="95"/>
      <c r="AI65" s="944"/>
    </row>
    <row r="66" customFormat="false" ht="13.5" hidden="false" customHeight="true" outlineLevel="0" collapsed="false">
      <c r="A66" s="942"/>
      <c r="B66" s="943"/>
      <c r="C66" s="442"/>
      <c r="D66" s="442"/>
      <c r="E66" s="442"/>
      <c r="F66" s="467"/>
      <c r="G66" s="467"/>
      <c r="H66" s="467"/>
      <c r="I66" s="467"/>
      <c r="J66" s="467"/>
      <c r="K66" s="467"/>
      <c r="L66" s="467"/>
      <c r="M66" s="467"/>
      <c r="N66" s="467"/>
      <c r="O66" s="564"/>
      <c r="P66" s="883"/>
      <c r="Q66" s="110"/>
      <c r="R66" s="943"/>
      <c r="S66" s="214"/>
      <c r="T66" s="21"/>
      <c r="U66" s="21"/>
      <c r="V66" s="21"/>
      <c r="W66" s="214"/>
      <c r="X66" s="214"/>
      <c r="Y66" s="214"/>
      <c r="Z66" s="214"/>
      <c r="AA66" s="214"/>
      <c r="AB66" s="214"/>
      <c r="AC66" s="214"/>
      <c r="AD66" s="214"/>
      <c r="AE66" s="21"/>
      <c r="AF66" s="21"/>
      <c r="AG66" s="214"/>
      <c r="AH66" s="95"/>
      <c r="AI66" s="944"/>
    </row>
    <row r="67" customFormat="false" ht="13.5" hidden="false" customHeight="true" outlineLevel="0" collapsed="false">
      <c r="A67" s="321"/>
      <c r="B67" s="943"/>
      <c r="C67" s="442"/>
      <c r="D67" s="442"/>
      <c r="E67" s="442"/>
      <c r="F67" s="467"/>
      <c r="G67" s="467"/>
      <c r="H67" s="467"/>
      <c r="I67" s="467"/>
      <c r="J67" s="467"/>
      <c r="K67" s="467"/>
      <c r="L67" s="467"/>
      <c r="M67" s="467"/>
      <c r="N67" s="467"/>
      <c r="O67" s="564"/>
      <c r="P67" s="883"/>
      <c r="Q67" s="110"/>
      <c r="R67" s="943"/>
      <c r="S67" s="214"/>
      <c r="T67" s="21"/>
      <c r="U67" s="21"/>
      <c r="V67" s="21"/>
      <c r="W67" s="214"/>
      <c r="X67" s="214"/>
      <c r="Y67" s="214"/>
      <c r="Z67" s="214"/>
      <c r="AA67" s="214"/>
      <c r="AB67" s="214"/>
      <c r="AC67" s="214"/>
      <c r="AD67" s="214"/>
      <c r="AE67" s="21"/>
      <c r="AF67" s="21"/>
      <c r="AG67" s="214"/>
      <c r="AH67" s="95"/>
      <c r="AI67" s="944"/>
    </row>
    <row r="68" customFormat="false" ht="13.5" hidden="false" customHeight="true" outlineLevel="0" collapsed="false">
      <c r="A68" s="945"/>
      <c r="B68" s="943"/>
      <c r="C68" s="21"/>
      <c r="D68" s="442"/>
      <c r="E68" s="442"/>
      <c r="F68" s="467"/>
      <c r="G68" s="467"/>
      <c r="H68" s="467"/>
      <c r="I68" s="467"/>
      <c r="J68" s="467"/>
      <c r="K68" s="467"/>
      <c r="L68" s="467"/>
      <c r="M68" s="467"/>
      <c r="N68" s="467"/>
      <c r="O68" s="564"/>
      <c r="P68" s="883"/>
      <c r="Q68" s="110"/>
      <c r="R68" s="943"/>
      <c r="S68" s="214"/>
      <c r="T68" s="21"/>
      <c r="U68" s="21"/>
      <c r="V68" s="21"/>
      <c r="W68" s="214"/>
      <c r="X68" s="214"/>
      <c r="Y68" s="214"/>
      <c r="Z68" s="214"/>
      <c r="AA68" s="214"/>
      <c r="AB68" s="214"/>
      <c r="AC68" s="214"/>
      <c r="AD68" s="214"/>
      <c r="AE68" s="21"/>
      <c r="AF68" s="21"/>
      <c r="AG68" s="214"/>
      <c r="AH68" s="95"/>
      <c r="AI68" s="944"/>
    </row>
    <row r="69" customFormat="false" ht="13.5" hidden="false" customHeight="true" outlineLevel="0" collapsed="false">
      <c r="A69" s="327"/>
      <c r="B69" s="943"/>
      <c r="C69" s="21"/>
      <c r="D69" s="442"/>
      <c r="E69" s="442"/>
      <c r="F69" s="467"/>
      <c r="G69" s="467"/>
      <c r="H69" s="467"/>
      <c r="I69" s="467"/>
      <c r="J69" s="467"/>
      <c r="K69" s="467"/>
      <c r="L69" s="467"/>
      <c r="M69" s="467"/>
      <c r="N69" s="467"/>
      <c r="O69" s="564"/>
      <c r="P69" s="883"/>
      <c r="Q69" s="110"/>
      <c r="R69" s="943"/>
      <c r="S69" s="214"/>
      <c r="T69" s="21"/>
      <c r="U69" s="21"/>
      <c r="V69" s="21"/>
      <c r="W69" s="214"/>
      <c r="X69" s="214"/>
      <c r="Y69" s="214"/>
      <c r="Z69" s="214"/>
      <c r="AA69" s="214"/>
      <c r="AB69" s="214"/>
      <c r="AC69" s="214"/>
      <c r="AD69" s="214"/>
      <c r="AE69" s="21"/>
      <c r="AF69" s="21"/>
      <c r="AG69" s="214"/>
      <c r="AH69" s="95"/>
      <c r="AI69" s="944"/>
    </row>
    <row r="70" customFormat="false" ht="13.5" hidden="false" customHeight="true" outlineLevel="0" collapsed="false">
      <c r="A70" s="327"/>
      <c r="B70" s="943"/>
      <c r="C70" s="21"/>
      <c r="D70" s="442"/>
      <c r="E70" s="442"/>
      <c r="F70" s="467"/>
      <c r="G70" s="467"/>
      <c r="H70" s="467"/>
      <c r="I70" s="467"/>
      <c r="J70" s="467"/>
      <c r="K70" s="467"/>
      <c r="L70" s="467"/>
      <c r="M70" s="467"/>
      <c r="N70" s="467"/>
      <c r="O70" s="564"/>
      <c r="P70" s="883"/>
      <c r="Q70" s="110"/>
      <c r="R70" s="943"/>
      <c r="S70" s="214"/>
      <c r="T70" s="21"/>
      <c r="U70" s="21"/>
      <c r="V70" s="21"/>
      <c r="W70" s="214"/>
      <c r="X70" s="214"/>
      <c r="Y70" s="214"/>
      <c r="Z70" s="214"/>
      <c r="AA70" s="214"/>
      <c r="AB70" s="214"/>
      <c r="AC70" s="214"/>
      <c r="AD70" s="214"/>
      <c r="AE70" s="21"/>
      <c r="AF70" s="21"/>
      <c r="AG70" s="214"/>
      <c r="AH70" s="95"/>
      <c r="AI70" s="944"/>
    </row>
    <row r="71" customFormat="false" ht="13.5" hidden="false" customHeight="true" outlineLevel="0" collapsed="false">
      <c r="A71" s="327"/>
      <c r="B71" s="943"/>
      <c r="C71" s="21"/>
      <c r="D71" s="442"/>
      <c r="E71" s="442"/>
      <c r="F71" s="467"/>
      <c r="G71" s="467"/>
      <c r="H71" s="467"/>
      <c r="I71" s="467"/>
      <c r="J71" s="467"/>
      <c r="K71" s="467"/>
      <c r="L71" s="467"/>
      <c r="M71" s="467"/>
      <c r="N71" s="467"/>
      <c r="O71" s="564"/>
      <c r="P71" s="883"/>
      <c r="Q71" s="110"/>
      <c r="R71" s="943"/>
      <c r="S71" s="214"/>
      <c r="T71" s="21"/>
      <c r="U71" s="21"/>
      <c r="V71" s="21"/>
      <c r="W71" s="214"/>
      <c r="X71" s="214"/>
      <c r="Y71" s="214"/>
      <c r="Z71" s="214"/>
      <c r="AA71" s="214"/>
      <c r="AB71" s="214"/>
      <c r="AC71" s="214"/>
      <c r="AD71" s="214"/>
      <c r="AE71" s="21"/>
      <c r="AF71" s="21"/>
      <c r="AG71" s="214"/>
      <c r="AH71" s="95"/>
      <c r="AI71" s="944"/>
    </row>
    <row r="72" customFormat="false" ht="13.5" hidden="false" customHeight="true" outlineLevel="0" collapsed="false">
      <c r="A72" s="921"/>
      <c r="B72" s="943"/>
      <c r="C72" s="21"/>
      <c r="D72" s="442"/>
      <c r="E72" s="442"/>
      <c r="F72" s="467"/>
      <c r="G72" s="467"/>
      <c r="H72" s="467"/>
      <c r="I72" s="467"/>
      <c r="J72" s="467"/>
      <c r="K72" s="467"/>
      <c r="L72" s="467"/>
      <c r="M72" s="467"/>
      <c r="N72" s="467"/>
      <c r="O72" s="564"/>
      <c r="P72" s="883"/>
      <c r="Q72" s="110"/>
      <c r="R72" s="943"/>
      <c r="S72" s="214"/>
      <c r="T72" s="21"/>
      <c r="U72" s="21"/>
      <c r="V72" s="21"/>
      <c r="W72" s="214"/>
      <c r="X72" s="214"/>
      <c r="Y72" s="214"/>
      <c r="Z72" s="214"/>
      <c r="AA72" s="214"/>
      <c r="AB72" s="214"/>
      <c r="AC72" s="214"/>
      <c r="AD72" s="214"/>
      <c r="AE72" s="21"/>
      <c r="AF72" s="21"/>
      <c r="AG72" s="214"/>
      <c r="AH72" s="95"/>
      <c r="AI72" s="944"/>
    </row>
    <row r="73" customFormat="false" ht="13.5" hidden="false" customHeight="true" outlineLevel="0" collapsed="false">
      <c r="A73" s="936"/>
      <c r="B73" s="943"/>
      <c r="C73" s="442"/>
      <c r="D73" s="442"/>
      <c r="E73" s="442"/>
      <c r="F73" s="467"/>
      <c r="G73" s="467"/>
      <c r="H73" s="467"/>
      <c r="I73" s="467"/>
      <c r="J73" s="467"/>
      <c r="K73" s="467"/>
      <c r="L73" s="467"/>
      <c r="M73" s="467"/>
      <c r="N73" s="467"/>
      <c r="O73" s="564"/>
      <c r="P73" s="883"/>
      <c r="Q73" s="110"/>
      <c r="R73" s="943"/>
      <c r="S73" s="214"/>
      <c r="T73" s="21"/>
      <c r="U73" s="21"/>
      <c r="V73" s="21"/>
      <c r="W73" s="214"/>
      <c r="X73" s="214"/>
      <c r="Y73" s="214"/>
      <c r="Z73" s="214"/>
      <c r="AA73" s="214"/>
      <c r="AB73" s="214"/>
      <c r="AC73" s="214"/>
      <c r="AD73" s="214"/>
      <c r="AE73" s="21"/>
      <c r="AF73" s="21"/>
      <c r="AG73" s="214"/>
      <c r="AH73" s="95"/>
      <c r="AI73" s="944"/>
    </row>
    <row r="74" s="349" customFormat="true" ht="20.1" hidden="false" customHeight="true" outlineLevel="0" collapsed="false">
      <c r="A74" s="936"/>
      <c r="B74" s="943"/>
      <c r="C74" s="442"/>
      <c r="D74" s="922" t="s">
        <v>92</v>
      </c>
      <c r="E74" s="922"/>
      <c r="F74" s="922"/>
      <c r="G74" s="922"/>
      <c r="H74" s="922" t="s">
        <v>92</v>
      </c>
      <c r="I74" s="922"/>
      <c r="J74" s="922"/>
      <c r="K74" s="467"/>
      <c r="L74" s="467"/>
      <c r="M74" s="467"/>
      <c r="N74" s="467"/>
      <c r="O74" s="564"/>
      <c r="P74" s="883"/>
      <c r="Q74" s="110"/>
      <c r="R74" s="943"/>
      <c r="S74" s="214"/>
      <c r="T74" s="225"/>
      <c r="U74" s="225"/>
      <c r="V74" s="922" t="s">
        <v>92</v>
      </c>
      <c r="W74" s="922"/>
      <c r="X74" s="922"/>
      <c r="Y74" s="922"/>
      <c r="Z74" s="922"/>
      <c r="AA74" s="946" t="s">
        <v>92</v>
      </c>
      <c r="AB74" s="946"/>
      <c r="AC74" s="946"/>
      <c r="AD74" s="947"/>
      <c r="AE74" s="225"/>
      <c r="AF74" s="225"/>
      <c r="AG74" s="214"/>
      <c r="AH74" s="418"/>
      <c r="AI74" s="944"/>
    </row>
  </sheetData>
  <mergeCells count="45">
    <mergeCell ref="A4:A7"/>
    <mergeCell ref="B4:B7"/>
    <mergeCell ref="C4:C7"/>
    <mergeCell ref="D4:D7"/>
    <mergeCell ref="E4:E7"/>
    <mergeCell ref="J4:J7"/>
    <mergeCell ref="K4:K7"/>
    <mergeCell ref="L4:L7"/>
    <mergeCell ref="M4:M7"/>
    <mergeCell ref="N4:N7"/>
    <mergeCell ref="O4:O7"/>
    <mergeCell ref="P4:P7"/>
    <mergeCell ref="Q4:Q7"/>
    <mergeCell ref="R4:R7"/>
    <mergeCell ref="S4:V4"/>
    <mergeCell ref="W4:Z4"/>
    <mergeCell ref="AA4:AC4"/>
    <mergeCell ref="AD4:AD7"/>
    <mergeCell ref="AE4:AE7"/>
    <mergeCell ref="AF4:AF7"/>
    <mergeCell ref="AG4:AG7"/>
    <mergeCell ref="AH4:AH7"/>
    <mergeCell ref="AI4:AI7"/>
    <mergeCell ref="F5:F7"/>
    <mergeCell ref="I5:I7"/>
    <mergeCell ref="S5:S7"/>
    <mergeCell ref="T5:V5"/>
    <mergeCell ref="W5:W7"/>
    <mergeCell ref="X5:Z5"/>
    <mergeCell ref="AA5:AA7"/>
    <mergeCell ref="AB5:AC5"/>
    <mergeCell ref="G6:G7"/>
    <mergeCell ref="H6:H7"/>
    <mergeCell ref="T6:T7"/>
    <mergeCell ref="U6:U7"/>
    <mergeCell ref="V6:V7"/>
    <mergeCell ref="X6:X7"/>
    <mergeCell ref="Y6:Y7"/>
    <mergeCell ref="Z6:Z7"/>
    <mergeCell ref="AB6:AB7"/>
    <mergeCell ref="AC6:AC7"/>
    <mergeCell ref="D74:G74"/>
    <mergeCell ref="H74:J74"/>
    <mergeCell ref="V74:Z74"/>
    <mergeCell ref="AA74:AC74"/>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40" useFirstPageNumber="true" horizontalDpi="300" verticalDpi="300" copies="1"/>
  <headerFooter differentFirst="false" differentOddEven="false">
    <oddHeader/>
    <oddFooter>&amp;C&amp;"MetaNormalLF-Roman,Regular"&amp;11- &amp;P -</oddFooter>
  </headerFooter>
  <colBreaks count="3" manualBreakCount="3">
    <brk id="7" man="true" max="65535" min="0"/>
    <brk id="16" man="true" max="65535" min="0"/>
    <brk id="26"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50.7"/>
    <col collapsed="false" customWidth="true" hidden="false" outlineLevel="0" max="3" min="3" style="18" width="7.7"/>
    <col collapsed="false" customWidth="true" hidden="false" outlineLevel="0" max="8" min="4" style="18" width="13.7"/>
    <col collapsed="false" customWidth="true" hidden="false" outlineLevel="0" max="16" min="9" style="18" width="15.7"/>
    <col collapsed="false" customWidth="true" hidden="false" outlineLevel="0" max="18" min="17" style="18" width="4.7"/>
    <col collapsed="false" customWidth="true" hidden="false" outlineLevel="0" max="19" min="19" style="18" width="50.7"/>
    <col collapsed="false" customWidth="true" hidden="false" outlineLevel="0" max="20" min="20" style="18" width="7.7"/>
    <col collapsed="false" customWidth="true" hidden="false" outlineLevel="0" max="28" min="21" style="18" width="8.56"/>
    <col collapsed="false" customWidth="true" hidden="false" outlineLevel="0" max="36" min="29" style="18" width="15.7"/>
    <col collapsed="false" customWidth="true" hidden="false" outlineLevel="0" max="37" min="37" style="18" width="4.7"/>
    <col collapsed="false" customWidth="false" hidden="false" outlineLevel="0" max="257" min="38" style="18" width="10.99"/>
  </cols>
  <sheetData>
    <row r="1" customFormat="false" ht="24.95" hidden="false" customHeight="true" outlineLevel="0" collapsed="false">
      <c r="A1" s="225"/>
      <c r="B1" s="225"/>
      <c r="C1" s="225"/>
      <c r="D1" s="225"/>
      <c r="E1" s="225"/>
      <c r="F1" s="225"/>
      <c r="G1" s="225"/>
      <c r="H1" s="222" t="s">
        <v>1392</v>
      </c>
      <c r="I1" s="223" t="s">
        <v>1393</v>
      </c>
      <c r="J1" s="223"/>
      <c r="K1" s="21"/>
      <c r="L1" s="21"/>
      <c r="M1" s="21"/>
      <c r="N1" s="21"/>
      <c r="O1" s="21"/>
      <c r="P1" s="21"/>
      <c r="Q1" s="225"/>
      <c r="R1" s="21"/>
      <c r="S1" s="21"/>
      <c r="T1" s="21"/>
      <c r="U1" s="21"/>
      <c r="V1" s="21"/>
      <c r="W1" s="948"/>
      <c r="X1" s="21"/>
      <c r="Y1" s="949"/>
      <c r="Z1" s="21"/>
      <c r="AA1" s="21"/>
      <c r="AB1" s="222" t="s">
        <v>1392</v>
      </c>
      <c r="AC1" s="223" t="s">
        <v>1393</v>
      </c>
      <c r="AD1" s="21"/>
      <c r="AE1" s="21"/>
      <c r="AF1" s="21"/>
      <c r="AG1" s="21"/>
      <c r="AH1" s="21"/>
      <c r="AI1" s="21"/>
      <c r="AJ1" s="21"/>
      <c r="AK1" s="21"/>
    </row>
    <row r="2" customFormat="false" ht="20.1" hidden="false" customHeight="true" outlineLevel="0" collapsed="false">
      <c r="A2" s="135"/>
      <c r="B2" s="135"/>
      <c r="C2" s="135"/>
      <c r="D2" s="135"/>
      <c r="E2" s="135"/>
      <c r="F2" s="135"/>
      <c r="G2" s="135"/>
      <c r="H2" s="950" t="s">
        <v>1542</v>
      </c>
      <c r="I2" s="951" t="s">
        <v>1543</v>
      </c>
      <c r="J2" s="951"/>
      <c r="K2" s="21"/>
      <c r="L2" s="21"/>
      <c r="M2" s="210"/>
      <c r="N2" s="210"/>
      <c r="O2" s="210"/>
      <c r="P2" s="210"/>
      <c r="Q2" s="135"/>
      <c r="R2" s="21"/>
      <c r="S2" s="21"/>
      <c r="T2" s="21"/>
      <c r="U2" s="21"/>
      <c r="V2" s="21"/>
      <c r="W2" s="21"/>
      <c r="X2" s="21"/>
      <c r="Y2" s="21"/>
      <c r="Z2" s="21"/>
      <c r="AA2" s="21"/>
      <c r="AB2" s="950" t="s">
        <v>1544</v>
      </c>
      <c r="AC2" s="951" t="s">
        <v>1543</v>
      </c>
      <c r="AD2" s="21"/>
      <c r="AE2" s="21"/>
      <c r="AF2" s="21"/>
      <c r="AG2" s="21"/>
      <c r="AH2" s="21"/>
      <c r="AI2" s="21"/>
      <c r="AJ2" s="21"/>
      <c r="AK2" s="21"/>
    </row>
    <row r="3" customFormat="false" ht="12.75" hidden="false" customHeight="false" outlineLevel="0" collapsed="false">
      <c r="A3" s="355"/>
      <c r="B3" s="356"/>
      <c r="C3" s="356"/>
      <c r="D3" s="356"/>
      <c r="E3" s="356"/>
      <c r="F3" s="356"/>
      <c r="G3" s="356"/>
      <c r="H3" s="874"/>
      <c r="I3" s="357"/>
      <c r="J3" s="357"/>
      <c r="K3" s="357"/>
      <c r="L3" s="357"/>
      <c r="M3" s="357"/>
      <c r="N3" s="357"/>
      <c r="O3" s="357"/>
      <c r="P3" s="357"/>
      <c r="Q3" s="355"/>
      <c r="R3" s="357"/>
      <c r="S3" s="358"/>
      <c r="T3" s="358"/>
      <c r="U3" s="858"/>
      <c r="V3" s="858"/>
      <c r="W3" s="854"/>
      <c r="X3" s="854"/>
      <c r="Y3" s="854"/>
      <c r="Z3" s="854"/>
      <c r="AA3" s="854"/>
      <c r="AB3" s="854"/>
      <c r="AC3" s="952"/>
      <c r="AD3" s="854"/>
      <c r="AE3" s="854"/>
      <c r="AF3" s="854"/>
      <c r="AG3" s="854"/>
      <c r="AH3" s="854"/>
      <c r="AI3" s="854"/>
      <c r="AJ3" s="854"/>
      <c r="AK3" s="357"/>
    </row>
    <row r="4" customFormat="false" ht="17.1" hidden="false" customHeight="true" outlineLevel="0" collapsed="false">
      <c r="A4" s="121" t="s">
        <v>134</v>
      </c>
      <c r="B4" s="188" t="s">
        <v>596</v>
      </c>
      <c r="C4" s="29" t="s">
        <v>597</v>
      </c>
      <c r="D4" s="29" t="s">
        <v>133</v>
      </c>
      <c r="E4" s="122" t="s">
        <v>203</v>
      </c>
      <c r="F4" s="29" t="s">
        <v>204</v>
      </c>
      <c r="G4" s="123" t="s">
        <v>205</v>
      </c>
      <c r="H4" s="124" t="s">
        <v>206</v>
      </c>
      <c r="I4" s="281" t="s">
        <v>207</v>
      </c>
      <c r="J4" s="126" t="s">
        <v>1498</v>
      </c>
      <c r="K4" s="122" t="s">
        <v>209</v>
      </c>
      <c r="L4" s="122" t="s">
        <v>210</v>
      </c>
      <c r="M4" s="122" t="s">
        <v>211</v>
      </c>
      <c r="N4" s="122" t="s">
        <v>212</v>
      </c>
      <c r="O4" s="122" t="s">
        <v>213</v>
      </c>
      <c r="P4" s="122" t="s">
        <v>1398</v>
      </c>
      <c r="Q4" s="53" t="s">
        <v>134</v>
      </c>
      <c r="R4" s="121" t="s">
        <v>134</v>
      </c>
      <c r="S4" s="188" t="s">
        <v>596</v>
      </c>
      <c r="T4" s="29" t="s">
        <v>597</v>
      </c>
      <c r="U4" s="29" t="s">
        <v>214</v>
      </c>
      <c r="V4" s="29"/>
      <c r="W4" s="29"/>
      <c r="X4" s="29"/>
      <c r="Y4" s="51" t="s">
        <v>215</v>
      </c>
      <c r="Z4" s="51"/>
      <c r="AA4" s="51"/>
      <c r="AB4" s="51"/>
      <c r="AC4" s="126" t="s">
        <v>216</v>
      </c>
      <c r="AD4" s="126"/>
      <c r="AE4" s="126"/>
      <c r="AF4" s="122" t="s">
        <v>217</v>
      </c>
      <c r="AG4" s="122" t="s">
        <v>218</v>
      </c>
      <c r="AH4" s="122" t="s">
        <v>219</v>
      </c>
      <c r="AI4" s="122" t="s">
        <v>220</v>
      </c>
      <c r="AJ4" s="122" t="s">
        <v>221</v>
      </c>
      <c r="AK4" s="53" t="s">
        <v>134</v>
      </c>
    </row>
    <row r="5" customFormat="false" ht="17.1" hidden="false" customHeight="true" outlineLevel="0" collapsed="false">
      <c r="A5" s="121" t="s">
        <v>135</v>
      </c>
      <c r="B5" s="189" t="s">
        <v>1475</v>
      </c>
      <c r="C5" s="29"/>
      <c r="D5" s="29"/>
      <c r="E5" s="122" t="s">
        <v>222</v>
      </c>
      <c r="F5" s="29"/>
      <c r="G5" s="29" t="s">
        <v>223</v>
      </c>
      <c r="H5" s="127" t="s">
        <v>1119</v>
      </c>
      <c r="I5" s="909" t="s">
        <v>1120</v>
      </c>
      <c r="J5" s="122" t="s">
        <v>1154</v>
      </c>
      <c r="K5" s="122"/>
      <c r="L5" s="122"/>
      <c r="M5" s="122"/>
      <c r="N5" s="122"/>
      <c r="O5" s="122"/>
      <c r="P5" s="122"/>
      <c r="Q5" s="53" t="s">
        <v>135</v>
      </c>
      <c r="R5" s="121" t="s">
        <v>135</v>
      </c>
      <c r="S5" s="189" t="s">
        <v>1475</v>
      </c>
      <c r="T5" s="29"/>
      <c r="U5" s="122" t="s">
        <v>228</v>
      </c>
      <c r="V5" s="29" t="s">
        <v>1122</v>
      </c>
      <c r="W5" s="29"/>
      <c r="X5" s="29"/>
      <c r="Y5" s="122" t="s">
        <v>228</v>
      </c>
      <c r="Z5" s="51" t="s">
        <v>1122</v>
      </c>
      <c r="AA5" s="51"/>
      <c r="AB5" s="51"/>
      <c r="AC5" s="121" t="s">
        <v>223</v>
      </c>
      <c r="AD5" s="29" t="s">
        <v>1122</v>
      </c>
      <c r="AE5" s="29"/>
      <c r="AF5" s="122"/>
      <c r="AG5" s="122"/>
      <c r="AH5" s="122" t="s">
        <v>229</v>
      </c>
      <c r="AI5" s="122" t="s">
        <v>230</v>
      </c>
      <c r="AJ5" s="122"/>
      <c r="AK5" s="53" t="s">
        <v>135</v>
      </c>
    </row>
    <row r="6" customFormat="false" ht="17.1" hidden="false" customHeight="true" outlineLevel="0" collapsed="false">
      <c r="A6" s="121" t="s">
        <v>145</v>
      </c>
      <c r="B6" s="189"/>
      <c r="C6" s="189"/>
      <c r="D6" s="29"/>
      <c r="E6" s="122" t="s">
        <v>231</v>
      </c>
      <c r="F6" s="29"/>
      <c r="G6" s="29"/>
      <c r="H6" s="53" t="s">
        <v>232</v>
      </c>
      <c r="I6" s="121" t="s">
        <v>233</v>
      </c>
      <c r="J6" s="122"/>
      <c r="K6" s="122"/>
      <c r="L6" s="122"/>
      <c r="M6" s="122"/>
      <c r="N6" s="122"/>
      <c r="O6" s="122"/>
      <c r="P6" s="122"/>
      <c r="Q6" s="53" t="s">
        <v>145</v>
      </c>
      <c r="R6" s="121" t="s">
        <v>145</v>
      </c>
      <c r="S6" s="189"/>
      <c r="T6" s="189"/>
      <c r="U6" s="122"/>
      <c r="V6" s="122" t="s">
        <v>238</v>
      </c>
      <c r="W6" s="122" t="s">
        <v>239</v>
      </c>
      <c r="X6" s="122" t="s">
        <v>240</v>
      </c>
      <c r="Y6" s="122"/>
      <c r="Z6" s="122" t="s">
        <v>241</v>
      </c>
      <c r="AA6" s="122" t="s">
        <v>242</v>
      </c>
      <c r="AB6" s="53" t="s">
        <v>243</v>
      </c>
      <c r="AC6" s="121"/>
      <c r="AD6" s="122" t="s">
        <v>244</v>
      </c>
      <c r="AE6" s="122" t="s">
        <v>245</v>
      </c>
      <c r="AF6" s="122"/>
      <c r="AG6" s="122"/>
      <c r="AH6" s="122" t="s">
        <v>246</v>
      </c>
      <c r="AI6" s="122" t="s">
        <v>247</v>
      </c>
      <c r="AJ6" s="122"/>
      <c r="AK6" s="53" t="s">
        <v>145</v>
      </c>
    </row>
    <row r="7" customFormat="false" ht="17.1" hidden="false" customHeight="true" outlineLevel="0" collapsed="false">
      <c r="A7" s="121"/>
      <c r="B7" s="209" t="s">
        <v>599</v>
      </c>
      <c r="C7" s="29"/>
      <c r="D7" s="29"/>
      <c r="E7" s="122" t="s">
        <v>248</v>
      </c>
      <c r="F7" s="29"/>
      <c r="G7" s="29"/>
      <c r="H7" s="53"/>
      <c r="I7" s="121"/>
      <c r="J7" s="122"/>
      <c r="K7" s="122"/>
      <c r="L7" s="122"/>
      <c r="M7" s="122"/>
      <c r="N7" s="122"/>
      <c r="O7" s="122"/>
      <c r="P7" s="122"/>
      <c r="Q7" s="53"/>
      <c r="R7" s="121"/>
      <c r="S7" s="209" t="s">
        <v>599</v>
      </c>
      <c r="T7" s="29"/>
      <c r="U7" s="122"/>
      <c r="V7" s="122"/>
      <c r="W7" s="122"/>
      <c r="X7" s="122"/>
      <c r="Y7" s="122"/>
      <c r="Z7" s="122"/>
      <c r="AA7" s="122"/>
      <c r="AB7" s="53"/>
      <c r="AC7" s="121"/>
      <c r="AD7" s="122"/>
      <c r="AE7" s="122"/>
      <c r="AF7" s="122"/>
      <c r="AG7" s="122"/>
      <c r="AH7" s="122"/>
      <c r="AI7" s="122"/>
      <c r="AJ7" s="122"/>
      <c r="AK7" s="53"/>
    </row>
    <row r="8" customFormat="false" ht="11.1" hidden="false" customHeight="true" outlineLevel="0" collapsed="false">
      <c r="A8" s="953"/>
      <c r="B8" s="109"/>
      <c r="C8" s="49"/>
      <c r="D8" s="109"/>
      <c r="E8" s="211"/>
      <c r="F8" s="211"/>
      <c r="G8" s="211"/>
      <c r="H8" s="213"/>
      <c r="I8" s="211"/>
      <c r="J8" s="211"/>
      <c r="K8" s="211"/>
      <c r="L8" s="211"/>
      <c r="M8" s="211"/>
      <c r="N8" s="211"/>
      <c r="O8" s="211"/>
      <c r="P8" s="214"/>
      <c r="Q8" s="954"/>
      <c r="R8" s="637"/>
      <c r="S8" s="109"/>
      <c r="T8" s="151"/>
      <c r="U8" s="109"/>
      <c r="V8" s="62"/>
      <c r="W8" s="62"/>
      <c r="X8" s="62"/>
      <c r="Y8" s="62"/>
      <c r="Z8" s="62"/>
      <c r="AA8" s="62"/>
      <c r="AB8" s="62"/>
      <c r="AC8" s="62"/>
      <c r="AD8" s="62"/>
      <c r="AE8" s="62"/>
      <c r="AF8" s="62"/>
      <c r="AG8" s="62"/>
      <c r="AH8" s="62"/>
      <c r="AI8" s="62"/>
      <c r="AJ8" s="49"/>
      <c r="AK8" s="954"/>
    </row>
    <row r="9" customFormat="false" ht="12" hidden="false" customHeight="true" outlineLevel="0" collapsed="false">
      <c r="A9" s="955"/>
      <c r="B9" s="736" t="s">
        <v>205</v>
      </c>
      <c r="C9" s="49"/>
      <c r="D9" s="297"/>
      <c r="E9" s="212"/>
      <c r="F9" s="297"/>
      <c r="G9" s="211"/>
      <c r="H9" s="213"/>
      <c r="I9" s="211"/>
      <c r="J9" s="211"/>
      <c r="K9" s="211"/>
      <c r="L9" s="211"/>
      <c r="M9" s="211"/>
      <c r="N9" s="211"/>
      <c r="O9" s="211"/>
      <c r="P9" s="214"/>
      <c r="Q9" s="956"/>
      <c r="R9" s="955"/>
      <c r="S9" s="736"/>
      <c r="T9" s="459"/>
      <c r="U9" s="90"/>
      <c r="V9" s="21"/>
      <c r="W9" s="21"/>
      <c r="X9" s="21"/>
      <c r="Y9" s="21"/>
      <c r="Z9" s="21"/>
      <c r="AA9" s="21"/>
      <c r="AB9" s="21"/>
      <c r="AC9" s="21"/>
      <c r="AD9" s="21"/>
      <c r="AE9" s="21"/>
      <c r="AF9" s="21"/>
      <c r="AG9" s="107"/>
      <c r="AH9" s="107"/>
      <c r="AI9" s="21"/>
      <c r="AJ9" s="216"/>
      <c r="AK9" s="956"/>
    </row>
    <row r="10" customFormat="false" ht="18" hidden="false" customHeight="true" outlineLevel="0" collapsed="false">
      <c r="A10" s="955" t="n">
        <v>1</v>
      </c>
      <c r="B10" s="506" t="s">
        <v>1545</v>
      </c>
      <c r="C10" s="957" t="s">
        <v>600</v>
      </c>
      <c r="D10" s="137" t="n">
        <v>7281</v>
      </c>
      <c r="E10" s="137" t="n">
        <v>5578</v>
      </c>
      <c r="F10" s="137" t="n">
        <v>1703</v>
      </c>
      <c r="G10" s="137" t="n">
        <v>597</v>
      </c>
      <c r="H10" s="137" t="n">
        <v>306</v>
      </c>
      <c r="I10" s="137" t="n">
        <v>291</v>
      </c>
      <c r="J10" s="137" t="n">
        <v>1444</v>
      </c>
      <c r="K10" s="137" t="n">
        <v>231</v>
      </c>
      <c r="L10" s="137" t="n">
        <v>535</v>
      </c>
      <c r="M10" s="137" t="n">
        <v>33</v>
      </c>
      <c r="N10" s="137" t="n">
        <v>117</v>
      </c>
      <c r="O10" s="137" t="n">
        <v>475</v>
      </c>
      <c r="P10" s="137" t="n">
        <v>294</v>
      </c>
      <c r="Q10" s="956" t="n">
        <v>1</v>
      </c>
      <c r="R10" s="955" t="n">
        <v>1</v>
      </c>
      <c r="S10" s="506" t="s">
        <v>1545</v>
      </c>
      <c r="T10" s="313" t="s">
        <v>600</v>
      </c>
      <c r="U10" s="137" t="n">
        <v>768</v>
      </c>
      <c r="V10" s="137" t="n">
        <v>141</v>
      </c>
      <c r="W10" s="137" t="n">
        <v>396</v>
      </c>
      <c r="X10" s="137" t="n">
        <v>231</v>
      </c>
      <c r="Y10" s="137" t="n">
        <v>1391</v>
      </c>
      <c r="Z10" s="137" t="n">
        <v>279</v>
      </c>
      <c r="AA10" s="137" t="n">
        <v>825</v>
      </c>
      <c r="AB10" s="137" t="n">
        <v>287</v>
      </c>
      <c r="AC10" s="137" t="n">
        <v>284</v>
      </c>
      <c r="AD10" s="137" t="n">
        <v>196</v>
      </c>
      <c r="AE10" s="137" t="n">
        <v>88</v>
      </c>
      <c r="AF10" s="137" t="n">
        <v>35</v>
      </c>
      <c r="AG10" s="137" t="n">
        <v>460</v>
      </c>
      <c r="AH10" s="137" t="n">
        <v>231</v>
      </c>
      <c r="AI10" s="137" t="n">
        <v>203</v>
      </c>
      <c r="AJ10" s="137" t="n">
        <v>183</v>
      </c>
      <c r="AK10" s="956" t="n">
        <v>1</v>
      </c>
    </row>
    <row r="11" customFormat="false" ht="14.1" hidden="false" customHeight="true" outlineLevel="0" collapsed="false">
      <c r="A11" s="958"/>
      <c r="B11" s="298"/>
      <c r="C11" s="812"/>
      <c r="D11" s="843"/>
      <c r="E11" s="843"/>
      <c r="F11" s="843"/>
      <c r="G11" s="843"/>
      <c r="H11" s="843"/>
      <c r="I11" s="843"/>
      <c r="J11" s="843"/>
      <c r="K11" s="843"/>
      <c r="L11" s="843"/>
      <c r="M11" s="843"/>
      <c r="N11" s="843"/>
      <c r="O11" s="843"/>
      <c r="P11" s="843"/>
      <c r="Q11" s="959"/>
      <c r="R11" s="958"/>
      <c r="S11" s="298"/>
      <c r="T11" s="49"/>
      <c r="U11" s="843"/>
      <c r="V11" s="843"/>
      <c r="W11" s="843"/>
      <c r="X11" s="843"/>
      <c r="Y11" s="843"/>
      <c r="Z11" s="843"/>
      <c r="AA11" s="843"/>
      <c r="AB11" s="843"/>
      <c r="AC11" s="843"/>
      <c r="AD11" s="843"/>
      <c r="AE11" s="843"/>
      <c r="AF11" s="843"/>
      <c r="AG11" s="843"/>
      <c r="AH11" s="843"/>
      <c r="AI11" s="843"/>
      <c r="AJ11" s="843"/>
      <c r="AK11" s="959"/>
    </row>
    <row r="12" customFormat="false" ht="11.1" hidden="false" customHeight="true" outlineLevel="0" collapsed="false">
      <c r="A12" s="958"/>
      <c r="B12" s="129"/>
      <c r="C12" s="49"/>
      <c r="D12" s="878"/>
      <c r="E12" s="878"/>
      <c r="F12" s="878"/>
      <c r="G12" s="878"/>
      <c r="H12" s="878"/>
      <c r="I12" s="878"/>
      <c r="J12" s="878"/>
      <c r="K12" s="878"/>
      <c r="L12" s="878"/>
      <c r="M12" s="878"/>
      <c r="N12" s="878"/>
      <c r="O12" s="878"/>
      <c r="P12" s="878"/>
      <c r="Q12" s="959"/>
      <c r="R12" s="958"/>
      <c r="S12" s="129"/>
      <c r="T12" s="49"/>
      <c r="U12" s="878"/>
      <c r="V12" s="878"/>
      <c r="W12" s="878"/>
      <c r="X12" s="878"/>
      <c r="Y12" s="878"/>
      <c r="Z12" s="878"/>
      <c r="AA12" s="878"/>
      <c r="AB12" s="878"/>
      <c r="AC12" s="878"/>
      <c r="AD12" s="878"/>
      <c r="AE12" s="878"/>
      <c r="AF12" s="878"/>
      <c r="AG12" s="878"/>
      <c r="AH12" s="878"/>
      <c r="AI12" s="878"/>
      <c r="AJ12" s="878"/>
      <c r="AK12" s="959"/>
    </row>
    <row r="13" customFormat="false" ht="12" hidden="false" customHeight="true" outlineLevel="0" collapsed="false">
      <c r="A13" s="958"/>
      <c r="B13" s="129" t="s">
        <v>1476</v>
      </c>
      <c r="C13" s="49"/>
      <c r="D13" s="878"/>
      <c r="E13" s="878"/>
      <c r="F13" s="878"/>
      <c r="G13" s="878"/>
      <c r="H13" s="878"/>
      <c r="I13" s="878"/>
      <c r="J13" s="878"/>
      <c r="K13" s="878"/>
      <c r="L13" s="878"/>
      <c r="M13" s="878"/>
      <c r="N13" s="878"/>
      <c r="O13" s="878"/>
      <c r="P13" s="878"/>
      <c r="Q13" s="959"/>
      <c r="R13" s="958"/>
      <c r="S13" s="129" t="s">
        <v>1476</v>
      </c>
      <c r="T13" s="49"/>
      <c r="U13" s="878"/>
      <c r="V13" s="878"/>
      <c r="W13" s="878"/>
      <c r="X13" s="878"/>
      <c r="Y13" s="878"/>
      <c r="Z13" s="878"/>
      <c r="AA13" s="878"/>
      <c r="AB13" s="878"/>
      <c r="AC13" s="878"/>
      <c r="AD13" s="878"/>
      <c r="AE13" s="878"/>
      <c r="AF13" s="878"/>
      <c r="AG13" s="878"/>
      <c r="AH13" s="878"/>
      <c r="AI13" s="878"/>
      <c r="AJ13" s="878"/>
      <c r="AK13" s="959"/>
    </row>
    <row r="14" customFormat="false" ht="15" hidden="false" customHeight="true" outlineLevel="0" collapsed="false">
      <c r="A14" s="958"/>
      <c r="B14" s="129" t="s">
        <v>1546</v>
      </c>
      <c r="C14" s="49"/>
      <c r="D14" s="878"/>
      <c r="E14" s="878"/>
      <c r="F14" s="878"/>
      <c r="G14" s="878"/>
      <c r="H14" s="878"/>
      <c r="I14" s="878"/>
      <c r="J14" s="878"/>
      <c r="K14" s="878"/>
      <c r="L14" s="878"/>
      <c r="M14" s="878"/>
      <c r="N14" s="878"/>
      <c r="O14" s="878"/>
      <c r="P14" s="878"/>
      <c r="Q14" s="959"/>
      <c r="R14" s="958"/>
      <c r="S14" s="129" t="s">
        <v>1546</v>
      </c>
      <c r="T14" s="49"/>
      <c r="U14" s="878"/>
      <c r="V14" s="878"/>
      <c r="W14" s="878"/>
      <c r="X14" s="878"/>
      <c r="Y14" s="878"/>
      <c r="Z14" s="878"/>
      <c r="AA14" s="878"/>
      <c r="AB14" s="878"/>
      <c r="AC14" s="878"/>
      <c r="AD14" s="878"/>
      <c r="AE14" s="878"/>
      <c r="AF14" s="878"/>
      <c r="AG14" s="878"/>
      <c r="AH14" s="878"/>
      <c r="AI14" s="878"/>
      <c r="AJ14" s="878"/>
      <c r="AK14" s="959"/>
    </row>
    <row r="15" customFormat="false" ht="12" hidden="false" customHeight="true" outlineLevel="0" collapsed="false">
      <c r="A15" s="958"/>
      <c r="B15" s="736"/>
      <c r="C15" s="49"/>
      <c r="D15" s="878"/>
      <c r="E15" s="878"/>
      <c r="F15" s="878"/>
      <c r="G15" s="878"/>
      <c r="H15" s="878"/>
      <c r="I15" s="878"/>
      <c r="J15" s="878"/>
      <c r="K15" s="878"/>
      <c r="L15" s="878"/>
      <c r="M15" s="878"/>
      <c r="N15" s="878"/>
      <c r="O15" s="878"/>
      <c r="P15" s="878"/>
      <c r="Q15" s="959"/>
      <c r="R15" s="958"/>
      <c r="S15" s="736"/>
      <c r="T15" s="49"/>
      <c r="U15" s="878"/>
      <c r="V15" s="878"/>
      <c r="W15" s="878"/>
      <c r="X15" s="878"/>
      <c r="Y15" s="878"/>
      <c r="Z15" s="878"/>
      <c r="AA15" s="878"/>
      <c r="AB15" s="878"/>
      <c r="AC15" s="878"/>
      <c r="AD15" s="878"/>
      <c r="AE15" s="878"/>
      <c r="AF15" s="878"/>
      <c r="AG15" s="878"/>
      <c r="AH15" s="878"/>
      <c r="AI15" s="878"/>
      <c r="AJ15" s="878"/>
      <c r="AK15" s="959"/>
    </row>
    <row r="16" customFormat="false" ht="18" hidden="false" customHeight="true" outlineLevel="0" collapsed="false">
      <c r="A16" s="955" t="n">
        <v>2</v>
      </c>
      <c r="B16" s="298" t="s">
        <v>1547</v>
      </c>
      <c r="C16" s="812" t="s">
        <v>603</v>
      </c>
      <c r="D16" s="881" t="n">
        <v>76.0472462573822</v>
      </c>
      <c r="E16" s="881" t="n">
        <v>76.5148798852635</v>
      </c>
      <c r="F16" s="881" t="n">
        <v>74.5155607751028</v>
      </c>
      <c r="G16" s="881" t="n">
        <v>62.6465661641541</v>
      </c>
      <c r="H16" s="881" t="n">
        <v>44.1176470588235</v>
      </c>
      <c r="I16" s="881" t="n">
        <v>82.1305841924399</v>
      </c>
      <c r="J16" s="881" t="n">
        <v>68.7673130193906</v>
      </c>
      <c r="K16" s="881" t="n">
        <v>70.5627705627706</v>
      </c>
      <c r="L16" s="881" t="n">
        <v>60</v>
      </c>
      <c r="M16" s="881" t="n">
        <v>57.5757575757576</v>
      </c>
      <c r="N16" s="881" t="n">
        <v>77.7777777777778</v>
      </c>
      <c r="O16" s="881" t="n">
        <v>60.8421052631579</v>
      </c>
      <c r="P16" s="881" t="n">
        <v>77.2108843537415</v>
      </c>
      <c r="Q16" s="956" t="n">
        <v>2</v>
      </c>
      <c r="R16" s="955" t="n">
        <v>2</v>
      </c>
      <c r="S16" s="298" t="s">
        <v>1547</v>
      </c>
      <c r="T16" s="812" t="s">
        <v>603</v>
      </c>
      <c r="U16" s="881" t="n">
        <v>91.796875</v>
      </c>
      <c r="V16" s="881" t="n">
        <v>79.4326241134752</v>
      </c>
      <c r="W16" s="881" t="n">
        <v>92.9292929292929</v>
      </c>
      <c r="X16" s="881" t="n">
        <v>97.4025974025974</v>
      </c>
      <c r="Y16" s="881" t="n">
        <v>84.687275341481</v>
      </c>
      <c r="Z16" s="881" t="n">
        <v>79.5698924731183</v>
      </c>
      <c r="AA16" s="881" t="n">
        <v>83.030303030303</v>
      </c>
      <c r="AB16" s="881" t="n">
        <v>94.4250871080139</v>
      </c>
      <c r="AC16" s="881" t="n">
        <v>83.4507042253521</v>
      </c>
      <c r="AD16" s="881" t="n">
        <v>88.265306122449</v>
      </c>
      <c r="AE16" s="881" t="n">
        <v>72.7272727272727</v>
      </c>
      <c r="AF16" s="881" t="n">
        <v>88.5714285714286</v>
      </c>
      <c r="AG16" s="881" t="n">
        <v>87.8260869565218</v>
      </c>
      <c r="AH16" s="881" t="n">
        <v>87.8787878787879</v>
      </c>
      <c r="AI16" s="881" t="n">
        <v>92.6108374384236</v>
      </c>
      <c r="AJ16" s="881" t="n">
        <v>62.2950819672131</v>
      </c>
      <c r="AK16" s="956" t="n">
        <v>2</v>
      </c>
    </row>
    <row r="17" customFormat="false" ht="18" hidden="false" customHeight="true" outlineLevel="0" collapsed="false">
      <c r="A17" s="955" t="n">
        <v>3</v>
      </c>
      <c r="B17" s="298" t="s">
        <v>1548</v>
      </c>
      <c r="C17" s="812" t="s">
        <v>603</v>
      </c>
      <c r="D17" s="881" t="n">
        <v>15.355033649224</v>
      </c>
      <c r="E17" s="881" t="n">
        <v>15.5790605951954</v>
      </c>
      <c r="F17" s="881" t="n">
        <v>14.6212566059894</v>
      </c>
      <c r="G17" s="881" t="n">
        <v>18.0904522613065</v>
      </c>
      <c r="H17" s="881" t="n">
        <v>24.8366013071895</v>
      </c>
      <c r="I17" s="881" t="n">
        <v>10.9965635738832</v>
      </c>
      <c r="J17" s="881" t="n">
        <v>25.4847645429363</v>
      </c>
      <c r="K17" s="881" t="n">
        <v>19.4805194805195</v>
      </c>
      <c r="L17" s="881" t="n">
        <v>22.9906542056075</v>
      </c>
      <c r="M17" s="881" t="n">
        <v>27.2727272727273</v>
      </c>
      <c r="N17" s="881" t="n">
        <v>13.6752136752137</v>
      </c>
      <c r="O17" s="881" t="n">
        <v>27.5789473684211</v>
      </c>
      <c r="P17" s="881" t="n">
        <v>11.2244897959184</v>
      </c>
      <c r="Q17" s="956" t="n">
        <v>3</v>
      </c>
      <c r="R17" s="955" t="n">
        <v>3</v>
      </c>
      <c r="S17" s="298" t="s">
        <v>1373</v>
      </c>
      <c r="T17" s="812" t="s">
        <v>603</v>
      </c>
      <c r="U17" s="881" t="n">
        <v>4.16666666666667</v>
      </c>
      <c r="V17" s="881" t="n">
        <v>5.67375886524823</v>
      </c>
      <c r="W17" s="881" t="n">
        <v>4.54545454545455</v>
      </c>
      <c r="X17" s="881" t="n">
        <v>2.5974025974026</v>
      </c>
      <c r="Y17" s="881" t="n">
        <v>7.90797987059669</v>
      </c>
      <c r="Z17" s="881" t="n">
        <v>10.752688172043</v>
      </c>
      <c r="AA17" s="881" t="n">
        <v>8.60606060606061</v>
      </c>
      <c r="AB17" s="881" t="n">
        <v>3.13588850174216</v>
      </c>
      <c r="AC17" s="881" t="n">
        <v>12.3239436619718</v>
      </c>
      <c r="AD17" s="881" t="n">
        <v>9.69387755102041</v>
      </c>
      <c r="AE17" s="881" t="n">
        <v>18.1818181818182</v>
      </c>
      <c r="AF17" s="881" t="n">
        <v>5.71428571428571</v>
      </c>
      <c r="AG17" s="881" t="n">
        <v>10.2173913043478</v>
      </c>
      <c r="AH17" s="881" t="n">
        <v>6.06060606060606</v>
      </c>
      <c r="AI17" s="881" t="n">
        <v>6.40394088669951</v>
      </c>
      <c r="AJ17" s="881" t="n">
        <v>17.4863387978142</v>
      </c>
      <c r="AK17" s="956" t="n">
        <v>3</v>
      </c>
    </row>
    <row r="18" customFormat="false" ht="18" hidden="false" customHeight="true" outlineLevel="0" collapsed="false">
      <c r="A18" s="955" t="n">
        <v>4</v>
      </c>
      <c r="B18" s="298" t="s">
        <v>1549</v>
      </c>
      <c r="C18" s="812" t="s">
        <v>603</v>
      </c>
      <c r="D18" s="881" t="n">
        <v>3.41985990935311</v>
      </c>
      <c r="E18" s="881" t="n">
        <v>3.51380423090714</v>
      </c>
      <c r="F18" s="881" t="n">
        <v>3.11215502055197</v>
      </c>
      <c r="G18" s="881" t="n">
        <v>7.87269681742044</v>
      </c>
      <c r="H18" s="881" t="n">
        <v>11.437908496732</v>
      </c>
      <c r="I18" s="881" t="n">
        <v>4.12371134020619</v>
      </c>
      <c r="J18" s="881" t="n">
        <v>3.601108033241</v>
      </c>
      <c r="K18" s="881" t="n">
        <v>6.06060606060606</v>
      </c>
      <c r="L18" s="881" t="n">
        <v>5.98130841121495</v>
      </c>
      <c r="M18" s="881" t="n">
        <v>6.06060606060606</v>
      </c>
      <c r="N18" s="881" t="n">
        <v>2.56410256410256</v>
      </c>
      <c r="O18" s="881" t="n">
        <v>6.31578947368421</v>
      </c>
      <c r="P18" s="881" t="n">
        <v>1.02040816326531</v>
      </c>
      <c r="Q18" s="956" t="n">
        <v>4</v>
      </c>
      <c r="R18" s="955" t="n">
        <v>4</v>
      </c>
      <c r="S18" s="298" t="s">
        <v>1374</v>
      </c>
      <c r="T18" s="812" t="s">
        <v>603</v>
      </c>
      <c r="U18" s="881" t="n">
        <v>1.5625</v>
      </c>
      <c r="V18" s="881" t="n">
        <v>6.38297872340426</v>
      </c>
      <c r="W18" s="881" t="n">
        <v>0.757575757575758</v>
      </c>
      <c r="X18" s="881" t="n">
        <v>0</v>
      </c>
      <c r="Y18" s="881" t="n">
        <v>2.22861250898634</v>
      </c>
      <c r="Z18" s="881" t="n">
        <v>2.5089605734767</v>
      </c>
      <c r="AA18" s="881" t="n">
        <v>2.66666666666667</v>
      </c>
      <c r="AB18" s="881" t="n">
        <v>0.696864111498258</v>
      </c>
      <c r="AC18" s="881" t="n">
        <v>1.40845070422535</v>
      </c>
      <c r="AD18" s="881" t="n">
        <v>0</v>
      </c>
      <c r="AE18" s="881" t="n">
        <v>4.54545454545455</v>
      </c>
      <c r="AF18" s="881" t="n">
        <v>0</v>
      </c>
      <c r="AG18" s="881" t="n">
        <v>1.30434782608696</v>
      </c>
      <c r="AH18" s="881" t="n">
        <v>1.73160173160173</v>
      </c>
      <c r="AI18" s="881" t="n">
        <v>0.492610837438424</v>
      </c>
      <c r="AJ18" s="881" t="n">
        <v>4.37158469945355</v>
      </c>
      <c r="AK18" s="956" t="n">
        <v>4</v>
      </c>
    </row>
    <row r="19" customFormat="false" ht="18" hidden="false" customHeight="true" outlineLevel="0" collapsed="false">
      <c r="A19" s="955" t="n">
        <v>5</v>
      </c>
      <c r="B19" s="298" t="s">
        <v>1550</v>
      </c>
      <c r="C19" s="812" t="s">
        <v>603</v>
      </c>
      <c r="D19" s="881" t="n">
        <v>3.62587556654306</v>
      </c>
      <c r="E19" s="881" t="n">
        <v>3.40623879526712</v>
      </c>
      <c r="F19" s="881" t="n">
        <v>4.34527304756312</v>
      </c>
      <c r="G19" s="881" t="n">
        <v>8.04020100502513</v>
      </c>
      <c r="H19" s="881" t="n">
        <v>13.3986928104575</v>
      </c>
      <c r="I19" s="881" t="n">
        <v>2.40549828178694</v>
      </c>
      <c r="J19" s="881" t="n">
        <v>2.07756232686981</v>
      </c>
      <c r="K19" s="881" t="n">
        <v>2.5974025974026</v>
      </c>
      <c r="L19" s="881" t="n">
        <v>6.91588785046729</v>
      </c>
      <c r="M19" s="881" t="n">
        <v>6.06060606060606</v>
      </c>
      <c r="N19" s="881" t="n">
        <v>5.98290598290598</v>
      </c>
      <c r="O19" s="881" t="n">
        <v>4.21052631578947</v>
      </c>
      <c r="P19" s="881" t="n">
        <v>1.36054421768707</v>
      </c>
      <c r="Q19" s="956" t="n">
        <v>5</v>
      </c>
      <c r="R19" s="955" t="n">
        <v>5</v>
      </c>
      <c r="S19" s="298" t="s">
        <v>1375</v>
      </c>
      <c r="T19" s="812" t="s">
        <v>603</v>
      </c>
      <c r="U19" s="881" t="n">
        <v>2.21354166666667</v>
      </c>
      <c r="V19" s="881" t="n">
        <v>8.51063829787234</v>
      </c>
      <c r="W19" s="881" t="n">
        <v>1.26262626262626</v>
      </c>
      <c r="X19" s="881" t="n">
        <v>0</v>
      </c>
      <c r="Y19" s="881" t="n">
        <v>3.73831775700935</v>
      </c>
      <c r="Z19" s="881" t="n">
        <v>3.584229390681</v>
      </c>
      <c r="AA19" s="881" t="n">
        <v>4.72727272727273</v>
      </c>
      <c r="AB19" s="881" t="n">
        <v>1.04529616724739</v>
      </c>
      <c r="AC19" s="881" t="n">
        <v>1.76056338028169</v>
      </c>
      <c r="AD19" s="881" t="n">
        <v>1.02040816326531</v>
      </c>
      <c r="AE19" s="881" t="n">
        <v>3.40909090909091</v>
      </c>
      <c r="AF19" s="881" t="n">
        <v>5.71428571428571</v>
      </c>
      <c r="AG19" s="881" t="n">
        <v>0.652173913043478</v>
      </c>
      <c r="AH19" s="881" t="n">
        <v>2.16450216450216</v>
      </c>
      <c r="AI19" s="881" t="n">
        <v>0.492610837438424</v>
      </c>
      <c r="AJ19" s="881" t="n">
        <v>13.6612021857924</v>
      </c>
      <c r="AK19" s="956" t="n">
        <v>5</v>
      </c>
    </row>
    <row r="20" customFormat="false" ht="18" hidden="false" customHeight="true" outlineLevel="0" collapsed="false">
      <c r="A20" s="955" t="n">
        <v>6</v>
      </c>
      <c r="B20" s="298" t="s">
        <v>1551</v>
      </c>
      <c r="C20" s="812" t="s">
        <v>603</v>
      </c>
      <c r="D20" s="881" t="n">
        <v>0.672984480153825</v>
      </c>
      <c r="E20" s="881" t="n">
        <v>0.430261742560057</v>
      </c>
      <c r="F20" s="881" t="n">
        <v>1.46799765120376</v>
      </c>
      <c r="G20" s="881" t="n">
        <v>1.34003350083752</v>
      </c>
      <c r="H20" s="881" t="n">
        <v>2.61437908496732</v>
      </c>
      <c r="I20" s="881" t="n">
        <v>0</v>
      </c>
      <c r="J20" s="881" t="n">
        <v>0.0692520775623269</v>
      </c>
      <c r="K20" s="881" t="n">
        <v>0.432900432900433</v>
      </c>
      <c r="L20" s="881" t="n">
        <v>2.61682242990654</v>
      </c>
      <c r="M20" s="881" t="n">
        <v>0</v>
      </c>
      <c r="N20" s="881" t="n">
        <v>0</v>
      </c>
      <c r="O20" s="881" t="n">
        <v>0.210526315789474</v>
      </c>
      <c r="P20" s="881" t="n">
        <v>1.02040816326531</v>
      </c>
      <c r="Q20" s="956" t="n">
        <v>6</v>
      </c>
      <c r="R20" s="955" t="n">
        <v>6</v>
      </c>
      <c r="S20" s="298" t="s">
        <v>1376</v>
      </c>
      <c r="T20" s="812" t="s">
        <v>603</v>
      </c>
      <c r="U20" s="881" t="n">
        <v>0.130208333333333</v>
      </c>
      <c r="V20" s="881" t="n">
        <v>0</v>
      </c>
      <c r="W20" s="881" t="n">
        <v>0.252525252525253</v>
      </c>
      <c r="X20" s="881" t="n">
        <v>0</v>
      </c>
      <c r="Y20" s="881" t="n">
        <v>0.862688713156003</v>
      </c>
      <c r="Z20" s="881" t="n">
        <v>2.1505376344086</v>
      </c>
      <c r="AA20" s="881" t="n">
        <v>0.606060606060606</v>
      </c>
      <c r="AB20" s="881" t="n">
        <v>0.348432055749129</v>
      </c>
      <c r="AC20" s="881" t="n">
        <v>0</v>
      </c>
      <c r="AD20" s="881" t="n">
        <v>0</v>
      </c>
      <c r="AE20" s="881" t="n">
        <v>0</v>
      </c>
      <c r="AF20" s="881" t="n">
        <v>0</v>
      </c>
      <c r="AG20" s="881" t="n">
        <v>0</v>
      </c>
      <c r="AH20" s="881" t="n">
        <v>1.73160173160173</v>
      </c>
      <c r="AI20" s="881" t="n">
        <v>0</v>
      </c>
      <c r="AJ20" s="881" t="n">
        <v>2.18579234972678</v>
      </c>
      <c r="AK20" s="956" t="n">
        <v>6</v>
      </c>
    </row>
    <row r="21" customFormat="false" ht="18" hidden="false" customHeight="true" outlineLevel="0" collapsed="false">
      <c r="A21" s="955" t="n">
        <v>7</v>
      </c>
      <c r="B21" s="298" t="s">
        <v>1552</v>
      </c>
      <c r="C21" s="812" t="s">
        <v>603</v>
      </c>
      <c r="D21" s="881" t="n">
        <v>0.178546902897954</v>
      </c>
      <c r="E21" s="881" t="n">
        <v>0.143420580853352</v>
      </c>
      <c r="F21" s="881" t="n">
        <v>0.293599530240752</v>
      </c>
      <c r="G21" s="881" t="n">
        <v>0</v>
      </c>
      <c r="H21" s="881" t="n">
        <v>0</v>
      </c>
      <c r="I21" s="881" t="n">
        <v>0</v>
      </c>
      <c r="J21" s="881" t="n">
        <v>0</v>
      </c>
      <c r="K21" s="881" t="n">
        <v>0.432900432900433</v>
      </c>
      <c r="L21" s="881" t="n">
        <v>0.560747663551402</v>
      </c>
      <c r="M21" s="881" t="n">
        <v>3.03030303030303</v>
      </c>
      <c r="N21" s="881" t="n">
        <v>0</v>
      </c>
      <c r="O21" s="881" t="n">
        <v>0</v>
      </c>
      <c r="P21" s="881" t="n">
        <v>0.340136054421769</v>
      </c>
      <c r="Q21" s="956" t="n">
        <v>7</v>
      </c>
      <c r="R21" s="955" t="n">
        <v>7</v>
      </c>
      <c r="S21" s="298" t="s">
        <v>1377</v>
      </c>
      <c r="T21" s="812" t="s">
        <v>603</v>
      </c>
      <c r="U21" s="881" t="n">
        <v>0</v>
      </c>
      <c r="V21" s="881" t="n">
        <v>0</v>
      </c>
      <c r="W21" s="881" t="n">
        <v>0</v>
      </c>
      <c r="X21" s="881" t="n">
        <v>0</v>
      </c>
      <c r="Y21" s="881" t="n">
        <v>0.359453630481668</v>
      </c>
      <c r="Z21" s="881" t="n">
        <v>0.716845878136201</v>
      </c>
      <c r="AA21" s="881" t="n">
        <v>0.242424242424242</v>
      </c>
      <c r="AB21" s="881" t="n">
        <v>0.348432055749129</v>
      </c>
      <c r="AC21" s="881" t="n">
        <v>0.352112676056338</v>
      </c>
      <c r="AD21" s="881" t="n">
        <v>0.510204081632653</v>
      </c>
      <c r="AE21" s="881" t="n">
        <v>0</v>
      </c>
      <c r="AF21" s="881" t="n">
        <v>0</v>
      </c>
      <c r="AG21" s="881" t="n">
        <v>0</v>
      </c>
      <c r="AH21" s="881" t="n">
        <v>0.432900432900433</v>
      </c>
      <c r="AI21" s="881" t="n">
        <v>0</v>
      </c>
      <c r="AJ21" s="881" t="n">
        <v>0</v>
      </c>
      <c r="AK21" s="956" t="n">
        <v>7</v>
      </c>
    </row>
    <row r="22" customFormat="false" ht="18" hidden="false" customHeight="true" outlineLevel="0" collapsed="false">
      <c r="A22" s="955" t="n">
        <v>8</v>
      </c>
      <c r="B22" s="298" t="s">
        <v>1553</v>
      </c>
      <c r="C22" s="812" t="s">
        <v>603</v>
      </c>
      <c r="D22" s="881" t="n">
        <v>0.137343771459964</v>
      </c>
      <c r="E22" s="881" t="n">
        <v>0.161348153460022</v>
      </c>
      <c r="F22" s="881" t="n">
        <v>0.0587199060481503</v>
      </c>
      <c r="G22" s="881" t="n">
        <v>1.00502512562814</v>
      </c>
      <c r="H22" s="881" t="n">
        <v>1.63398692810458</v>
      </c>
      <c r="I22" s="881" t="n">
        <v>0.343642611683849</v>
      </c>
      <c r="J22" s="881" t="n">
        <v>0</v>
      </c>
      <c r="K22" s="881" t="n">
        <v>0.432900432900433</v>
      </c>
      <c r="L22" s="881" t="n">
        <v>0.186915887850467</v>
      </c>
      <c r="M22" s="881" t="n">
        <v>0</v>
      </c>
      <c r="N22" s="881" t="n">
        <v>0</v>
      </c>
      <c r="O22" s="881" t="n">
        <v>0.210526315789474</v>
      </c>
      <c r="P22" s="881" t="n">
        <v>0</v>
      </c>
      <c r="Q22" s="956" t="n">
        <v>8</v>
      </c>
      <c r="R22" s="955" t="n">
        <v>8</v>
      </c>
      <c r="S22" s="298" t="s">
        <v>1553</v>
      </c>
      <c r="T22" s="812" t="s">
        <v>603</v>
      </c>
      <c r="U22" s="881" t="n">
        <v>0</v>
      </c>
      <c r="V22" s="881" t="n">
        <v>0</v>
      </c>
      <c r="W22" s="881" t="n">
        <v>0</v>
      </c>
      <c r="X22" s="881" t="n">
        <v>0</v>
      </c>
      <c r="Y22" s="881" t="n">
        <v>0.0718907260963336</v>
      </c>
      <c r="Z22" s="881" t="n">
        <v>0.3584229390681</v>
      </c>
      <c r="AA22" s="881" t="n">
        <v>0</v>
      </c>
      <c r="AB22" s="881" t="n">
        <v>0</v>
      </c>
      <c r="AC22" s="881" t="n">
        <v>0</v>
      </c>
      <c r="AD22" s="881" t="n">
        <v>0</v>
      </c>
      <c r="AE22" s="881" t="n">
        <v>0</v>
      </c>
      <c r="AF22" s="881" t="n">
        <v>0</v>
      </c>
      <c r="AG22" s="881" t="n">
        <v>0</v>
      </c>
      <c r="AH22" s="881" t="n">
        <v>0</v>
      </c>
      <c r="AI22" s="881" t="n">
        <v>0</v>
      </c>
      <c r="AJ22" s="881" t="n">
        <v>0</v>
      </c>
      <c r="AK22" s="956" t="n">
        <v>8</v>
      </c>
    </row>
    <row r="23" customFormat="false" ht="18" hidden="false" customHeight="true" outlineLevel="0" collapsed="false">
      <c r="A23" s="955" t="n">
        <v>9</v>
      </c>
      <c r="B23" s="298" t="s">
        <v>1554</v>
      </c>
      <c r="C23" s="812" t="s">
        <v>603</v>
      </c>
      <c r="D23" s="881" t="n">
        <v>0.123609394313968</v>
      </c>
      <c r="E23" s="881" t="n">
        <v>0.143420580853352</v>
      </c>
      <c r="F23" s="881" t="n">
        <v>0.0587199060481503</v>
      </c>
      <c r="G23" s="881" t="n">
        <v>0.670016750418761</v>
      </c>
      <c r="H23" s="881" t="n">
        <v>1.30718954248366</v>
      </c>
      <c r="I23" s="881" t="n">
        <v>0</v>
      </c>
      <c r="J23" s="881" t="n">
        <v>0</v>
      </c>
      <c r="K23" s="881" t="n">
        <v>0</v>
      </c>
      <c r="L23" s="881" t="n">
        <v>0.186915887850467</v>
      </c>
      <c r="M23" s="881" t="n">
        <v>0</v>
      </c>
      <c r="N23" s="881" t="n">
        <v>0</v>
      </c>
      <c r="O23" s="881" t="n">
        <v>0.210526315789474</v>
      </c>
      <c r="P23" s="881" t="n">
        <v>0</v>
      </c>
      <c r="Q23" s="956" t="n">
        <v>9</v>
      </c>
      <c r="R23" s="955" t="n">
        <v>9</v>
      </c>
      <c r="S23" s="298" t="s">
        <v>1554</v>
      </c>
      <c r="T23" s="812" t="s">
        <v>603</v>
      </c>
      <c r="U23" s="881" t="n">
        <v>0.130208333333333</v>
      </c>
      <c r="V23" s="881" t="n">
        <v>0</v>
      </c>
      <c r="W23" s="881" t="n">
        <v>0.252525252525253</v>
      </c>
      <c r="X23" s="881" t="n">
        <v>0</v>
      </c>
      <c r="Y23" s="881" t="n">
        <v>0.0718907260963336</v>
      </c>
      <c r="Z23" s="881" t="n">
        <v>0</v>
      </c>
      <c r="AA23" s="881" t="n">
        <v>0.121212121212121</v>
      </c>
      <c r="AB23" s="881" t="n">
        <v>0</v>
      </c>
      <c r="AC23" s="881" t="n">
        <v>0.352112676056338</v>
      </c>
      <c r="AD23" s="881" t="n">
        <v>0</v>
      </c>
      <c r="AE23" s="881" t="n">
        <v>1.13636363636364</v>
      </c>
      <c r="AF23" s="881" t="n">
        <v>0</v>
      </c>
      <c r="AG23" s="881" t="n">
        <v>0</v>
      </c>
      <c r="AH23" s="881" t="n">
        <v>0</v>
      </c>
      <c r="AI23" s="881" t="n">
        <v>0</v>
      </c>
      <c r="AJ23" s="881" t="n">
        <v>0</v>
      </c>
      <c r="AK23" s="956" t="n">
        <v>9</v>
      </c>
    </row>
    <row r="24" customFormat="false" ht="18" hidden="false" customHeight="true" outlineLevel="0" collapsed="false">
      <c r="A24" s="955" t="n">
        <v>10</v>
      </c>
      <c r="B24" s="298" t="s">
        <v>1555</v>
      </c>
      <c r="C24" s="812" t="s">
        <v>603</v>
      </c>
      <c r="D24" s="881" t="n">
        <v>0.164812525751957</v>
      </c>
      <c r="E24" s="881" t="n">
        <v>0.0537827178200072</v>
      </c>
      <c r="F24" s="881" t="n">
        <v>0.528479154433353</v>
      </c>
      <c r="G24" s="881" t="n">
        <v>0</v>
      </c>
      <c r="H24" s="881" t="n">
        <v>0</v>
      </c>
      <c r="I24" s="881" t="n">
        <v>0</v>
      </c>
      <c r="J24" s="881" t="n">
        <v>0</v>
      </c>
      <c r="K24" s="881" t="n">
        <v>0</v>
      </c>
      <c r="L24" s="881" t="n">
        <v>0.560747663551402</v>
      </c>
      <c r="M24" s="881" t="n">
        <v>0</v>
      </c>
      <c r="N24" s="881" t="n">
        <v>0</v>
      </c>
      <c r="O24" s="881" t="n">
        <v>0.421052631578947</v>
      </c>
      <c r="P24" s="881" t="n">
        <v>2.04081632653061</v>
      </c>
      <c r="Q24" s="956" t="n">
        <v>10</v>
      </c>
      <c r="R24" s="955" t="n">
        <v>10</v>
      </c>
      <c r="S24" s="298" t="s">
        <v>1555</v>
      </c>
      <c r="T24" s="812" t="s">
        <v>603</v>
      </c>
      <c r="U24" s="881" t="n">
        <v>0</v>
      </c>
      <c r="V24" s="881" t="n">
        <v>0</v>
      </c>
      <c r="W24" s="881" t="n">
        <v>0</v>
      </c>
      <c r="X24" s="881" t="n">
        <v>0</v>
      </c>
      <c r="Y24" s="881" t="n">
        <v>0</v>
      </c>
      <c r="Z24" s="881" t="n">
        <v>0</v>
      </c>
      <c r="AA24" s="881" t="n">
        <v>0</v>
      </c>
      <c r="AB24" s="881" t="n">
        <v>0</v>
      </c>
      <c r="AC24" s="881" t="n">
        <v>0.352112676056338</v>
      </c>
      <c r="AD24" s="881" t="n">
        <v>0.510204081632653</v>
      </c>
      <c r="AE24" s="881" t="n">
        <v>0</v>
      </c>
      <c r="AF24" s="881" t="n">
        <v>0</v>
      </c>
      <c r="AG24" s="881" t="n">
        <v>0</v>
      </c>
      <c r="AH24" s="881" t="n">
        <v>0</v>
      </c>
      <c r="AI24" s="881" t="n">
        <v>0</v>
      </c>
      <c r="AJ24" s="881" t="n">
        <v>0</v>
      </c>
      <c r="AK24" s="956" t="n">
        <v>10</v>
      </c>
    </row>
    <row r="25" customFormat="false" ht="18" hidden="false" customHeight="true" outlineLevel="0" collapsed="false">
      <c r="A25" s="955" t="n">
        <v>11</v>
      </c>
      <c r="B25" s="298" t="s">
        <v>1556</v>
      </c>
      <c r="C25" s="812" t="s">
        <v>603</v>
      </c>
      <c r="D25" s="881" t="n">
        <v>0.274687542919929</v>
      </c>
      <c r="E25" s="881" t="n">
        <v>0.0537827178200072</v>
      </c>
      <c r="F25" s="881" t="n">
        <v>0.998238402818556</v>
      </c>
      <c r="G25" s="881" t="n">
        <v>0.33500837520938</v>
      </c>
      <c r="H25" s="881" t="n">
        <v>0.65359477124183</v>
      </c>
      <c r="I25" s="881" t="n">
        <v>0</v>
      </c>
      <c r="J25" s="881" t="n">
        <v>0</v>
      </c>
      <c r="K25" s="881" t="n">
        <v>0</v>
      </c>
      <c r="L25" s="881" t="n">
        <v>0</v>
      </c>
      <c r="M25" s="881" t="n">
        <v>0</v>
      </c>
      <c r="N25" s="881" t="n">
        <v>0</v>
      </c>
      <c r="O25" s="881" t="n">
        <v>0</v>
      </c>
      <c r="P25" s="881" t="n">
        <v>5.78231292517007</v>
      </c>
      <c r="Q25" s="956" t="n">
        <v>11</v>
      </c>
      <c r="R25" s="955" t="n">
        <v>11</v>
      </c>
      <c r="S25" s="298" t="s">
        <v>1556</v>
      </c>
      <c r="T25" s="812" t="s">
        <v>603</v>
      </c>
      <c r="U25" s="881" t="n">
        <v>0</v>
      </c>
      <c r="V25" s="881" t="n">
        <v>0</v>
      </c>
      <c r="W25" s="881" t="n">
        <v>0</v>
      </c>
      <c r="X25" s="881" t="n">
        <v>0</v>
      </c>
      <c r="Y25" s="881" t="n">
        <v>0.0718907260963336</v>
      </c>
      <c r="Z25" s="881" t="n">
        <v>0.3584229390681</v>
      </c>
      <c r="AA25" s="881" t="n">
        <v>0</v>
      </c>
      <c r="AB25" s="881" t="n">
        <v>0</v>
      </c>
      <c r="AC25" s="881" t="n">
        <v>0</v>
      </c>
      <c r="AD25" s="881" t="n">
        <v>0</v>
      </c>
      <c r="AE25" s="881" t="n">
        <v>0</v>
      </c>
      <c r="AF25" s="881" t="n">
        <v>0</v>
      </c>
      <c r="AG25" s="881" t="n">
        <v>0</v>
      </c>
      <c r="AH25" s="881" t="n">
        <v>0</v>
      </c>
      <c r="AI25" s="881" t="n">
        <v>0</v>
      </c>
      <c r="AJ25" s="881" t="n">
        <v>0</v>
      </c>
      <c r="AK25" s="956" t="n">
        <v>11</v>
      </c>
    </row>
    <row r="26" customFormat="false" ht="30" hidden="false" customHeight="true" outlineLevel="0" collapsed="false">
      <c r="A26" s="955" t="n">
        <v>12</v>
      </c>
      <c r="B26" s="960" t="s">
        <v>610</v>
      </c>
      <c r="C26" s="49" t="s">
        <v>611</v>
      </c>
      <c r="D26" s="881" t="n">
        <v>1.07165911275924</v>
      </c>
      <c r="E26" s="881" t="n">
        <v>0.935225887414844</v>
      </c>
      <c r="F26" s="881" t="n">
        <v>1.5185320023488</v>
      </c>
      <c r="G26" s="881" t="n">
        <v>1.55</v>
      </c>
      <c r="H26" s="881" t="n">
        <v>2.31</v>
      </c>
      <c r="I26" s="881" t="n">
        <v>0.75</v>
      </c>
      <c r="J26" s="881" t="n">
        <v>1.06</v>
      </c>
      <c r="K26" s="881" t="n">
        <v>0.96</v>
      </c>
      <c r="L26" s="881" t="n">
        <v>1.59</v>
      </c>
      <c r="M26" s="881" t="n">
        <v>1.53</v>
      </c>
      <c r="N26" s="881" t="n">
        <v>0.7</v>
      </c>
      <c r="O26" s="881" t="n">
        <v>1.16</v>
      </c>
      <c r="P26" s="881" t="n">
        <v>3.76</v>
      </c>
      <c r="Q26" s="956" t="n">
        <v>12</v>
      </c>
      <c r="R26" s="955" t="n">
        <v>12</v>
      </c>
      <c r="S26" s="960" t="s">
        <v>610</v>
      </c>
      <c r="T26" s="49" t="s">
        <v>611</v>
      </c>
      <c r="U26" s="881" t="n">
        <v>0.5</v>
      </c>
      <c r="V26" s="881" t="n">
        <v>0.9</v>
      </c>
      <c r="W26" s="881" t="n">
        <v>0.5</v>
      </c>
      <c r="X26" s="881" t="n">
        <v>0.3</v>
      </c>
      <c r="Y26" s="881" t="n">
        <v>0.8</v>
      </c>
      <c r="Z26" s="881" t="n">
        <v>1.13</v>
      </c>
      <c r="AA26" s="881" t="n">
        <v>0.8</v>
      </c>
      <c r="AB26" s="881" t="n">
        <v>0.5</v>
      </c>
      <c r="AC26" s="881" t="n">
        <v>0.8</v>
      </c>
      <c r="AD26" s="881" t="n">
        <v>0.7</v>
      </c>
      <c r="AE26" s="881" t="n">
        <v>0.9</v>
      </c>
      <c r="AF26" s="881" t="n">
        <v>0.77</v>
      </c>
      <c r="AG26" s="881" t="n">
        <v>0.51</v>
      </c>
      <c r="AH26" s="881" t="n">
        <v>0.65</v>
      </c>
      <c r="AI26" s="881" t="n">
        <v>0.49</v>
      </c>
      <c r="AJ26" s="881" t="n">
        <v>1.34</v>
      </c>
      <c r="AK26" s="956" t="n">
        <v>12</v>
      </c>
    </row>
    <row r="27" customFormat="false" ht="12.95" hidden="false" customHeight="true" outlineLevel="0" collapsed="false">
      <c r="A27" s="955"/>
      <c r="B27" s="961"/>
      <c r="C27" s="49"/>
      <c r="D27" s="21"/>
      <c r="E27" s="21"/>
      <c r="F27" s="21"/>
      <c r="G27" s="21"/>
      <c r="H27" s="21"/>
      <c r="I27" s="21"/>
      <c r="J27" s="21"/>
      <c r="K27" s="21"/>
      <c r="L27" s="21"/>
      <c r="M27" s="21"/>
      <c r="N27" s="21"/>
      <c r="O27" s="21"/>
      <c r="P27" s="21"/>
      <c r="Q27" s="956"/>
      <c r="R27" s="955"/>
      <c r="S27" s="961"/>
      <c r="T27" s="49"/>
      <c r="U27" s="21"/>
      <c r="V27" s="21"/>
      <c r="W27" s="21"/>
      <c r="X27" s="21"/>
      <c r="Y27" s="21"/>
      <c r="Z27" s="21"/>
      <c r="AA27" s="21"/>
      <c r="AB27" s="21"/>
      <c r="AC27" s="21"/>
      <c r="AD27" s="21"/>
      <c r="AE27" s="21"/>
      <c r="AF27" s="21"/>
      <c r="AG27" s="21"/>
      <c r="AH27" s="21"/>
      <c r="AI27" s="21"/>
      <c r="AJ27" s="21"/>
      <c r="AK27" s="956"/>
    </row>
    <row r="28" customFormat="false" ht="12" hidden="false" customHeight="true" outlineLevel="0" collapsed="false">
      <c r="A28" s="955"/>
      <c r="B28" s="882"/>
      <c r="C28" s="49"/>
      <c r="D28" s="878"/>
      <c r="E28" s="878"/>
      <c r="F28" s="878"/>
      <c r="G28" s="878"/>
      <c r="H28" s="878"/>
      <c r="I28" s="878"/>
      <c r="J28" s="878"/>
      <c r="K28" s="878"/>
      <c r="L28" s="878"/>
      <c r="M28" s="878"/>
      <c r="N28" s="878"/>
      <c r="O28" s="878"/>
      <c r="P28" s="878"/>
      <c r="Q28" s="956"/>
      <c r="R28" s="955"/>
      <c r="S28" s="882"/>
      <c r="T28" s="49"/>
      <c r="U28" s="878"/>
      <c r="V28" s="878"/>
      <c r="W28" s="878"/>
      <c r="X28" s="878"/>
      <c r="Y28" s="878"/>
      <c r="Z28" s="878"/>
      <c r="AA28" s="878"/>
      <c r="AB28" s="878"/>
      <c r="AC28" s="878"/>
      <c r="AD28" s="878"/>
      <c r="AE28" s="878"/>
      <c r="AF28" s="878"/>
      <c r="AG28" s="878"/>
      <c r="AH28" s="878"/>
      <c r="AI28" s="878"/>
      <c r="AJ28" s="878"/>
      <c r="AK28" s="956"/>
    </row>
    <row r="29" customFormat="false" ht="15" hidden="false" customHeight="true" outlineLevel="0" collapsed="false">
      <c r="A29" s="955"/>
      <c r="B29" s="129" t="s">
        <v>1557</v>
      </c>
      <c r="C29" s="49"/>
      <c r="D29" s="878"/>
      <c r="E29" s="878"/>
      <c r="F29" s="878"/>
      <c r="G29" s="878"/>
      <c r="H29" s="878"/>
      <c r="I29" s="878"/>
      <c r="J29" s="878"/>
      <c r="K29" s="878"/>
      <c r="L29" s="878"/>
      <c r="M29" s="878"/>
      <c r="N29" s="878"/>
      <c r="O29" s="878"/>
      <c r="P29" s="878"/>
      <c r="Q29" s="956"/>
      <c r="R29" s="955"/>
      <c r="S29" s="129" t="s">
        <v>1557</v>
      </c>
      <c r="T29" s="49"/>
      <c r="U29" s="878"/>
      <c r="V29" s="878"/>
      <c r="W29" s="878"/>
      <c r="X29" s="878"/>
      <c r="Y29" s="878"/>
      <c r="Z29" s="878"/>
      <c r="AA29" s="878"/>
      <c r="AB29" s="878"/>
      <c r="AC29" s="878"/>
      <c r="AD29" s="878"/>
      <c r="AE29" s="878"/>
      <c r="AF29" s="878"/>
      <c r="AG29" s="878"/>
      <c r="AH29" s="878"/>
      <c r="AI29" s="878"/>
      <c r="AJ29" s="878"/>
      <c r="AK29" s="956"/>
    </row>
    <row r="30" customFormat="false" ht="12.95" hidden="false" customHeight="true" outlineLevel="0" collapsed="false">
      <c r="A30" s="955"/>
      <c r="B30" s="736" t="s">
        <v>205</v>
      </c>
      <c r="C30" s="49"/>
      <c r="D30" s="878"/>
      <c r="E30" s="878"/>
      <c r="F30" s="878"/>
      <c r="G30" s="878"/>
      <c r="H30" s="878"/>
      <c r="I30" s="878"/>
      <c r="J30" s="878"/>
      <c r="K30" s="878"/>
      <c r="L30" s="878"/>
      <c r="M30" s="878"/>
      <c r="N30" s="878"/>
      <c r="O30" s="878"/>
      <c r="P30" s="878"/>
      <c r="Q30" s="956"/>
      <c r="R30" s="955"/>
      <c r="S30" s="736" t="s">
        <v>205</v>
      </c>
      <c r="T30" s="49"/>
      <c r="U30" s="878"/>
      <c r="V30" s="878"/>
      <c r="W30" s="878"/>
      <c r="X30" s="878"/>
      <c r="Y30" s="878"/>
      <c r="Z30" s="878"/>
      <c r="AA30" s="878"/>
      <c r="AB30" s="878"/>
      <c r="AC30" s="878"/>
      <c r="AD30" s="878"/>
      <c r="AE30" s="878"/>
      <c r="AF30" s="878"/>
      <c r="AG30" s="878"/>
      <c r="AH30" s="878"/>
      <c r="AI30" s="878"/>
      <c r="AJ30" s="878"/>
      <c r="AK30" s="956"/>
    </row>
    <row r="31" customFormat="false" ht="18" hidden="false" customHeight="true" outlineLevel="0" collapsed="false">
      <c r="A31" s="955" t="n">
        <v>13</v>
      </c>
      <c r="B31" s="298" t="s">
        <v>1558</v>
      </c>
      <c r="C31" s="812" t="s">
        <v>603</v>
      </c>
      <c r="D31" s="881" t="n">
        <v>14.2700178546903</v>
      </c>
      <c r="E31" s="881" t="n">
        <v>15.8479741842954</v>
      </c>
      <c r="F31" s="881" t="n">
        <v>9.1015854374633</v>
      </c>
      <c r="G31" s="881" t="n">
        <v>14.572864321608</v>
      </c>
      <c r="H31" s="881" t="n">
        <v>9.80392156862745</v>
      </c>
      <c r="I31" s="881" t="n">
        <v>19.5876288659794</v>
      </c>
      <c r="J31" s="881" t="n">
        <v>10.9418282548476</v>
      </c>
      <c r="K31" s="881" t="n">
        <v>7.35930735930736</v>
      </c>
      <c r="L31" s="881" t="n">
        <v>3.73831775700935</v>
      </c>
      <c r="M31" s="881" t="n">
        <v>9.09090909090909</v>
      </c>
      <c r="N31" s="881" t="n">
        <v>22.2222222222222</v>
      </c>
      <c r="O31" s="881" t="n">
        <v>10.7368421052632</v>
      </c>
      <c r="P31" s="881" t="n">
        <v>20.0680272108844</v>
      </c>
      <c r="Q31" s="956" t="n">
        <v>13</v>
      </c>
      <c r="R31" s="955" t="n">
        <v>13</v>
      </c>
      <c r="S31" s="298" t="s">
        <v>1558</v>
      </c>
      <c r="T31" s="812" t="s">
        <v>603</v>
      </c>
      <c r="U31" s="881" t="n">
        <v>25</v>
      </c>
      <c r="V31" s="881" t="n">
        <v>38.2978723404255</v>
      </c>
      <c r="W31" s="881" t="n">
        <v>11.6161616161616</v>
      </c>
      <c r="X31" s="881" t="n">
        <v>39.8268398268398</v>
      </c>
      <c r="Y31" s="881" t="n">
        <v>13.7311286843997</v>
      </c>
      <c r="Z31" s="881" t="n">
        <v>4.30107526881721</v>
      </c>
      <c r="AA31" s="881" t="n">
        <v>18.4242424242424</v>
      </c>
      <c r="AB31" s="881" t="n">
        <v>9.40766550522648</v>
      </c>
      <c r="AC31" s="881" t="n">
        <v>30.2816901408451</v>
      </c>
      <c r="AD31" s="881" t="n">
        <v>27.0408163265306</v>
      </c>
      <c r="AE31" s="881" t="n">
        <v>37.5</v>
      </c>
      <c r="AF31" s="881" t="n">
        <v>11.4285714285714</v>
      </c>
      <c r="AG31" s="881" t="n">
        <v>3.26086956521739</v>
      </c>
      <c r="AH31" s="881" t="n">
        <v>20.3463203463203</v>
      </c>
      <c r="AI31" s="881" t="n">
        <v>33.9901477832512</v>
      </c>
      <c r="AJ31" s="881" t="n">
        <v>7.65027322404372</v>
      </c>
      <c r="AK31" s="956" t="n">
        <v>13</v>
      </c>
    </row>
    <row r="32" customFormat="false" ht="18" hidden="false" customHeight="true" outlineLevel="0" collapsed="false">
      <c r="A32" s="955" t="n">
        <v>14</v>
      </c>
      <c r="B32" s="298" t="s">
        <v>1375</v>
      </c>
      <c r="C32" s="812" t="s">
        <v>603</v>
      </c>
      <c r="D32" s="881" t="n">
        <v>61.9695096827359</v>
      </c>
      <c r="E32" s="881" t="n">
        <v>64.3958408031553</v>
      </c>
      <c r="F32" s="881" t="n">
        <v>54.0223135642983</v>
      </c>
      <c r="G32" s="881" t="n">
        <v>60.9715242881072</v>
      </c>
      <c r="H32" s="881" t="n">
        <v>58.1699346405229</v>
      </c>
      <c r="I32" s="881" t="n">
        <v>63.9175257731959</v>
      </c>
      <c r="J32" s="881" t="n">
        <v>73.4764542936288</v>
      </c>
      <c r="K32" s="881" t="n">
        <v>61.9047619047619</v>
      </c>
      <c r="L32" s="881" t="n">
        <v>56.6355140186916</v>
      </c>
      <c r="M32" s="881" t="n">
        <v>51.5151515151515</v>
      </c>
      <c r="N32" s="881" t="n">
        <v>53.8461538461539</v>
      </c>
      <c r="O32" s="881" t="n">
        <v>62.7368421052632</v>
      </c>
      <c r="P32" s="881" t="n">
        <v>50</v>
      </c>
      <c r="Q32" s="956" t="n">
        <v>14</v>
      </c>
      <c r="R32" s="955" t="n">
        <v>14</v>
      </c>
      <c r="S32" s="298" t="s">
        <v>1375</v>
      </c>
      <c r="T32" s="812" t="s">
        <v>603</v>
      </c>
      <c r="U32" s="881" t="n">
        <v>62.7604166666667</v>
      </c>
      <c r="V32" s="881" t="n">
        <v>51.7730496453901</v>
      </c>
      <c r="W32" s="881" t="n">
        <v>71.969696969697</v>
      </c>
      <c r="X32" s="881" t="n">
        <v>53.6796536796537</v>
      </c>
      <c r="Y32" s="881" t="n">
        <v>61.8979151689432</v>
      </c>
      <c r="Z32" s="881" t="n">
        <v>56.2724014336918</v>
      </c>
      <c r="AA32" s="881" t="n">
        <v>63.2727272727273</v>
      </c>
      <c r="AB32" s="881" t="n">
        <v>63.4146341463415</v>
      </c>
      <c r="AC32" s="881" t="n">
        <v>56.6901408450704</v>
      </c>
      <c r="AD32" s="881" t="n">
        <v>60.2040816326531</v>
      </c>
      <c r="AE32" s="881" t="n">
        <v>48.8636363636364</v>
      </c>
      <c r="AF32" s="881" t="n">
        <v>65.7142857142857</v>
      </c>
      <c r="AG32" s="881" t="n">
        <v>54.3478260869565</v>
      </c>
      <c r="AH32" s="881" t="n">
        <v>61.038961038961</v>
      </c>
      <c r="AI32" s="881" t="n">
        <v>58.6206896551724</v>
      </c>
      <c r="AJ32" s="881" t="n">
        <v>43.1693989071038</v>
      </c>
      <c r="AK32" s="956" t="n">
        <v>14</v>
      </c>
    </row>
    <row r="33" customFormat="false" ht="18" hidden="false" customHeight="true" outlineLevel="0" collapsed="false">
      <c r="A33" s="955" t="n">
        <v>15</v>
      </c>
      <c r="B33" s="298" t="s">
        <v>1559</v>
      </c>
      <c r="C33" s="812" t="s">
        <v>603</v>
      </c>
      <c r="D33" s="881" t="n">
        <v>20.3543469303667</v>
      </c>
      <c r="E33" s="881" t="n">
        <v>17.2463248476156</v>
      </c>
      <c r="F33" s="881" t="n">
        <v>30.5343511450382</v>
      </c>
      <c r="G33" s="881" t="n">
        <v>20.7705192629816</v>
      </c>
      <c r="H33" s="881" t="n">
        <v>27.1241830065359</v>
      </c>
      <c r="I33" s="881" t="n">
        <v>14.0893470790378</v>
      </c>
      <c r="J33" s="881" t="n">
        <v>13.781163434903</v>
      </c>
      <c r="K33" s="881" t="n">
        <v>26.8398268398268</v>
      </c>
      <c r="L33" s="881" t="n">
        <v>34.2056074766355</v>
      </c>
      <c r="M33" s="881" t="n">
        <v>33.3333333333333</v>
      </c>
      <c r="N33" s="881" t="n">
        <v>20.5128205128205</v>
      </c>
      <c r="O33" s="881" t="n">
        <v>23.5789473684211</v>
      </c>
      <c r="P33" s="881" t="n">
        <v>19.3877551020408</v>
      </c>
      <c r="Q33" s="956" t="n">
        <v>15</v>
      </c>
      <c r="R33" s="955" t="n">
        <v>15</v>
      </c>
      <c r="S33" s="298" t="s">
        <v>1559</v>
      </c>
      <c r="T33" s="812" t="s">
        <v>603</v>
      </c>
      <c r="U33" s="881" t="n">
        <v>11.4583333333333</v>
      </c>
      <c r="V33" s="881" t="n">
        <v>9.9290780141844</v>
      </c>
      <c r="W33" s="881" t="n">
        <v>15.1515151515152</v>
      </c>
      <c r="X33" s="881" t="n">
        <v>6.06060606060606</v>
      </c>
      <c r="Y33" s="881" t="n">
        <v>20.7764198418404</v>
      </c>
      <c r="Z33" s="881" t="n">
        <v>30.1075268817204</v>
      </c>
      <c r="AA33" s="881" t="n">
        <v>16.7272727272727</v>
      </c>
      <c r="AB33" s="881" t="n">
        <v>23.3449477351916</v>
      </c>
      <c r="AC33" s="881" t="n">
        <v>11.6197183098592</v>
      </c>
      <c r="AD33" s="881" t="n">
        <v>11.2244897959184</v>
      </c>
      <c r="AE33" s="881" t="n">
        <v>12.5</v>
      </c>
      <c r="AF33" s="881" t="n">
        <v>14.2857142857143</v>
      </c>
      <c r="AG33" s="881" t="n">
        <v>38.0434782608696</v>
      </c>
      <c r="AH33" s="881" t="n">
        <v>15.5844155844156</v>
      </c>
      <c r="AI33" s="881" t="n">
        <v>7.38916256157636</v>
      </c>
      <c r="AJ33" s="881" t="n">
        <v>37.7049180327869</v>
      </c>
      <c r="AK33" s="956" t="n">
        <v>15</v>
      </c>
    </row>
    <row r="34" customFormat="false" ht="18" hidden="false" customHeight="true" outlineLevel="0" collapsed="false">
      <c r="A34" s="955" t="n">
        <v>16</v>
      </c>
      <c r="B34" s="298" t="s">
        <v>1560</v>
      </c>
      <c r="C34" s="812" t="s">
        <v>603</v>
      </c>
      <c r="D34" s="881" t="n">
        <v>2.10135970333745</v>
      </c>
      <c r="E34" s="881" t="n">
        <v>1.59555396199355</v>
      </c>
      <c r="F34" s="881" t="n">
        <v>3.75807398708162</v>
      </c>
      <c r="G34" s="881" t="n">
        <v>1.50753768844221</v>
      </c>
      <c r="H34" s="881" t="n">
        <v>1.96078431372549</v>
      </c>
      <c r="I34" s="881" t="n">
        <v>1.03092783505155</v>
      </c>
      <c r="J34" s="881" t="n">
        <v>1.17728531855956</v>
      </c>
      <c r="K34" s="881" t="n">
        <v>3.46320346320346</v>
      </c>
      <c r="L34" s="881" t="n">
        <v>3.92523364485981</v>
      </c>
      <c r="M34" s="881" t="n">
        <v>3.03030303030303</v>
      </c>
      <c r="N34" s="881" t="n">
        <v>2.56410256410256</v>
      </c>
      <c r="O34" s="881" t="n">
        <v>2.10526315789474</v>
      </c>
      <c r="P34" s="881" t="n">
        <v>1.70068027210884</v>
      </c>
      <c r="Q34" s="956" t="n">
        <v>16</v>
      </c>
      <c r="R34" s="955" t="n">
        <v>16</v>
      </c>
      <c r="S34" s="298" t="s">
        <v>1560</v>
      </c>
      <c r="T34" s="812" t="s">
        <v>603</v>
      </c>
      <c r="U34" s="881" t="n">
        <v>0.520833333333333</v>
      </c>
      <c r="V34" s="881" t="n">
        <v>0</v>
      </c>
      <c r="W34" s="881" t="n">
        <v>1.01010101010101</v>
      </c>
      <c r="X34" s="881" t="n">
        <v>0</v>
      </c>
      <c r="Y34" s="881" t="n">
        <v>2.37239396117901</v>
      </c>
      <c r="Z34" s="881" t="n">
        <v>5.73476702508961</v>
      </c>
      <c r="AA34" s="881" t="n">
        <v>0.848484848484849</v>
      </c>
      <c r="AB34" s="881" t="n">
        <v>3.48432055749129</v>
      </c>
      <c r="AC34" s="881" t="n">
        <v>1.05633802816901</v>
      </c>
      <c r="AD34" s="881" t="n">
        <v>1.02040816326531</v>
      </c>
      <c r="AE34" s="881" t="n">
        <v>1.13636363636364</v>
      </c>
      <c r="AF34" s="881" t="n">
        <v>2.85714285714286</v>
      </c>
      <c r="AG34" s="881" t="n">
        <v>3.26086956521739</v>
      </c>
      <c r="AH34" s="881" t="n">
        <v>2.5974025974026</v>
      </c>
      <c r="AI34" s="881" t="n">
        <v>0</v>
      </c>
      <c r="AJ34" s="881" t="n">
        <v>9.2896174863388</v>
      </c>
      <c r="AK34" s="956" t="n">
        <v>16</v>
      </c>
    </row>
    <row r="35" customFormat="false" ht="18" hidden="false" customHeight="true" outlineLevel="0" collapsed="false">
      <c r="A35" s="955" t="n">
        <v>17</v>
      </c>
      <c r="B35" s="298" t="s">
        <v>1561</v>
      </c>
      <c r="C35" s="812" t="s">
        <v>603</v>
      </c>
      <c r="D35" s="881" t="n">
        <v>0.521906331547864</v>
      </c>
      <c r="E35" s="881" t="n">
        <v>0.501972032986734</v>
      </c>
      <c r="F35" s="881" t="n">
        <v>0.587199060481503</v>
      </c>
      <c r="G35" s="881" t="n">
        <v>1.34003350083752</v>
      </c>
      <c r="H35" s="881" t="n">
        <v>1.96078431372549</v>
      </c>
      <c r="I35" s="881" t="n">
        <v>0.687285223367698</v>
      </c>
      <c r="J35" s="881" t="n">
        <v>0.207756232686981</v>
      </c>
      <c r="K35" s="881" t="n">
        <v>0.432900432900433</v>
      </c>
      <c r="L35" s="881" t="n">
        <v>0.747663551401869</v>
      </c>
      <c r="M35" s="881" t="n">
        <v>3.03030303030303</v>
      </c>
      <c r="N35" s="881" t="n">
        <v>0.854700854700855</v>
      </c>
      <c r="O35" s="881" t="n">
        <v>0.421052631578947</v>
      </c>
      <c r="P35" s="881" t="n">
        <v>0.680272108843537</v>
      </c>
      <c r="Q35" s="956" t="n">
        <v>17</v>
      </c>
      <c r="R35" s="955" t="n">
        <v>17</v>
      </c>
      <c r="S35" s="298" t="s">
        <v>1561</v>
      </c>
      <c r="T35" s="812" t="s">
        <v>603</v>
      </c>
      <c r="U35" s="881" t="n">
        <v>0.130208333333333</v>
      </c>
      <c r="V35" s="881" t="n">
        <v>0</v>
      </c>
      <c r="W35" s="881" t="n">
        <v>0.252525252525253</v>
      </c>
      <c r="X35" s="881" t="n">
        <v>0</v>
      </c>
      <c r="Y35" s="881" t="n">
        <v>0.790797987059669</v>
      </c>
      <c r="Z35" s="881" t="n">
        <v>2.1505376344086</v>
      </c>
      <c r="AA35" s="881" t="n">
        <v>0.484848484848485</v>
      </c>
      <c r="AB35" s="881" t="n">
        <v>0.348432055749129</v>
      </c>
      <c r="AC35" s="881" t="n">
        <v>0</v>
      </c>
      <c r="AD35" s="881" t="n">
        <v>0</v>
      </c>
      <c r="AE35" s="881" t="n">
        <v>0</v>
      </c>
      <c r="AF35" s="881" t="n">
        <v>0</v>
      </c>
      <c r="AG35" s="881" t="n">
        <v>0.652173913043478</v>
      </c>
      <c r="AH35" s="881" t="n">
        <v>0</v>
      </c>
      <c r="AI35" s="881" t="n">
        <v>0</v>
      </c>
      <c r="AJ35" s="881" t="n">
        <v>0.546448087431694</v>
      </c>
      <c r="AK35" s="956" t="n">
        <v>17</v>
      </c>
    </row>
    <row r="36" customFormat="false" ht="18" hidden="false" customHeight="true" outlineLevel="0" collapsed="false">
      <c r="A36" s="955" t="n">
        <v>18</v>
      </c>
      <c r="B36" s="298" t="s">
        <v>1562</v>
      </c>
      <c r="C36" s="812" t="s">
        <v>603</v>
      </c>
      <c r="D36" s="881" t="n">
        <v>0.288421920065925</v>
      </c>
      <c r="E36" s="881" t="n">
        <v>0.161348153460022</v>
      </c>
      <c r="F36" s="881" t="n">
        <v>0.704638872577804</v>
      </c>
      <c r="G36" s="881" t="n">
        <v>0.33500837520938</v>
      </c>
      <c r="H36" s="881" t="n">
        <v>0.326797385620915</v>
      </c>
      <c r="I36" s="881" t="n">
        <v>0.343642611683849</v>
      </c>
      <c r="J36" s="881" t="n">
        <v>0.277008310249308</v>
      </c>
      <c r="K36" s="881" t="n">
        <v>0</v>
      </c>
      <c r="L36" s="881" t="n">
        <v>0.373831775700935</v>
      </c>
      <c r="M36" s="881" t="n">
        <v>0</v>
      </c>
      <c r="N36" s="881" t="n">
        <v>0</v>
      </c>
      <c r="O36" s="881" t="n">
        <v>0</v>
      </c>
      <c r="P36" s="881" t="n">
        <v>2.38095238095238</v>
      </c>
      <c r="Q36" s="956" t="n">
        <v>18</v>
      </c>
      <c r="R36" s="955" t="n">
        <v>18</v>
      </c>
      <c r="S36" s="298" t="s">
        <v>1562</v>
      </c>
      <c r="T36" s="812" t="s">
        <v>603</v>
      </c>
      <c r="U36" s="881" t="n">
        <v>0</v>
      </c>
      <c r="V36" s="881" t="n">
        <v>0</v>
      </c>
      <c r="W36" s="881" t="n">
        <v>0</v>
      </c>
      <c r="X36" s="881" t="n">
        <v>0</v>
      </c>
      <c r="Y36" s="881" t="n">
        <v>0.143781452192667</v>
      </c>
      <c r="Z36" s="881" t="n">
        <v>0.716845878136201</v>
      </c>
      <c r="AA36" s="881" t="n">
        <v>0</v>
      </c>
      <c r="AB36" s="881" t="n">
        <v>0</v>
      </c>
      <c r="AC36" s="881" t="n">
        <v>0.352112676056338</v>
      </c>
      <c r="AD36" s="881" t="n">
        <v>0.510204081632653</v>
      </c>
      <c r="AE36" s="881" t="n">
        <v>0</v>
      </c>
      <c r="AF36" s="881" t="n">
        <v>0</v>
      </c>
      <c r="AG36" s="881" t="n">
        <v>0</v>
      </c>
      <c r="AH36" s="881" t="n">
        <v>0</v>
      </c>
      <c r="AI36" s="881" t="n">
        <v>0</v>
      </c>
      <c r="AJ36" s="881" t="n">
        <v>1.63934426229508</v>
      </c>
      <c r="AK36" s="956" t="n">
        <v>18</v>
      </c>
    </row>
    <row r="37" customFormat="false" ht="18" hidden="false" customHeight="true" outlineLevel="0" collapsed="false">
      <c r="A37" s="955" t="n">
        <v>19</v>
      </c>
      <c r="B37" s="298" t="s">
        <v>1363</v>
      </c>
      <c r="C37" s="812" t="s">
        <v>603</v>
      </c>
      <c r="D37" s="881" t="n">
        <v>0.453234445817882</v>
      </c>
      <c r="E37" s="881" t="n">
        <v>0.19720329867336</v>
      </c>
      <c r="F37" s="881" t="n">
        <v>1.29183793305931</v>
      </c>
      <c r="G37" s="881" t="n">
        <v>0.50251256281407</v>
      </c>
      <c r="H37" s="881" t="n">
        <v>0.65359477124183</v>
      </c>
      <c r="I37" s="881" t="n">
        <v>0.343642611683849</v>
      </c>
      <c r="J37" s="881" t="n">
        <v>0.138504155124654</v>
      </c>
      <c r="K37" s="881" t="n">
        <v>0</v>
      </c>
      <c r="L37" s="881" t="n">
        <v>0.373831775700935</v>
      </c>
      <c r="M37" s="881" t="n">
        <v>0</v>
      </c>
      <c r="N37" s="881" t="n">
        <v>0</v>
      </c>
      <c r="O37" s="881" t="n">
        <v>0.421052631578947</v>
      </c>
      <c r="P37" s="881" t="n">
        <v>5.78231292517007</v>
      </c>
      <c r="Q37" s="956" t="n">
        <v>19</v>
      </c>
      <c r="R37" s="955" t="n">
        <v>19</v>
      </c>
      <c r="S37" s="298" t="s">
        <v>1363</v>
      </c>
      <c r="T37" s="812" t="s">
        <v>603</v>
      </c>
      <c r="U37" s="881" t="n">
        <v>0</v>
      </c>
      <c r="V37" s="881" t="n">
        <v>0</v>
      </c>
      <c r="W37" s="881" t="n">
        <v>0</v>
      </c>
      <c r="X37" s="881" t="n">
        <v>0</v>
      </c>
      <c r="Y37" s="881" t="n">
        <v>0.215672178289001</v>
      </c>
      <c r="Z37" s="881" t="n">
        <v>0.716845878136201</v>
      </c>
      <c r="AA37" s="881" t="n">
        <v>0.121212121212121</v>
      </c>
      <c r="AB37" s="881" t="n">
        <v>0</v>
      </c>
      <c r="AC37" s="881" t="n">
        <v>0</v>
      </c>
      <c r="AD37" s="881" t="n">
        <v>0</v>
      </c>
      <c r="AE37" s="881" t="n">
        <v>0</v>
      </c>
      <c r="AF37" s="881" t="n">
        <v>2.85714285714286</v>
      </c>
      <c r="AG37" s="881" t="n">
        <v>0.434782608695652</v>
      </c>
      <c r="AH37" s="881" t="n">
        <v>0.432900432900433</v>
      </c>
      <c r="AI37" s="881" t="n">
        <v>0</v>
      </c>
      <c r="AJ37" s="881" t="n">
        <v>0</v>
      </c>
      <c r="AK37" s="956" t="n">
        <v>19</v>
      </c>
    </row>
    <row r="38" customFormat="false" ht="18" hidden="false" customHeight="true" outlineLevel="0" collapsed="false">
      <c r="A38" s="955" t="n">
        <v>20</v>
      </c>
      <c r="B38" s="129" t="s">
        <v>1563</v>
      </c>
      <c r="C38" s="49"/>
      <c r="D38" s="21"/>
      <c r="E38" s="21"/>
      <c r="F38" s="21"/>
      <c r="G38" s="21"/>
      <c r="H38" s="21"/>
      <c r="I38" s="21"/>
      <c r="J38" s="21"/>
      <c r="K38" s="21"/>
      <c r="L38" s="21"/>
      <c r="M38" s="21"/>
      <c r="N38" s="21"/>
      <c r="O38" s="21"/>
      <c r="P38" s="21"/>
      <c r="Q38" s="956"/>
      <c r="R38" s="955" t="n">
        <v>20</v>
      </c>
      <c r="S38" s="129" t="s">
        <v>1563</v>
      </c>
      <c r="T38" s="49"/>
      <c r="U38" s="21"/>
      <c r="V38" s="21"/>
      <c r="W38" s="21"/>
      <c r="X38" s="21"/>
      <c r="Y38" s="21"/>
      <c r="Z38" s="21"/>
      <c r="AA38" s="21"/>
      <c r="AB38" s="21"/>
      <c r="AC38" s="21"/>
      <c r="AD38" s="21"/>
      <c r="AE38" s="21"/>
      <c r="AF38" s="21"/>
      <c r="AG38" s="21"/>
      <c r="AH38" s="21"/>
      <c r="AI38" s="21"/>
      <c r="AJ38" s="21"/>
      <c r="AK38" s="956"/>
    </row>
    <row r="39" customFormat="false" ht="12" hidden="false" customHeight="true" outlineLevel="0" collapsed="false">
      <c r="A39" s="955"/>
      <c r="B39" s="129" t="s">
        <v>1564</v>
      </c>
      <c r="C39" s="49"/>
      <c r="D39" s="881"/>
      <c r="E39" s="881"/>
      <c r="F39" s="881"/>
      <c r="G39" s="881"/>
      <c r="H39" s="881"/>
      <c r="I39" s="881"/>
      <c r="J39" s="881"/>
      <c r="K39" s="881"/>
      <c r="L39" s="881"/>
      <c r="M39" s="881"/>
      <c r="N39" s="881"/>
      <c r="O39" s="881"/>
      <c r="P39" s="881"/>
      <c r="Q39" s="956"/>
      <c r="R39" s="955"/>
      <c r="S39" s="736" t="s">
        <v>1564</v>
      </c>
      <c r="T39" s="49"/>
      <c r="U39" s="881"/>
      <c r="V39" s="881"/>
      <c r="W39" s="881"/>
      <c r="X39" s="881"/>
      <c r="Y39" s="881"/>
      <c r="Z39" s="881"/>
      <c r="AA39" s="881"/>
      <c r="AB39" s="881"/>
      <c r="AC39" s="881"/>
      <c r="AD39" s="881"/>
      <c r="AE39" s="881"/>
      <c r="AF39" s="881"/>
      <c r="AG39" s="881"/>
      <c r="AH39" s="881"/>
      <c r="AI39" s="881"/>
      <c r="AJ39" s="881"/>
      <c r="AK39" s="956"/>
    </row>
    <row r="40" customFormat="false" ht="12" hidden="false" customHeight="true" outlineLevel="0" collapsed="false">
      <c r="A40" s="955"/>
      <c r="B40" s="298" t="s">
        <v>1565</v>
      </c>
      <c r="C40" s="49" t="s">
        <v>611</v>
      </c>
      <c r="D40" s="881" t="n">
        <v>5.35644966350776</v>
      </c>
      <c r="E40" s="881" t="n">
        <v>4.95706346360703</v>
      </c>
      <c r="F40" s="881" t="n">
        <v>6.66459776864357</v>
      </c>
      <c r="G40" s="881" t="n">
        <v>5.48</v>
      </c>
      <c r="H40" s="881" t="n">
        <v>6.02</v>
      </c>
      <c r="I40" s="881" t="n">
        <v>4.92</v>
      </c>
      <c r="J40" s="881" t="n">
        <v>4.76</v>
      </c>
      <c r="K40" s="881" t="n">
        <v>5.55</v>
      </c>
      <c r="L40" s="881" t="n">
        <v>6.37</v>
      </c>
      <c r="M40" s="881" t="n">
        <v>6.27</v>
      </c>
      <c r="N40" s="881" t="n">
        <v>4.92</v>
      </c>
      <c r="O40" s="881" t="n">
        <v>5.42</v>
      </c>
      <c r="P40" s="881" t="n">
        <v>8.74</v>
      </c>
      <c r="Q40" s="956" t="n">
        <v>20</v>
      </c>
      <c r="R40" s="955"/>
      <c r="S40" s="882" t="s">
        <v>1565</v>
      </c>
      <c r="T40" s="49" t="s">
        <v>611</v>
      </c>
      <c r="U40" s="881" t="n">
        <v>4.2</v>
      </c>
      <c r="V40" s="881" t="n">
        <v>3.6</v>
      </c>
      <c r="W40" s="881" t="n">
        <v>4.8</v>
      </c>
      <c r="X40" s="881" t="n">
        <v>3.6</v>
      </c>
      <c r="Y40" s="881" t="n">
        <v>5.39</v>
      </c>
      <c r="Z40" s="881" t="n">
        <v>6.91</v>
      </c>
      <c r="AA40" s="881" t="n">
        <v>4.91</v>
      </c>
      <c r="AB40" s="881" t="n">
        <v>5.28</v>
      </c>
      <c r="AC40" s="881" t="n">
        <v>4.2</v>
      </c>
      <c r="AD40" s="881" t="n">
        <v>4.2</v>
      </c>
      <c r="AE40" s="881" t="n">
        <v>4.1</v>
      </c>
      <c r="AF40" s="881" t="n">
        <v>5.92</v>
      </c>
      <c r="AG40" s="881" t="n">
        <v>6.41</v>
      </c>
      <c r="AH40" s="881" t="n">
        <v>4.82</v>
      </c>
      <c r="AI40" s="881" t="n">
        <v>3.64</v>
      </c>
      <c r="AJ40" s="881" t="n">
        <v>7.16</v>
      </c>
      <c r="AK40" s="956" t="n">
        <v>20</v>
      </c>
    </row>
    <row r="41" customFormat="false" ht="12.95" hidden="false" customHeight="true" outlineLevel="0" collapsed="false">
      <c r="A41" s="955"/>
      <c r="B41" s="158"/>
      <c r="C41" s="81"/>
      <c r="D41" s="962"/>
      <c r="E41" s="962"/>
      <c r="F41" s="962"/>
      <c r="G41" s="962"/>
      <c r="H41" s="962"/>
      <c r="I41" s="962"/>
      <c r="J41" s="962"/>
      <c r="K41" s="962"/>
      <c r="L41" s="962"/>
      <c r="M41" s="962"/>
      <c r="N41" s="962"/>
      <c r="O41" s="962"/>
      <c r="P41" s="962"/>
      <c r="Q41" s="956"/>
      <c r="R41" s="955"/>
      <c r="S41" s="158"/>
      <c r="T41" s="151"/>
      <c r="U41" s="962"/>
      <c r="V41" s="962"/>
      <c r="W41" s="962"/>
      <c r="X41" s="962"/>
      <c r="Y41" s="962"/>
      <c r="Z41" s="962"/>
      <c r="AA41" s="962"/>
      <c r="AB41" s="962"/>
      <c r="AC41" s="962"/>
      <c r="AD41" s="962"/>
      <c r="AE41" s="962"/>
      <c r="AF41" s="962"/>
      <c r="AG41" s="962"/>
      <c r="AH41" s="962"/>
      <c r="AI41" s="962"/>
      <c r="AJ41" s="962"/>
      <c r="AK41" s="956"/>
    </row>
    <row r="42" customFormat="false" ht="12.95" hidden="false" customHeight="true" outlineLevel="0" collapsed="false">
      <c r="A42" s="955"/>
      <c r="B42" s="158"/>
      <c r="C42" s="81"/>
      <c r="D42" s="212"/>
      <c r="E42" s="212"/>
      <c r="F42" s="212"/>
      <c r="G42" s="212"/>
      <c r="H42" s="212"/>
      <c r="I42" s="212"/>
      <c r="J42" s="212"/>
      <c r="K42" s="212"/>
      <c r="L42" s="212"/>
      <c r="M42" s="212"/>
      <c r="N42" s="212"/>
      <c r="O42" s="212"/>
      <c r="P42" s="212"/>
      <c r="Q42" s="956"/>
      <c r="R42" s="955"/>
      <c r="S42" s="158"/>
      <c r="T42" s="151"/>
      <c r="U42" s="212"/>
      <c r="V42" s="212"/>
      <c r="W42" s="212"/>
      <c r="X42" s="212"/>
      <c r="Y42" s="212"/>
      <c r="Z42" s="212"/>
      <c r="AA42" s="212"/>
      <c r="AB42" s="212"/>
      <c r="AC42" s="212"/>
      <c r="AD42" s="212"/>
      <c r="AE42" s="212"/>
      <c r="AF42" s="212"/>
      <c r="AG42" s="212"/>
      <c r="AH42" s="212"/>
      <c r="AI42" s="212"/>
      <c r="AJ42" s="212"/>
      <c r="AK42" s="956"/>
    </row>
    <row r="43" customFormat="false" ht="15.95" hidden="false" customHeight="true" outlineLevel="0" collapsed="false">
      <c r="A43" s="955"/>
      <c r="B43" s="21"/>
      <c r="C43" s="459"/>
      <c r="D43" s="109"/>
      <c r="E43" s="109"/>
      <c r="F43" s="109"/>
      <c r="G43" s="109"/>
      <c r="H43" s="109"/>
      <c r="I43" s="109"/>
      <c r="J43" s="109"/>
      <c r="K43" s="109"/>
      <c r="L43" s="109"/>
      <c r="M43" s="109"/>
      <c r="N43" s="109"/>
      <c r="O43" s="109"/>
      <c r="P43" s="109"/>
      <c r="Q43" s="956"/>
      <c r="R43" s="955"/>
      <c r="S43" s="21"/>
      <c r="T43" s="459"/>
      <c r="U43" s="109"/>
      <c r="V43" s="109"/>
      <c r="W43" s="109"/>
      <c r="X43" s="109"/>
      <c r="Y43" s="109"/>
      <c r="Z43" s="109"/>
      <c r="AA43" s="109"/>
      <c r="AB43" s="109"/>
      <c r="AC43" s="109"/>
      <c r="AD43" s="109"/>
      <c r="AE43" s="109"/>
      <c r="AF43" s="109"/>
      <c r="AG43" s="109"/>
      <c r="AH43" s="109"/>
      <c r="AI43" s="109"/>
      <c r="AJ43" s="109"/>
      <c r="AK43" s="956"/>
    </row>
    <row r="44" customFormat="false" ht="15.95" hidden="false" customHeight="true" outlineLevel="0" collapsed="false">
      <c r="A44" s="955"/>
      <c r="B44" s="158"/>
      <c r="C44" s="459"/>
      <c r="D44" s="21"/>
      <c r="E44" s="21"/>
      <c r="F44" s="21"/>
      <c r="G44" s="21"/>
      <c r="H44" s="21"/>
      <c r="I44" s="21"/>
      <c r="J44" s="21"/>
      <c r="K44" s="21"/>
      <c r="L44" s="21"/>
      <c r="M44" s="21"/>
      <c r="N44" s="21"/>
      <c r="O44" s="21"/>
      <c r="P44" s="21"/>
      <c r="Q44" s="956"/>
      <c r="R44" s="955"/>
      <c r="S44" s="158"/>
      <c r="T44" s="459"/>
      <c r="U44" s="21"/>
      <c r="V44" s="21"/>
      <c r="W44" s="21"/>
      <c r="X44" s="21"/>
      <c r="Y44" s="21"/>
      <c r="Z44" s="21"/>
      <c r="AA44" s="21"/>
      <c r="AB44" s="21"/>
      <c r="AC44" s="21"/>
      <c r="AD44" s="21"/>
      <c r="AE44" s="21"/>
      <c r="AF44" s="21"/>
      <c r="AG44" s="21"/>
      <c r="AH44" s="21"/>
      <c r="AI44" s="21"/>
      <c r="AJ44" s="21"/>
      <c r="AK44" s="956"/>
    </row>
    <row r="45" customFormat="false" ht="18" hidden="false" customHeight="true" outlineLevel="0" collapsed="false">
      <c r="A45" s="955" t="n">
        <v>21</v>
      </c>
      <c r="B45" s="106" t="s">
        <v>1566</v>
      </c>
      <c r="C45" s="49" t="s">
        <v>600</v>
      </c>
      <c r="D45" s="135" t="n">
        <v>4037</v>
      </c>
      <c r="E45" s="135" t="n">
        <v>3085</v>
      </c>
      <c r="F45" s="135" t="n">
        <v>952</v>
      </c>
      <c r="G45" s="135" t="n">
        <v>312</v>
      </c>
      <c r="H45" s="135" t="n">
        <v>160</v>
      </c>
      <c r="I45" s="135" t="n">
        <v>152</v>
      </c>
      <c r="J45" s="135" t="n">
        <v>872</v>
      </c>
      <c r="K45" s="135" t="n">
        <v>117</v>
      </c>
      <c r="L45" s="135" t="n">
        <v>319</v>
      </c>
      <c r="M45" s="135" t="n">
        <v>14</v>
      </c>
      <c r="N45" s="135" t="n">
        <v>50</v>
      </c>
      <c r="O45" s="135" t="n">
        <v>290</v>
      </c>
      <c r="P45" s="135" t="n">
        <v>173</v>
      </c>
      <c r="Q45" s="956" t="n">
        <v>21</v>
      </c>
      <c r="R45" s="955" t="n">
        <v>21</v>
      </c>
      <c r="S45" s="106" t="s">
        <v>1566</v>
      </c>
      <c r="T45" s="49" t="s">
        <v>600</v>
      </c>
      <c r="U45" s="135" t="n">
        <v>458</v>
      </c>
      <c r="V45" s="135" t="n">
        <v>88</v>
      </c>
      <c r="W45" s="135" t="n">
        <v>254</v>
      </c>
      <c r="X45" s="135" t="n">
        <v>116</v>
      </c>
      <c r="Y45" s="135" t="n">
        <v>674</v>
      </c>
      <c r="Z45" s="135" t="n">
        <v>139</v>
      </c>
      <c r="AA45" s="135" t="n">
        <v>385</v>
      </c>
      <c r="AB45" s="135" t="n">
        <v>150</v>
      </c>
      <c r="AC45" s="135" t="n">
        <v>155</v>
      </c>
      <c r="AD45" s="135" t="n">
        <v>118</v>
      </c>
      <c r="AE45" s="135" t="n">
        <v>37</v>
      </c>
      <c r="AF45" s="135" t="n">
        <v>16</v>
      </c>
      <c r="AG45" s="135" t="n">
        <v>229</v>
      </c>
      <c r="AH45" s="135" t="n">
        <v>131</v>
      </c>
      <c r="AI45" s="135" t="n">
        <v>127</v>
      </c>
      <c r="AJ45" s="135" t="n">
        <v>100</v>
      </c>
      <c r="AK45" s="956" t="n">
        <v>21</v>
      </c>
    </row>
    <row r="46" customFormat="false" ht="11.1" hidden="false" customHeight="true" outlineLevel="0" collapsed="false">
      <c r="A46" s="955"/>
      <c r="B46" s="106"/>
      <c r="C46" s="49"/>
      <c r="D46" s="147"/>
      <c r="E46" s="147"/>
      <c r="F46" s="147"/>
      <c r="G46" s="147"/>
      <c r="H46" s="147"/>
      <c r="I46" s="147"/>
      <c r="J46" s="147"/>
      <c r="K46" s="147"/>
      <c r="L46" s="147"/>
      <c r="M46" s="147"/>
      <c r="N46" s="147"/>
      <c r="O46" s="147"/>
      <c r="P46" s="147"/>
      <c r="Q46" s="956"/>
      <c r="R46" s="955"/>
      <c r="S46" s="106"/>
      <c r="T46" s="49"/>
      <c r="U46" s="147"/>
      <c r="V46" s="147"/>
      <c r="W46" s="147"/>
      <c r="X46" s="147"/>
      <c r="Y46" s="147"/>
      <c r="Z46" s="147"/>
      <c r="AA46" s="147"/>
      <c r="AB46" s="147"/>
      <c r="AC46" s="147"/>
      <c r="AD46" s="147"/>
      <c r="AE46" s="147"/>
      <c r="AF46" s="147"/>
      <c r="AG46" s="147"/>
      <c r="AH46" s="147"/>
      <c r="AI46" s="147"/>
      <c r="AJ46" s="147"/>
      <c r="AK46" s="956"/>
    </row>
    <row r="47" customFormat="false" ht="15" hidden="false" customHeight="true" outlineLevel="0" collapsed="false">
      <c r="A47" s="955"/>
      <c r="B47" s="158" t="s">
        <v>1567</v>
      </c>
      <c r="C47" s="49"/>
      <c r="D47" s="963"/>
      <c r="E47" s="963"/>
      <c r="F47" s="963"/>
      <c r="G47" s="963"/>
      <c r="H47" s="963"/>
      <c r="I47" s="963"/>
      <c r="J47" s="963"/>
      <c r="K47" s="963"/>
      <c r="L47" s="963"/>
      <c r="M47" s="963"/>
      <c r="N47" s="963"/>
      <c r="O47" s="963"/>
      <c r="P47" s="963"/>
      <c r="Q47" s="956"/>
      <c r="R47" s="955"/>
      <c r="S47" s="158" t="s">
        <v>1567</v>
      </c>
      <c r="T47" s="49"/>
      <c r="U47" s="963"/>
      <c r="V47" s="963"/>
      <c r="W47" s="963"/>
      <c r="X47" s="963"/>
      <c r="Y47" s="963"/>
      <c r="Z47" s="963"/>
      <c r="AA47" s="963"/>
      <c r="AB47" s="963"/>
      <c r="AC47" s="963"/>
      <c r="AD47" s="963"/>
      <c r="AE47" s="963"/>
      <c r="AF47" s="963"/>
      <c r="AG47" s="963"/>
      <c r="AH47" s="963"/>
      <c r="AI47" s="963"/>
      <c r="AJ47" s="963"/>
      <c r="AK47" s="956"/>
    </row>
    <row r="48" customFormat="false" ht="12" hidden="false" customHeight="true" outlineLevel="0" collapsed="false">
      <c r="A48" s="955"/>
      <c r="B48" s="158" t="s">
        <v>1568</v>
      </c>
      <c r="C48" s="49"/>
      <c r="D48" s="963"/>
      <c r="E48" s="963"/>
      <c r="F48" s="963"/>
      <c r="G48" s="963"/>
      <c r="H48" s="963"/>
      <c r="I48" s="963"/>
      <c r="J48" s="963"/>
      <c r="K48" s="963"/>
      <c r="L48" s="963"/>
      <c r="M48" s="963"/>
      <c r="N48" s="963"/>
      <c r="O48" s="963"/>
      <c r="P48" s="963"/>
      <c r="Q48" s="956"/>
      <c r="R48" s="955"/>
      <c r="S48" s="158" t="s">
        <v>1568</v>
      </c>
      <c r="T48" s="49"/>
      <c r="U48" s="963"/>
      <c r="V48" s="963"/>
      <c r="W48" s="963"/>
      <c r="X48" s="963"/>
      <c r="Y48" s="963"/>
      <c r="Z48" s="963"/>
      <c r="AA48" s="963"/>
      <c r="AB48" s="963"/>
      <c r="AC48" s="963"/>
      <c r="AD48" s="963"/>
      <c r="AE48" s="963"/>
      <c r="AF48" s="963"/>
      <c r="AG48" s="963"/>
      <c r="AH48" s="963"/>
      <c r="AI48" s="963"/>
      <c r="AJ48" s="963"/>
      <c r="AK48" s="956"/>
    </row>
    <row r="49" customFormat="false" ht="15.95" hidden="false" customHeight="true" outlineLevel="0" collapsed="false">
      <c r="A49" s="955"/>
      <c r="B49" s="21"/>
      <c r="C49" s="49"/>
      <c r="D49" s="963"/>
      <c r="E49" s="963"/>
      <c r="F49" s="963"/>
      <c r="G49" s="963"/>
      <c r="H49" s="963"/>
      <c r="I49" s="963"/>
      <c r="J49" s="963"/>
      <c r="K49" s="963"/>
      <c r="L49" s="963"/>
      <c r="M49" s="963"/>
      <c r="N49" s="963"/>
      <c r="O49" s="963"/>
      <c r="P49" s="963"/>
      <c r="Q49" s="956"/>
      <c r="R49" s="955"/>
      <c r="S49" s="21"/>
      <c r="T49" s="49"/>
      <c r="U49" s="963"/>
      <c r="V49" s="963"/>
      <c r="W49" s="963"/>
      <c r="X49" s="963"/>
      <c r="Y49" s="963"/>
      <c r="Z49" s="963"/>
      <c r="AA49" s="963"/>
      <c r="AB49" s="963"/>
      <c r="AC49" s="963"/>
      <c r="AD49" s="963"/>
      <c r="AE49" s="963"/>
      <c r="AF49" s="963"/>
      <c r="AG49" s="963"/>
      <c r="AH49" s="963"/>
      <c r="AI49" s="963"/>
      <c r="AJ49" s="963"/>
      <c r="AK49" s="956"/>
    </row>
    <row r="50" customFormat="false" ht="18" hidden="false" customHeight="true" outlineLevel="0" collapsed="false">
      <c r="A50" s="955" t="n">
        <v>22</v>
      </c>
      <c r="B50" s="298" t="s">
        <v>1547</v>
      </c>
      <c r="C50" s="812" t="s">
        <v>603</v>
      </c>
      <c r="D50" s="881" t="n">
        <v>70.7703740401288</v>
      </c>
      <c r="E50" s="881" t="n">
        <v>70.6645056726094</v>
      </c>
      <c r="F50" s="881" t="n">
        <v>71.1134453781513</v>
      </c>
      <c r="G50" s="881" t="n">
        <v>61.5384615384615</v>
      </c>
      <c r="H50" s="881" t="n">
        <v>45</v>
      </c>
      <c r="I50" s="881" t="n">
        <v>78.9473684210526</v>
      </c>
      <c r="J50" s="881" t="n">
        <v>61.9266055045872</v>
      </c>
      <c r="K50" s="881" t="n">
        <v>56.4102564102564</v>
      </c>
      <c r="L50" s="881" t="n">
        <v>55.4858934169279</v>
      </c>
      <c r="M50" s="881" t="n">
        <v>42.8571428571429</v>
      </c>
      <c r="N50" s="881" t="n">
        <v>56</v>
      </c>
      <c r="O50" s="881" t="n">
        <v>49.3103448275862</v>
      </c>
      <c r="P50" s="881" t="n">
        <v>83.2369942196532</v>
      </c>
      <c r="Q50" s="956" t="n">
        <v>22</v>
      </c>
      <c r="R50" s="955" t="n">
        <v>22</v>
      </c>
      <c r="S50" s="298" t="s">
        <v>1547</v>
      </c>
      <c r="T50" s="812" t="s">
        <v>603</v>
      </c>
      <c r="U50" s="881" t="n">
        <v>88.2096069868996</v>
      </c>
      <c r="V50" s="881" t="n">
        <v>67.0454545454546</v>
      </c>
      <c r="W50" s="881" t="n">
        <v>91.3385826771654</v>
      </c>
      <c r="X50" s="881" t="n">
        <v>97.4137931034483</v>
      </c>
      <c r="Y50" s="881" t="n">
        <v>80.4154302670623</v>
      </c>
      <c r="Z50" s="881" t="n">
        <v>73.3812949640288</v>
      </c>
      <c r="AA50" s="881" t="n">
        <v>78.961038961039</v>
      </c>
      <c r="AB50" s="881" t="n">
        <v>90.6666666666667</v>
      </c>
      <c r="AC50" s="881" t="n">
        <v>83.8709677419355</v>
      </c>
      <c r="AD50" s="881" t="n">
        <v>87.2881355932204</v>
      </c>
      <c r="AE50" s="881" t="n">
        <v>72.972972972973</v>
      </c>
      <c r="AF50" s="881" t="n">
        <v>81.25</v>
      </c>
      <c r="AG50" s="881" t="n">
        <v>83.8427947598253</v>
      </c>
      <c r="AH50" s="881" t="n">
        <v>86.2595419847328</v>
      </c>
      <c r="AI50" s="881" t="n">
        <v>91.3385826771654</v>
      </c>
      <c r="AJ50" s="881" t="n">
        <v>51</v>
      </c>
      <c r="AK50" s="956" t="n">
        <v>22</v>
      </c>
    </row>
    <row r="51" customFormat="false" ht="18" hidden="false" customHeight="true" outlineLevel="0" collapsed="false">
      <c r="A51" s="955" t="n">
        <v>23</v>
      </c>
      <c r="B51" s="298" t="s">
        <v>1548</v>
      </c>
      <c r="C51" s="812" t="s">
        <v>603</v>
      </c>
      <c r="D51" s="881" t="n">
        <v>19.4946742630666</v>
      </c>
      <c r="E51" s="881" t="n">
        <v>20.3889789303079</v>
      </c>
      <c r="F51" s="881" t="n">
        <v>16.5966386554622</v>
      </c>
      <c r="G51" s="881" t="n">
        <v>21.474358974359</v>
      </c>
      <c r="H51" s="881" t="n">
        <v>28.125</v>
      </c>
      <c r="I51" s="881" t="n">
        <v>14.4736842105263</v>
      </c>
      <c r="J51" s="881" t="n">
        <v>30.2752293577982</v>
      </c>
      <c r="K51" s="881" t="n">
        <v>29.9145299145299</v>
      </c>
      <c r="L51" s="881" t="n">
        <v>23.5109717868339</v>
      </c>
      <c r="M51" s="881" t="n">
        <v>35.7142857142857</v>
      </c>
      <c r="N51" s="881" t="n">
        <v>28</v>
      </c>
      <c r="O51" s="881" t="n">
        <v>36.551724137931</v>
      </c>
      <c r="P51" s="881" t="n">
        <v>10.9826589595376</v>
      </c>
      <c r="Q51" s="956" t="n">
        <v>23</v>
      </c>
      <c r="R51" s="955" t="n">
        <v>23</v>
      </c>
      <c r="S51" s="298" t="s">
        <v>1373</v>
      </c>
      <c r="T51" s="812" t="s">
        <v>603</v>
      </c>
      <c r="U51" s="881" t="n">
        <v>6.11353711790393</v>
      </c>
      <c r="V51" s="881" t="n">
        <v>9.09090909090909</v>
      </c>
      <c r="W51" s="881" t="n">
        <v>6.69291338582677</v>
      </c>
      <c r="X51" s="881" t="n">
        <v>2.58620689655172</v>
      </c>
      <c r="Y51" s="881" t="n">
        <v>11.2759643916914</v>
      </c>
      <c r="Z51" s="881" t="n">
        <v>12.2302158273381</v>
      </c>
      <c r="AA51" s="881" t="n">
        <v>13.2467532467532</v>
      </c>
      <c r="AB51" s="881" t="n">
        <v>5.33333333333333</v>
      </c>
      <c r="AC51" s="881" t="n">
        <v>14.1935483870968</v>
      </c>
      <c r="AD51" s="881" t="n">
        <v>11.864406779661</v>
      </c>
      <c r="AE51" s="881" t="n">
        <v>21.6216216216216</v>
      </c>
      <c r="AF51" s="881" t="n">
        <v>12.5</v>
      </c>
      <c r="AG51" s="881" t="n">
        <v>13.1004366812227</v>
      </c>
      <c r="AH51" s="881" t="n">
        <v>7.63358778625954</v>
      </c>
      <c r="AI51" s="881" t="n">
        <v>7.8740157480315</v>
      </c>
      <c r="AJ51" s="881" t="n">
        <v>24</v>
      </c>
      <c r="AK51" s="956" t="n">
        <v>23</v>
      </c>
    </row>
    <row r="52" customFormat="false" ht="18" hidden="false" customHeight="true" outlineLevel="0" collapsed="false">
      <c r="A52" s="955" t="n">
        <v>24</v>
      </c>
      <c r="B52" s="298" t="s">
        <v>1549</v>
      </c>
      <c r="C52" s="812" t="s">
        <v>603</v>
      </c>
      <c r="D52" s="881" t="n">
        <v>4.01288085211791</v>
      </c>
      <c r="E52" s="881" t="n">
        <v>4.08427876823339</v>
      </c>
      <c r="F52" s="881" t="n">
        <v>3.78151260504202</v>
      </c>
      <c r="G52" s="881" t="n">
        <v>7.37179487179487</v>
      </c>
      <c r="H52" s="881" t="n">
        <v>10.625</v>
      </c>
      <c r="I52" s="881" t="n">
        <v>3.94736842105263</v>
      </c>
      <c r="J52" s="881" t="n">
        <v>4.93119266055046</v>
      </c>
      <c r="K52" s="881" t="n">
        <v>6.83760683760684</v>
      </c>
      <c r="L52" s="881" t="n">
        <v>6.89655172413793</v>
      </c>
      <c r="M52" s="881" t="n">
        <v>0</v>
      </c>
      <c r="N52" s="881" t="n">
        <v>4</v>
      </c>
      <c r="O52" s="881" t="n">
        <v>7.93103448275862</v>
      </c>
      <c r="P52" s="881" t="n">
        <v>1.15606936416185</v>
      </c>
      <c r="Q52" s="956" t="n">
        <v>24</v>
      </c>
      <c r="R52" s="955" t="n">
        <v>24</v>
      </c>
      <c r="S52" s="298" t="s">
        <v>1374</v>
      </c>
      <c r="T52" s="812" t="s">
        <v>603</v>
      </c>
      <c r="U52" s="881" t="n">
        <v>2.40174672489083</v>
      </c>
      <c r="V52" s="881" t="n">
        <v>10.2272727272727</v>
      </c>
      <c r="W52" s="881" t="n">
        <v>0.78740157480315</v>
      </c>
      <c r="X52" s="881" t="n">
        <v>0</v>
      </c>
      <c r="Y52" s="881" t="n">
        <v>2.22551928783383</v>
      </c>
      <c r="Z52" s="881" t="n">
        <v>4.31654676258993</v>
      </c>
      <c r="AA52" s="881" t="n">
        <v>1.81818181818182</v>
      </c>
      <c r="AB52" s="881" t="n">
        <v>1.33333333333333</v>
      </c>
      <c r="AC52" s="881" t="n">
        <v>0.645161290322581</v>
      </c>
      <c r="AD52" s="881" t="n">
        <v>0</v>
      </c>
      <c r="AE52" s="881" t="n">
        <v>2.7027027027027</v>
      </c>
      <c r="AF52" s="881" t="n">
        <v>0</v>
      </c>
      <c r="AG52" s="881" t="n">
        <v>2.18340611353712</v>
      </c>
      <c r="AH52" s="881" t="n">
        <v>0.763358778625954</v>
      </c>
      <c r="AI52" s="881" t="n">
        <v>0</v>
      </c>
      <c r="AJ52" s="881" t="n">
        <v>6</v>
      </c>
      <c r="AK52" s="956" t="n">
        <v>24</v>
      </c>
    </row>
    <row r="53" customFormat="false" ht="18" hidden="false" customHeight="true" outlineLevel="0" collapsed="false">
      <c r="A53" s="955" t="n">
        <v>25</v>
      </c>
      <c r="B53" s="298" t="s">
        <v>1550</v>
      </c>
      <c r="C53" s="812" t="s">
        <v>603</v>
      </c>
      <c r="D53" s="881" t="n">
        <v>4.08719346049046</v>
      </c>
      <c r="E53" s="881" t="n">
        <v>3.72771474878444</v>
      </c>
      <c r="F53" s="881" t="n">
        <v>5.25210084033613</v>
      </c>
      <c r="G53" s="881" t="n">
        <v>5.12820512820513</v>
      </c>
      <c r="H53" s="881" t="n">
        <v>8.125</v>
      </c>
      <c r="I53" s="881" t="n">
        <v>1.97368421052632</v>
      </c>
      <c r="J53" s="881" t="n">
        <v>2.86697247706422</v>
      </c>
      <c r="K53" s="881" t="n">
        <v>4.27350427350427</v>
      </c>
      <c r="L53" s="881" t="n">
        <v>9.09090909090909</v>
      </c>
      <c r="M53" s="881" t="n">
        <v>14.2857142857143</v>
      </c>
      <c r="N53" s="881" t="n">
        <v>12</v>
      </c>
      <c r="O53" s="881" t="n">
        <v>4.48275862068966</v>
      </c>
      <c r="P53" s="881" t="n">
        <v>0</v>
      </c>
      <c r="Q53" s="956" t="n">
        <v>25</v>
      </c>
      <c r="R53" s="955" t="n">
        <v>25</v>
      </c>
      <c r="S53" s="298" t="s">
        <v>1375</v>
      </c>
      <c r="T53" s="812" t="s">
        <v>603</v>
      </c>
      <c r="U53" s="881" t="n">
        <v>3.27510917030568</v>
      </c>
      <c r="V53" s="881" t="n">
        <v>13.6363636363636</v>
      </c>
      <c r="W53" s="881" t="n">
        <v>1.18110236220472</v>
      </c>
      <c r="X53" s="881" t="n">
        <v>0</v>
      </c>
      <c r="Y53" s="881" t="n">
        <v>4.3026706231454</v>
      </c>
      <c r="Z53" s="881" t="n">
        <v>5.75539568345324</v>
      </c>
      <c r="AA53" s="881" t="n">
        <v>4.93506493506494</v>
      </c>
      <c r="AB53" s="881" t="n">
        <v>1.33333333333333</v>
      </c>
      <c r="AC53" s="881" t="n">
        <v>1.29032258064516</v>
      </c>
      <c r="AD53" s="881" t="n">
        <v>0.847457627118644</v>
      </c>
      <c r="AE53" s="881" t="n">
        <v>2.7027027027027</v>
      </c>
      <c r="AF53" s="881" t="n">
        <v>6.25</v>
      </c>
      <c r="AG53" s="881" t="n">
        <v>0.873362445414847</v>
      </c>
      <c r="AH53" s="881" t="n">
        <v>2.29007633587786</v>
      </c>
      <c r="AI53" s="881" t="n">
        <v>0.78740157480315</v>
      </c>
      <c r="AJ53" s="881" t="n">
        <v>16</v>
      </c>
      <c r="AK53" s="956" t="n">
        <v>25</v>
      </c>
    </row>
    <row r="54" customFormat="false" ht="18" hidden="false" customHeight="true" outlineLevel="0" collapsed="false">
      <c r="A54" s="955" t="n">
        <v>26</v>
      </c>
      <c r="B54" s="298" t="s">
        <v>1551</v>
      </c>
      <c r="C54" s="812" t="s">
        <v>603</v>
      </c>
      <c r="D54" s="881" t="n">
        <v>0.767896953183057</v>
      </c>
      <c r="E54" s="881" t="n">
        <v>0.453808752025932</v>
      </c>
      <c r="F54" s="881" t="n">
        <v>1.78571428571429</v>
      </c>
      <c r="G54" s="881" t="n">
        <v>1.6025641025641</v>
      </c>
      <c r="H54" s="881" t="n">
        <v>3.125</v>
      </c>
      <c r="I54" s="881" t="n">
        <v>0</v>
      </c>
      <c r="J54" s="881" t="n">
        <v>0</v>
      </c>
      <c r="K54" s="881" t="n">
        <v>0.854700854700855</v>
      </c>
      <c r="L54" s="881" t="n">
        <v>2.82131661442006</v>
      </c>
      <c r="M54" s="881" t="n">
        <v>0</v>
      </c>
      <c r="N54" s="881" t="n">
        <v>0</v>
      </c>
      <c r="O54" s="881" t="n">
        <v>0.344827586206897</v>
      </c>
      <c r="P54" s="881" t="n">
        <v>1.15606936416185</v>
      </c>
      <c r="Q54" s="956" t="n">
        <v>26</v>
      </c>
      <c r="R54" s="955" t="n">
        <v>26</v>
      </c>
      <c r="S54" s="298" t="s">
        <v>1376</v>
      </c>
      <c r="T54" s="812" t="s">
        <v>603</v>
      </c>
      <c r="U54" s="881" t="n">
        <v>0</v>
      </c>
      <c r="V54" s="881" t="n">
        <v>0</v>
      </c>
      <c r="W54" s="881" t="n">
        <v>0</v>
      </c>
      <c r="X54" s="881" t="n">
        <v>0</v>
      </c>
      <c r="Y54" s="881" t="n">
        <v>1.03857566765579</v>
      </c>
      <c r="Z54" s="881" t="n">
        <v>2.15827338129496</v>
      </c>
      <c r="AA54" s="881" t="n">
        <v>0.779220779220779</v>
      </c>
      <c r="AB54" s="881" t="n">
        <v>0.666666666666667</v>
      </c>
      <c r="AC54" s="881" t="n">
        <v>0</v>
      </c>
      <c r="AD54" s="881" t="n">
        <v>0</v>
      </c>
      <c r="AE54" s="881" t="n">
        <v>0</v>
      </c>
      <c r="AF54" s="881" t="n">
        <v>0</v>
      </c>
      <c r="AG54" s="881" t="n">
        <v>0</v>
      </c>
      <c r="AH54" s="881" t="n">
        <v>2.29007633587786</v>
      </c>
      <c r="AI54" s="881" t="n">
        <v>0</v>
      </c>
      <c r="AJ54" s="881" t="n">
        <v>3</v>
      </c>
      <c r="AK54" s="956" t="n">
        <v>26</v>
      </c>
    </row>
    <row r="55" customFormat="false" ht="18" hidden="false" customHeight="true" outlineLevel="0" collapsed="false">
      <c r="A55" s="955" t="n">
        <v>27</v>
      </c>
      <c r="B55" s="298" t="s">
        <v>1552</v>
      </c>
      <c r="C55" s="812" t="s">
        <v>603</v>
      </c>
      <c r="D55" s="881" t="n">
        <v>0.272479564032698</v>
      </c>
      <c r="E55" s="881" t="n">
        <v>0.194489465153971</v>
      </c>
      <c r="F55" s="881" t="n">
        <v>0.525210084033614</v>
      </c>
      <c r="G55" s="881" t="n">
        <v>0</v>
      </c>
      <c r="H55" s="881" t="n">
        <v>0</v>
      </c>
      <c r="I55" s="881" t="n">
        <v>0</v>
      </c>
      <c r="J55" s="881" t="n">
        <v>0</v>
      </c>
      <c r="K55" s="881" t="n">
        <v>0.854700854700855</v>
      </c>
      <c r="L55" s="881" t="n">
        <v>0.940438871473354</v>
      </c>
      <c r="M55" s="881" t="n">
        <v>7.14285714285714</v>
      </c>
      <c r="N55" s="881" t="n">
        <v>0</v>
      </c>
      <c r="O55" s="881" t="n">
        <v>0</v>
      </c>
      <c r="P55" s="881" t="n">
        <v>0.578034682080925</v>
      </c>
      <c r="Q55" s="956" t="n">
        <v>27</v>
      </c>
      <c r="R55" s="955" t="n">
        <v>27</v>
      </c>
      <c r="S55" s="298" t="s">
        <v>1377</v>
      </c>
      <c r="T55" s="812" t="s">
        <v>603</v>
      </c>
      <c r="U55" s="881" t="n">
        <v>0</v>
      </c>
      <c r="V55" s="881" t="n">
        <v>0</v>
      </c>
      <c r="W55" s="881" t="n">
        <v>0</v>
      </c>
      <c r="X55" s="881" t="n">
        <v>0</v>
      </c>
      <c r="Y55" s="881" t="n">
        <v>0.593471810089021</v>
      </c>
      <c r="Z55" s="881" t="n">
        <v>1.43884892086331</v>
      </c>
      <c r="AA55" s="881" t="n">
        <v>0.25974025974026</v>
      </c>
      <c r="AB55" s="881" t="n">
        <v>0.666666666666667</v>
      </c>
      <c r="AC55" s="881" t="n">
        <v>0</v>
      </c>
      <c r="AD55" s="881" t="n">
        <v>0</v>
      </c>
      <c r="AE55" s="881" t="n">
        <v>0</v>
      </c>
      <c r="AF55" s="881" t="n">
        <v>0</v>
      </c>
      <c r="AG55" s="881" t="n">
        <v>0</v>
      </c>
      <c r="AH55" s="881" t="n">
        <v>0.763358778625954</v>
      </c>
      <c r="AI55" s="881" t="n">
        <v>0</v>
      </c>
      <c r="AJ55" s="881" t="n">
        <v>0</v>
      </c>
      <c r="AK55" s="956" t="n">
        <v>27</v>
      </c>
    </row>
    <row r="56" customFormat="false" ht="18" hidden="false" customHeight="true" outlineLevel="0" collapsed="false">
      <c r="A56" s="955" t="n">
        <v>28</v>
      </c>
      <c r="B56" s="298" t="s">
        <v>1553</v>
      </c>
      <c r="C56" s="812" t="s">
        <v>603</v>
      </c>
      <c r="D56" s="881" t="n">
        <v>0.148625216745108</v>
      </c>
      <c r="E56" s="881" t="n">
        <v>0.194489465153971</v>
      </c>
      <c r="F56" s="881" t="n">
        <v>0</v>
      </c>
      <c r="G56" s="881" t="n">
        <v>0.961538461538462</v>
      </c>
      <c r="H56" s="881" t="n">
        <v>1.25</v>
      </c>
      <c r="I56" s="881" t="n">
        <v>0.657894736842105</v>
      </c>
      <c r="J56" s="881" t="n">
        <v>0</v>
      </c>
      <c r="K56" s="881" t="n">
        <v>0.854700854700855</v>
      </c>
      <c r="L56" s="881" t="n">
        <v>0</v>
      </c>
      <c r="M56" s="881" t="n">
        <v>0</v>
      </c>
      <c r="N56" s="881" t="n">
        <v>0</v>
      </c>
      <c r="O56" s="881" t="n">
        <v>0.344827586206897</v>
      </c>
      <c r="P56" s="881" t="n">
        <v>0</v>
      </c>
      <c r="Q56" s="956" t="n">
        <v>28</v>
      </c>
      <c r="R56" s="955" t="n">
        <v>28</v>
      </c>
      <c r="S56" s="298" t="s">
        <v>1553</v>
      </c>
      <c r="T56" s="812" t="s">
        <v>603</v>
      </c>
      <c r="U56" s="881" t="n">
        <v>0</v>
      </c>
      <c r="V56" s="881" t="n">
        <v>0</v>
      </c>
      <c r="W56" s="881" t="n">
        <v>0</v>
      </c>
      <c r="X56" s="881" t="n">
        <v>0</v>
      </c>
      <c r="Y56" s="881" t="n">
        <v>0.148367952522255</v>
      </c>
      <c r="Z56" s="881" t="n">
        <v>0.719424460431655</v>
      </c>
      <c r="AA56" s="881" t="n">
        <v>0</v>
      </c>
      <c r="AB56" s="881" t="n">
        <v>0</v>
      </c>
      <c r="AC56" s="881" t="n">
        <v>0</v>
      </c>
      <c r="AD56" s="881" t="n">
        <v>0</v>
      </c>
      <c r="AE56" s="881" t="n">
        <v>0</v>
      </c>
      <c r="AF56" s="881" t="n">
        <v>0</v>
      </c>
      <c r="AG56" s="881" t="n">
        <v>0</v>
      </c>
      <c r="AH56" s="881" t="n">
        <v>0</v>
      </c>
      <c r="AI56" s="881" t="n">
        <v>0</v>
      </c>
      <c r="AJ56" s="881" t="n">
        <v>0</v>
      </c>
      <c r="AK56" s="956" t="n">
        <v>28</v>
      </c>
    </row>
    <row r="57" customFormat="false" ht="18" hidden="false" customHeight="true" outlineLevel="0" collapsed="false">
      <c r="A57" s="955" t="n">
        <v>29</v>
      </c>
      <c r="B57" s="298" t="s">
        <v>1554</v>
      </c>
      <c r="C57" s="812" t="s">
        <v>603</v>
      </c>
      <c r="D57" s="881" t="n">
        <v>0.148625216745108</v>
      </c>
      <c r="E57" s="881" t="n">
        <v>0.162074554294976</v>
      </c>
      <c r="F57" s="881" t="n">
        <v>0.105042016806723</v>
      </c>
      <c r="G57" s="881" t="n">
        <v>1.28205128205128</v>
      </c>
      <c r="H57" s="881" t="n">
        <v>2.5</v>
      </c>
      <c r="I57" s="881" t="n">
        <v>0</v>
      </c>
      <c r="J57" s="881" t="n">
        <v>0</v>
      </c>
      <c r="K57" s="881" t="n">
        <v>0</v>
      </c>
      <c r="L57" s="881" t="n">
        <v>0.313479623824451</v>
      </c>
      <c r="M57" s="881" t="n">
        <v>0</v>
      </c>
      <c r="N57" s="881" t="n">
        <v>0</v>
      </c>
      <c r="O57" s="881" t="n">
        <v>0.344827586206897</v>
      </c>
      <c r="P57" s="881" t="n">
        <v>0</v>
      </c>
      <c r="Q57" s="956" t="n">
        <v>29</v>
      </c>
      <c r="R57" s="955" t="n">
        <v>29</v>
      </c>
      <c r="S57" s="298" t="s">
        <v>1554</v>
      </c>
      <c r="T57" s="812" t="s">
        <v>603</v>
      </c>
      <c r="U57" s="881" t="n">
        <v>0</v>
      </c>
      <c r="V57" s="881" t="n">
        <v>0</v>
      </c>
      <c r="W57" s="881" t="n">
        <v>0</v>
      </c>
      <c r="X57" s="881" t="n">
        <v>0</v>
      </c>
      <c r="Y57" s="881" t="n">
        <v>0</v>
      </c>
      <c r="Z57" s="881" t="n">
        <v>0</v>
      </c>
      <c r="AA57" s="881" t="n">
        <v>0</v>
      </c>
      <c r="AB57" s="881" t="n">
        <v>0</v>
      </c>
      <c r="AC57" s="881" t="n">
        <v>0</v>
      </c>
      <c r="AD57" s="881" t="n">
        <v>0</v>
      </c>
      <c r="AE57" s="881" t="n">
        <v>0</v>
      </c>
      <c r="AF57" s="881" t="n">
        <v>0</v>
      </c>
      <c r="AG57" s="881" t="n">
        <v>0</v>
      </c>
      <c r="AH57" s="881" t="n">
        <v>0</v>
      </c>
      <c r="AI57" s="881" t="n">
        <v>0</v>
      </c>
      <c r="AJ57" s="881" t="n">
        <v>0</v>
      </c>
      <c r="AK57" s="956" t="n">
        <v>29</v>
      </c>
    </row>
    <row r="58" customFormat="false" ht="18" hidden="false" customHeight="true" outlineLevel="0" collapsed="false">
      <c r="A58" s="955" t="n">
        <v>30</v>
      </c>
      <c r="B58" s="298" t="s">
        <v>1555</v>
      </c>
      <c r="C58" s="812" t="s">
        <v>603</v>
      </c>
      <c r="D58" s="881" t="n">
        <v>0.222937825117662</v>
      </c>
      <c r="E58" s="881" t="n">
        <v>0.0648298217179903</v>
      </c>
      <c r="F58" s="881" t="n">
        <v>0.735294117647059</v>
      </c>
      <c r="G58" s="881" t="n">
        <v>0</v>
      </c>
      <c r="H58" s="881" t="n">
        <v>0</v>
      </c>
      <c r="I58" s="881" t="n">
        <v>0</v>
      </c>
      <c r="J58" s="881" t="n">
        <v>0</v>
      </c>
      <c r="K58" s="881" t="n">
        <v>0</v>
      </c>
      <c r="L58" s="881" t="n">
        <v>0.940438871473354</v>
      </c>
      <c r="M58" s="881" t="n">
        <v>0</v>
      </c>
      <c r="N58" s="881" t="n">
        <v>0</v>
      </c>
      <c r="O58" s="881" t="n">
        <v>0.689655172413793</v>
      </c>
      <c r="P58" s="881" t="n">
        <v>2.3121387283237</v>
      </c>
      <c r="Q58" s="956" t="n">
        <v>30</v>
      </c>
      <c r="R58" s="955" t="n">
        <v>30</v>
      </c>
      <c r="S58" s="298" t="s">
        <v>1555</v>
      </c>
      <c r="T58" s="812" t="s">
        <v>603</v>
      </c>
      <c r="U58" s="881" t="n">
        <v>0</v>
      </c>
      <c r="V58" s="881" t="n">
        <v>0</v>
      </c>
      <c r="W58" s="881" t="n">
        <v>0</v>
      </c>
      <c r="X58" s="881" t="n">
        <v>0</v>
      </c>
      <c r="Y58" s="881" t="n">
        <v>0</v>
      </c>
      <c r="Z58" s="881" t="n">
        <v>0</v>
      </c>
      <c r="AA58" s="881" t="n">
        <v>0</v>
      </c>
      <c r="AB58" s="881" t="n">
        <v>0</v>
      </c>
      <c r="AC58" s="881" t="n">
        <v>0</v>
      </c>
      <c r="AD58" s="881" t="n">
        <v>0</v>
      </c>
      <c r="AE58" s="881" t="n">
        <v>0</v>
      </c>
      <c r="AF58" s="881" t="n">
        <v>0</v>
      </c>
      <c r="AG58" s="881" t="n">
        <v>0</v>
      </c>
      <c r="AH58" s="881" t="n">
        <v>0</v>
      </c>
      <c r="AI58" s="881" t="n">
        <v>0</v>
      </c>
      <c r="AJ58" s="881" t="n">
        <v>0</v>
      </c>
      <c r="AK58" s="956" t="n">
        <v>30</v>
      </c>
    </row>
    <row r="59" customFormat="false" ht="18" hidden="false" customHeight="true" outlineLevel="0" collapsed="false">
      <c r="A59" s="955" t="n">
        <v>31</v>
      </c>
      <c r="B59" s="298" t="s">
        <v>1556</v>
      </c>
      <c r="C59" s="812" t="s">
        <v>603</v>
      </c>
      <c r="D59" s="881" t="n">
        <v>0.0743126083725539</v>
      </c>
      <c r="E59" s="881" t="n">
        <v>0.0648298217179903</v>
      </c>
      <c r="F59" s="881" t="n">
        <v>0.105042016806723</v>
      </c>
      <c r="G59" s="881" t="n">
        <v>0.641025641025641</v>
      </c>
      <c r="H59" s="881" t="n">
        <v>1.25</v>
      </c>
      <c r="I59" s="881" t="n">
        <v>0</v>
      </c>
      <c r="J59" s="881" t="n">
        <v>0</v>
      </c>
      <c r="K59" s="881" t="n">
        <v>0</v>
      </c>
      <c r="L59" s="881" t="n">
        <v>0</v>
      </c>
      <c r="M59" s="881" t="n">
        <v>0</v>
      </c>
      <c r="N59" s="881" t="n">
        <v>0</v>
      </c>
      <c r="O59" s="881" t="n">
        <v>0</v>
      </c>
      <c r="P59" s="881" t="n">
        <v>0.578034682080925</v>
      </c>
      <c r="Q59" s="956" t="n">
        <v>31</v>
      </c>
      <c r="R59" s="955" t="n">
        <v>31</v>
      </c>
      <c r="S59" s="298" t="s">
        <v>1556</v>
      </c>
      <c r="T59" s="812" t="s">
        <v>603</v>
      </c>
      <c r="U59" s="881" t="n">
        <v>0</v>
      </c>
      <c r="V59" s="881" t="n">
        <v>0</v>
      </c>
      <c r="W59" s="881" t="n">
        <v>0</v>
      </c>
      <c r="X59" s="881" t="n">
        <v>0</v>
      </c>
      <c r="Y59" s="881" t="n">
        <v>0</v>
      </c>
      <c r="Z59" s="881" t="n">
        <v>0</v>
      </c>
      <c r="AA59" s="881" t="n">
        <v>0</v>
      </c>
      <c r="AB59" s="881" t="n">
        <v>0</v>
      </c>
      <c r="AC59" s="881" t="n">
        <v>0</v>
      </c>
      <c r="AD59" s="881" t="n">
        <v>0</v>
      </c>
      <c r="AE59" s="881" t="n">
        <v>0</v>
      </c>
      <c r="AF59" s="881" t="n">
        <v>0</v>
      </c>
      <c r="AG59" s="881" t="n">
        <v>0</v>
      </c>
      <c r="AH59" s="881" t="n">
        <v>0</v>
      </c>
      <c r="AI59" s="881" t="n">
        <v>0</v>
      </c>
      <c r="AJ59" s="881" t="n">
        <v>0</v>
      </c>
      <c r="AK59" s="956" t="n">
        <v>31</v>
      </c>
    </row>
    <row r="60" customFormat="false" ht="18" hidden="false" customHeight="true" outlineLevel="0" collapsed="false">
      <c r="A60" s="955" t="n">
        <v>32</v>
      </c>
      <c r="B60" s="158" t="s">
        <v>1569</v>
      </c>
      <c r="C60" s="49"/>
      <c r="D60" s="963"/>
      <c r="E60" s="963"/>
      <c r="F60" s="963"/>
      <c r="G60" s="963"/>
      <c r="H60" s="963"/>
      <c r="I60" s="963"/>
      <c r="J60" s="963"/>
      <c r="K60" s="963"/>
      <c r="L60" s="963"/>
      <c r="M60" s="963"/>
      <c r="N60" s="963"/>
      <c r="O60" s="963"/>
      <c r="P60" s="963"/>
      <c r="Q60" s="956"/>
      <c r="R60" s="955" t="n">
        <v>32</v>
      </c>
      <c r="S60" s="158" t="s">
        <v>1569</v>
      </c>
      <c r="T60" s="49"/>
      <c r="U60" s="963"/>
      <c r="V60" s="963"/>
      <c r="W60" s="963"/>
      <c r="X60" s="963"/>
      <c r="Y60" s="963"/>
      <c r="Z60" s="963"/>
      <c r="AA60" s="963"/>
      <c r="AB60" s="963"/>
      <c r="AC60" s="963"/>
      <c r="AD60" s="963"/>
      <c r="AE60" s="963"/>
      <c r="AF60" s="963"/>
      <c r="AG60" s="963"/>
      <c r="AH60" s="963"/>
      <c r="AI60" s="963"/>
      <c r="AJ60" s="963"/>
      <c r="AK60" s="956"/>
    </row>
    <row r="61" customFormat="false" ht="12" hidden="false" customHeight="true" outlineLevel="0" collapsed="false">
      <c r="A61" s="955"/>
      <c r="B61" s="94" t="s">
        <v>1570</v>
      </c>
      <c r="C61" s="49" t="s">
        <v>611</v>
      </c>
      <c r="D61" s="881" t="n">
        <v>1.14782759474858</v>
      </c>
      <c r="E61" s="881" t="n">
        <v>1.08772123176661</v>
      </c>
      <c r="F61" s="881" t="n">
        <v>1.34260504201681</v>
      </c>
      <c r="G61" s="881" t="n">
        <v>1.74</v>
      </c>
      <c r="H61" s="881" t="n">
        <v>2.56</v>
      </c>
      <c r="I61" s="881" t="n">
        <v>0.88</v>
      </c>
      <c r="J61" s="881" t="n">
        <v>1.14</v>
      </c>
      <c r="K61" s="881" t="n">
        <v>1.39</v>
      </c>
      <c r="L61" s="881" t="n">
        <v>1.83</v>
      </c>
      <c r="M61" s="881" t="n">
        <v>2.13</v>
      </c>
      <c r="N61" s="881" t="n">
        <v>1.15</v>
      </c>
      <c r="O61" s="881" t="n">
        <v>1.42</v>
      </c>
      <c r="P61" s="881" t="n">
        <v>1.52</v>
      </c>
      <c r="Q61" s="956" t="n">
        <v>32</v>
      </c>
      <c r="R61" s="955"/>
      <c r="S61" s="94" t="s">
        <v>1570</v>
      </c>
      <c r="T61" s="49" t="s">
        <v>611</v>
      </c>
      <c r="U61" s="881" t="n">
        <v>0.7</v>
      </c>
      <c r="V61" s="881" t="n">
        <v>1.3</v>
      </c>
      <c r="W61" s="881" t="n">
        <v>0.6</v>
      </c>
      <c r="X61" s="881" t="n">
        <v>0.5</v>
      </c>
      <c r="Y61" s="881" t="n">
        <v>0.95</v>
      </c>
      <c r="Z61" s="881" t="n">
        <v>1.24</v>
      </c>
      <c r="AA61" s="881" t="n">
        <v>0.94</v>
      </c>
      <c r="AB61" s="881" t="n">
        <v>0.72</v>
      </c>
      <c r="AC61" s="881" t="n">
        <v>0.6</v>
      </c>
      <c r="AD61" s="881" t="n">
        <v>0.6</v>
      </c>
      <c r="AE61" s="881" t="n">
        <v>0.7</v>
      </c>
      <c r="AF61" s="881" t="n">
        <v>0.95</v>
      </c>
      <c r="AG61" s="881" t="n">
        <v>0.69</v>
      </c>
      <c r="AH61" s="881" t="n">
        <v>0.82</v>
      </c>
      <c r="AI61" s="881" t="n">
        <v>0.61</v>
      </c>
      <c r="AJ61" s="881" t="n">
        <v>1.66</v>
      </c>
      <c r="AK61" s="956" t="n">
        <v>32</v>
      </c>
    </row>
    <row r="62" customFormat="false" ht="12" hidden="false" customHeight="true" outlineLevel="0" collapsed="false">
      <c r="A62" s="779"/>
      <c r="B62" s="106"/>
      <c r="C62" s="62"/>
      <c r="D62" s="21"/>
      <c r="E62" s="21"/>
      <c r="F62" s="21"/>
      <c r="G62" s="21"/>
      <c r="H62" s="21"/>
      <c r="I62" s="21"/>
      <c r="J62" s="21"/>
      <c r="K62" s="21"/>
      <c r="L62" s="21"/>
      <c r="M62" s="21"/>
      <c r="N62" s="21"/>
      <c r="O62" s="21"/>
      <c r="P62" s="21"/>
      <c r="Q62" s="637"/>
      <c r="R62" s="637"/>
      <c r="S62" s="21"/>
      <c r="T62" s="21"/>
      <c r="U62" s="21"/>
      <c r="V62" s="21"/>
      <c r="W62" s="21"/>
      <c r="X62" s="21"/>
      <c r="Y62" s="21"/>
      <c r="Z62" s="21"/>
      <c r="AA62" s="21"/>
      <c r="AB62" s="21"/>
      <c r="AC62" s="21"/>
      <c r="AD62" s="21"/>
      <c r="AE62" s="21"/>
      <c r="AF62" s="21"/>
      <c r="AG62" s="21"/>
      <c r="AH62" s="21"/>
      <c r="AI62" s="21"/>
      <c r="AJ62" s="21"/>
      <c r="AK62" s="215"/>
    </row>
    <row r="63" customFormat="false" ht="12" hidden="false" customHeight="true" outlineLevel="0" collapsed="false">
      <c r="A63" s="779"/>
      <c r="B63" s="106"/>
      <c r="C63" s="62"/>
      <c r="D63" s="157"/>
      <c r="E63" s="157"/>
      <c r="F63" s="157"/>
      <c r="G63" s="157"/>
      <c r="H63" s="157"/>
      <c r="I63" s="157"/>
      <c r="J63" s="157"/>
      <c r="K63" s="157"/>
      <c r="L63" s="157"/>
      <c r="M63" s="157"/>
      <c r="N63" s="157"/>
      <c r="O63" s="157"/>
      <c r="P63" s="157"/>
      <c r="Q63" s="21"/>
      <c r="R63" s="215"/>
      <c r="S63" s="964"/>
      <c r="T63" s="109"/>
      <c r="U63" s="157"/>
      <c r="V63" s="157"/>
      <c r="W63" s="157"/>
      <c r="X63" s="157"/>
      <c r="Y63" s="157"/>
      <c r="Z63" s="157"/>
      <c r="AA63" s="157"/>
      <c r="AB63" s="157"/>
      <c r="AC63" s="157"/>
      <c r="AD63" s="157"/>
      <c r="AE63" s="157"/>
      <c r="AF63" s="157"/>
      <c r="AG63" s="157"/>
      <c r="AH63" s="157"/>
      <c r="AI63" s="157"/>
      <c r="AJ63" s="157"/>
      <c r="AK63" s="215"/>
    </row>
    <row r="64" customFormat="false" ht="12" hidden="false" customHeight="true" outlineLevel="0" collapsed="false">
      <c r="A64" s="779"/>
      <c r="B64" s="106"/>
      <c r="C64" s="62"/>
      <c r="D64" s="157"/>
      <c r="E64" s="157"/>
      <c r="F64" s="157"/>
      <c r="G64" s="157"/>
      <c r="H64" s="157"/>
      <c r="I64" s="157"/>
      <c r="J64" s="157"/>
      <c r="K64" s="157"/>
      <c r="L64" s="157"/>
      <c r="M64" s="157"/>
      <c r="N64" s="157"/>
      <c r="O64" s="157"/>
      <c r="P64" s="157"/>
      <c r="Q64" s="21"/>
      <c r="R64" s="215"/>
      <c r="S64" s="964"/>
      <c r="T64" s="109"/>
      <c r="U64" s="157"/>
      <c r="V64" s="157"/>
      <c r="W64" s="157"/>
      <c r="X64" s="157"/>
      <c r="Y64" s="157"/>
      <c r="Z64" s="157"/>
      <c r="AA64" s="157"/>
      <c r="AB64" s="157"/>
      <c r="AC64" s="157"/>
      <c r="AD64" s="157"/>
      <c r="AE64" s="157"/>
      <c r="AF64" s="157"/>
      <c r="AG64" s="157"/>
      <c r="AH64" s="157"/>
      <c r="AI64" s="157"/>
      <c r="AJ64" s="157"/>
      <c r="AK64" s="215"/>
    </row>
    <row r="65" customFormat="false" ht="12" hidden="false" customHeight="true" outlineLevel="0" collapsed="false">
      <c r="A65" s="779"/>
      <c r="B65" s="106"/>
      <c r="C65" s="62"/>
      <c r="D65" s="157"/>
      <c r="E65" s="157"/>
      <c r="F65" s="157"/>
      <c r="G65" s="157"/>
      <c r="H65" s="157"/>
      <c r="I65" s="157"/>
      <c r="J65" s="157"/>
      <c r="K65" s="157"/>
      <c r="L65" s="157"/>
      <c r="M65" s="157"/>
      <c r="N65" s="157"/>
      <c r="O65" s="157"/>
      <c r="P65" s="157"/>
      <c r="Q65" s="21"/>
      <c r="R65" s="215"/>
      <c r="S65" s="964"/>
      <c r="T65" s="109"/>
      <c r="U65" s="157"/>
      <c r="V65" s="157"/>
      <c r="W65" s="157"/>
      <c r="X65" s="157"/>
      <c r="Y65" s="157"/>
      <c r="Z65" s="157"/>
      <c r="AA65" s="157"/>
      <c r="AB65" s="157"/>
      <c r="AC65" s="157"/>
      <c r="AD65" s="157"/>
      <c r="AE65" s="157"/>
      <c r="AF65" s="157"/>
      <c r="AG65" s="157"/>
      <c r="AH65" s="157"/>
      <c r="AI65" s="157"/>
      <c r="AJ65" s="157"/>
      <c r="AK65" s="215"/>
    </row>
    <row r="66" customFormat="false" ht="12" hidden="false" customHeight="true" outlineLevel="0" collapsed="false">
      <c r="A66" s="779"/>
      <c r="B66" s="106"/>
      <c r="C66" s="62"/>
      <c r="D66" s="965"/>
      <c r="E66" s="965"/>
      <c r="F66" s="965"/>
      <c r="G66" s="318"/>
      <c r="H66" s="318"/>
      <c r="I66" s="318"/>
      <c r="J66" s="318"/>
      <c r="K66" s="318"/>
      <c r="L66" s="318"/>
      <c r="M66" s="318"/>
      <c r="N66" s="318"/>
      <c r="O66" s="318"/>
      <c r="P66" s="326"/>
      <c r="Q66" s="215"/>
      <c r="R66" s="215"/>
      <c r="S66" s="106"/>
      <c r="T66" s="62"/>
      <c r="U66" s="318"/>
      <c r="V66" s="318"/>
      <c r="W66" s="318"/>
      <c r="X66" s="318"/>
      <c r="Y66" s="318"/>
      <c r="Z66" s="318"/>
      <c r="AA66" s="318"/>
      <c r="AB66" s="318"/>
      <c r="AC66" s="318"/>
      <c r="AD66" s="318"/>
      <c r="AE66" s="318"/>
      <c r="AF66" s="318"/>
      <c r="AG66" s="318"/>
      <c r="AH66" s="318"/>
      <c r="AI66" s="318"/>
      <c r="AJ66" s="326"/>
      <c r="AK66" s="215"/>
    </row>
    <row r="67" customFormat="false" ht="12" hidden="false" customHeight="true" outlineLevel="0" collapsed="false">
      <c r="A67" s="921"/>
      <c r="B67" s="779"/>
      <c r="C67" s="921"/>
      <c r="D67" s="965"/>
      <c r="E67" s="965"/>
      <c r="F67" s="965"/>
      <c r="G67" s="318"/>
      <c r="H67" s="318"/>
      <c r="I67" s="318"/>
      <c r="J67" s="318"/>
      <c r="K67" s="318"/>
      <c r="L67" s="318"/>
      <c r="M67" s="318"/>
      <c r="N67" s="318"/>
      <c r="O67" s="318"/>
      <c r="P67" s="326"/>
      <c r="Q67" s="215"/>
      <c r="R67" s="215"/>
      <c r="S67" s="106"/>
      <c r="T67" s="62"/>
      <c r="U67" s="318"/>
      <c r="V67" s="318"/>
      <c r="W67" s="318"/>
      <c r="X67" s="318"/>
      <c r="Y67" s="318"/>
      <c r="Z67" s="318"/>
      <c r="AA67" s="318"/>
      <c r="AB67" s="318"/>
      <c r="AC67" s="318"/>
      <c r="AD67" s="318"/>
      <c r="AE67" s="318"/>
      <c r="AF67" s="318"/>
      <c r="AG67" s="318"/>
      <c r="AH67" s="318"/>
      <c r="AI67" s="318"/>
      <c r="AJ67" s="326"/>
      <c r="AK67" s="215"/>
    </row>
    <row r="68" customFormat="false" ht="11.1" hidden="false" customHeight="true" outlineLevel="0" collapsed="false">
      <c r="A68" s="921"/>
      <c r="B68" s="106"/>
      <c r="C68" s="921"/>
      <c r="D68" s="965"/>
      <c r="E68" s="965"/>
      <c r="F68" s="965"/>
      <c r="G68" s="318"/>
      <c r="H68" s="318"/>
      <c r="I68" s="318"/>
      <c r="J68" s="318"/>
      <c r="K68" s="318"/>
      <c r="L68" s="318"/>
      <c r="M68" s="318"/>
      <c r="N68" s="318"/>
      <c r="O68" s="318"/>
      <c r="P68" s="326"/>
      <c r="Q68" s="215"/>
      <c r="R68" s="215"/>
      <c r="S68" s="106"/>
      <c r="T68" s="62"/>
      <c r="U68" s="318"/>
      <c r="V68" s="318"/>
      <c r="W68" s="318"/>
      <c r="X68" s="318"/>
      <c r="Y68" s="318"/>
      <c r="Z68" s="318"/>
      <c r="AA68" s="318"/>
      <c r="AB68" s="318"/>
      <c r="AC68" s="318"/>
      <c r="AD68" s="318"/>
      <c r="AE68" s="318"/>
      <c r="AF68" s="318"/>
      <c r="AG68" s="318"/>
      <c r="AH68" s="318"/>
      <c r="AI68" s="318"/>
      <c r="AJ68" s="326"/>
      <c r="AK68" s="215"/>
    </row>
    <row r="69" customFormat="false" ht="12" hidden="false" customHeight="true" outlineLevel="0" collapsed="false">
      <c r="A69" s="779"/>
      <c r="B69" s="106"/>
      <c r="C69" s="62"/>
      <c r="D69" s="965"/>
      <c r="E69" s="965"/>
      <c r="F69" s="965"/>
      <c r="G69" s="318"/>
      <c r="H69" s="318"/>
      <c r="I69" s="318"/>
      <c r="J69" s="318"/>
      <c r="K69" s="318"/>
      <c r="L69" s="318"/>
      <c r="M69" s="318"/>
      <c r="N69" s="318"/>
      <c r="O69" s="318"/>
      <c r="P69" s="326"/>
      <c r="Q69" s="215"/>
      <c r="R69" s="215"/>
      <c r="S69" s="106"/>
      <c r="T69" s="62"/>
      <c r="U69" s="318"/>
      <c r="V69" s="318"/>
      <c r="W69" s="318"/>
      <c r="X69" s="318"/>
      <c r="Y69" s="318"/>
      <c r="Z69" s="318"/>
      <c r="AA69" s="318"/>
      <c r="AB69" s="318"/>
      <c r="AC69" s="318"/>
      <c r="AD69" s="318"/>
      <c r="AE69" s="318"/>
      <c r="AF69" s="318"/>
      <c r="AG69" s="318"/>
      <c r="AH69" s="318"/>
      <c r="AI69" s="318"/>
      <c r="AJ69" s="326"/>
      <c r="AK69" s="215"/>
    </row>
    <row r="70" s="349" customFormat="true" ht="20.1" hidden="false" customHeight="true" outlineLevel="0" collapsed="false">
      <c r="A70" s="215"/>
      <c r="B70" s="966"/>
      <c r="C70" s="89"/>
      <c r="D70" s="225"/>
      <c r="E70" s="225"/>
      <c r="F70" s="967" t="s">
        <v>92</v>
      </c>
      <c r="G70" s="967"/>
      <c r="H70" s="967"/>
      <c r="I70" s="57" t="s">
        <v>92</v>
      </c>
      <c r="J70" s="57"/>
      <c r="K70" s="57"/>
      <c r="L70" s="225"/>
      <c r="M70" s="225"/>
      <c r="N70" s="225"/>
      <c r="O70" s="225"/>
      <c r="P70" s="225"/>
      <c r="Q70" s="225"/>
      <c r="R70" s="225"/>
      <c r="S70" s="225"/>
      <c r="T70" s="225"/>
      <c r="U70" s="225"/>
      <c r="V70" s="225"/>
      <c r="W70" s="225"/>
      <c r="X70" s="967" t="s">
        <v>92</v>
      </c>
      <c r="Y70" s="967"/>
      <c r="Z70" s="967"/>
      <c r="AA70" s="967"/>
      <c r="AB70" s="967"/>
      <c r="AC70" s="57" t="s">
        <v>92</v>
      </c>
      <c r="AD70" s="57"/>
      <c r="AE70" s="57"/>
      <c r="AF70" s="225"/>
      <c r="AG70" s="225"/>
      <c r="AH70" s="225"/>
      <c r="AI70" s="225"/>
      <c r="AJ70" s="225"/>
      <c r="AK70" s="225"/>
    </row>
    <row r="71" customFormat="false" ht="12.95" hidden="false" customHeight="true" outlineLevel="0" collapsed="false">
      <c r="A71" s="968"/>
      <c r="B71" s="969"/>
      <c r="C71" s="391"/>
      <c r="D71" s="970"/>
      <c r="E71" s="970"/>
      <c r="F71" s="970"/>
      <c r="G71" s="554"/>
      <c r="H71" s="554"/>
      <c r="I71" s="554"/>
      <c r="J71" s="554"/>
      <c r="K71" s="554"/>
      <c r="L71" s="554"/>
      <c r="M71" s="554"/>
      <c r="N71" s="554"/>
      <c r="O71" s="554"/>
      <c r="P71" s="554"/>
      <c r="Q71" s="554"/>
      <c r="R71" s="971" t="s">
        <v>1132</v>
      </c>
      <c r="S71" s="969"/>
      <c r="T71" s="391"/>
      <c r="U71" s="554"/>
      <c r="V71" s="554"/>
      <c r="W71" s="554"/>
      <c r="X71" s="554"/>
      <c r="Y71" s="554"/>
      <c r="Z71" s="554"/>
      <c r="AA71" s="554"/>
      <c r="AB71" s="554"/>
      <c r="AC71" s="555"/>
      <c r="AD71" s="555"/>
      <c r="AE71" s="555"/>
      <c r="AF71" s="554"/>
      <c r="AG71" s="554"/>
      <c r="AH71" s="554"/>
      <c r="AI71" s="554"/>
      <c r="AJ71" s="554"/>
      <c r="AK71" s="554"/>
    </row>
    <row r="72" customFormat="false" ht="12.95" hidden="false" customHeight="true" outlineLevel="0" collapsed="false">
      <c r="A72" s="215"/>
      <c r="B72" s="882"/>
      <c r="C72" s="109"/>
      <c r="D72" s="297"/>
      <c r="E72" s="297"/>
      <c r="F72" s="297"/>
      <c r="G72" s="21"/>
      <c r="H72" s="21"/>
      <c r="I72" s="21"/>
      <c r="J72" s="21"/>
      <c r="K72" s="245"/>
      <c r="L72" s="245"/>
      <c r="M72" s="245"/>
      <c r="N72" s="245"/>
      <c r="O72" s="245"/>
      <c r="P72" s="245"/>
      <c r="Q72" s="245"/>
    </row>
    <row r="73" customFormat="false" ht="12.95" hidden="false" customHeight="true" outlineLevel="0" collapsed="false">
      <c r="A73" s="215"/>
      <c r="B73" s="882"/>
      <c r="C73" s="109"/>
      <c r="D73" s="297"/>
      <c r="E73" s="297"/>
      <c r="F73" s="297"/>
      <c r="G73" s="21"/>
      <c r="H73" s="21"/>
      <c r="I73" s="21"/>
      <c r="J73" s="21"/>
      <c r="K73" s="245"/>
      <c r="L73" s="245"/>
      <c r="M73" s="245"/>
      <c r="N73" s="245"/>
      <c r="O73" s="245"/>
      <c r="P73" s="245"/>
      <c r="Q73" s="245"/>
    </row>
    <row r="74" customFormat="false" ht="12" hidden="false" customHeight="true" outlineLevel="0" collapsed="false">
      <c r="A74" s="608"/>
      <c r="B74" s="890"/>
      <c r="C74" s="590"/>
      <c r="E74" s="595"/>
      <c r="K74" s="245"/>
      <c r="L74" s="245"/>
      <c r="M74" s="245"/>
      <c r="N74" s="245"/>
      <c r="O74" s="245"/>
      <c r="P74" s="245"/>
      <c r="Q74" s="245"/>
    </row>
    <row r="75" customFormat="false" ht="9" hidden="false" customHeight="true" outlineLevel="0" collapsed="false">
      <c r="A75" s="454"/>
      <c r="B75" s="447"/>
      <c r="C75" s="447"/>
      <c r="D75" s="533"/>
      <c r="E75" s="533"/>
      <c r="F75" s="533"/>
      <c r="G75" s="533"/>
      <c r="H75" s="533"/>
      <c r="I75" s="533"/>
      <c r="J75" s="533"/>
      <c r="K75" s="533"/>
      <c r="L75" s="533"/>
      <c r="M75" s="533"/>
      <c r="N75" s="533"/>
      <c r="O75" s="533"/>
      <c r="P75" s="533"/>
      <c r="Q75" s="454"/>
    </row>
    <row r="76" customFormat="false" ht="9" hidden="false" customHeight="true" outlineLevel="0" collapsed="false">
      <c r="A76" s="454"/>
      <c r="B76" s="972"/>
      <c r="C76" s="447"/>
      <c r="D76" s="533"/>
      <c r="E76" s="533"/>
      <c r="F76" s="533"/>
      <c r="G76" s="533"/>
      <c r="H76" s="533"/>
      <c r="I76" s="533"/>
      <c r="J76" s="533"/>
      <c r="K76" s="533"/>
      <c r="L76" s="533"/>
      <c r="M76" s="533"/>
      <c r="N76" s="533"/>
      <c r="O76" s="533"/>
      <c r="P76" s="533"/>
      <c r="Q76" s="454"/>
    </row>
    <row r="77" customFormat="false" ht="13.5" hidden="false" customHeight="true" outlineLevel="0" collapsed="false">
      <c r="A77" s="520"/>
      <c r="B77" s="520"/>
      <c r="C77" s="520"/>
      <c r="D77" s="520"/>
      <c r="E77" s="520"/>
      <c r="F77" s="520"/>
      <c r="G77" s="520"/>
      <c r="H77" s="520"/>
      <c r="I77" s="520"/>
      <c r="J77" s="520"/>
      <c r="K77" s="520"/>
      <c r="L77" s="520"/>
      <c r="M77" s="520"/>
      <c r="N77" s="520"/>
      <c r="O77" s="520"/>
      <c r="P77" s="520"/>
      <c r="Q77" s="520"/>
    </row>
    <row r="78" customFormat="false" ht="13.5" hidden="false" customHeight="true" outlineLevel="0" collapsed="false">
      <c r="A78" s="520"/>
      <c r="B78" s="520"/>
      <c r="C78" s="520"/>
      <c r="D78" s="520"/>
      <c r="E78" s="520"/>
      <c r="F78" s="520"/>
      <c r="G78" s="520"/>
      <c r="H78" s="520"/>
      <c r="I78" s="520"/>
      <c r="J78" s="520"/>
      <c r="K78" s="520"/>
      <c r="L78" s="520"/>
      <c r="M78" s="520"/>
      <c r="N78" s="520"/>
      <c r="O78" s="520"/>
      <c r="P78" s="520"/>
      <c r="Q78" s="520"/>
    </row>
    <row r="79" customFormat="false" ht="12.95" hidden="false" customHeight="true" outlineLevel="0" collapsed="false">
      <c r="A79" s="520"/>
      <c r="B79" s="520"/>
      <c r="C79" s="520"/>
      <c r="D79" s="520"/>
      <c r="E79" s="520"/>
      <c r="F79" s="520"/>
      <c r="G79" s="520"/>
      <c r="H79" s="520"/>
      <c r="I79" s="520"/>
      <c r="J79" s="520"/>
      <c r="K79" s="520"/>
      <c r="L79" s="520"/>
      <c r="M79" s="520"/>
      <c r="N79" s="520"/>
      <c r="O79" s="520"/>
      <c r="P79" s="520"/>
      <c r="Q79" s="520"/>
    </row>
    <row r="80" customFormat="false" ht="12.95" hidden="false" customHeight="true" outlineLevel="0" collapsed="false">
      <c r="A80" s="520"/>
      <c r="B80" s="520"/>
      <c r="C80" s="520"/>
      <c r="D80" s="520"/>
      <c r="E80" s="520"/>
      <c r="F80" s="520"/>
      <c r="G80" s="520"/>
      <c r="H80" s="520"/>
      <c r="I80" s="520"/>
      <c r="J80" s="520"/>
      <c r="K80" s="520"/>
      <c r="L80" s="520"/>
      <c r="M80" s="520"/>
      <c r="N80" s="520"/>
      <c r="O80" s="520"/>
      <c r="P80" s="520"/>
      <c r="Q80" s="520"/>
    </row>
    <row r="81" customFormat="false" ht="12.95" hidden="false" customHeight="true" outlineLevel="0" collapsed="false">
      <c r="A81" s="520"/>
      <c r="B81" s="468"/>
      <c r="C81" s="520"/>
      <c r="D81" s="520"/>
      <c r="E81" s="520"/>
      <c r="F81" s="520"/>
      <c r="G81" s="520"/>
      <c r="H81" s="520"/>
      <c r="I81" s="520"/>
      <c r="J81" s="520"/>
      <c r="K81" s="520"/>
      <c r="L81" s="520"/>
      <c r="M81" s="520"/>
      <c r="N81" s="520"/>
      <c r="O81" s="520"/>
      <c r="P81" s="520"/>
      <c r="Q81" s="520"/>
    </row>
    <row r="82" customFormat="false" ht="15.95" hidden="false" customHeight="true" outlineLevel="0" collapsed="false"/>
    <row r="83" customFormat="false" ht="15.95" hidden="false" customHeight="true" outlineLevel="0" collapsed="false"/>
    <row r="84" customFormat="false" ht="15.95" hidden="false" customHeight="true" outlineLevel="0" collapsed="false"/>
    <row r="85" customFormat="false" ht="12.95" hidden="false" customHeight="true" outlineLevel="0" collapsed="false"/>
    <row r="86" customFormat="false" ht="15.95" hidden="false" customHeight="true" outlineLevel="0" collapsed="false"/>
    <row r="87" customFormat="false" ht="15.95" hidden="false" customHeight="true" outlineLevel="0" collapsed="false"/>
    <row r="88" customFormat="false" ht="15.95" hidden="false" customHeight="true" outlineLevel="0" collapsed="false"/>
    <row r="89" customFormat="false" ht="15.95" hidden="false" customHeight="true" outlineLevel="0" collapsed="false"/>
    <row r="90" customFormat="false" ht="15.95" hidden="false" customHeight="true" outlineLevel="0" collapsed="false"/>
    <row r="91" customFormat="false" ht="15.95" hidden="false" customHeight="true" outlineLevel="0" collapsed="false"/>
    <row r="92" customFormat="false" ht="15.95" hidden="false" customHeight="true" outlineLevel="0" collapsed="false"/>
    <row r="93" customFormat="false" ht="15.95" hidden="false" customHeight="true" outlineLevel="0" collapsed="false"/>
    <row r="94" customFormat="false" ht="15.95" hidden="false" customHeight="true" outlineLevel="0" collapsed="false"/>
    <row r="95" customFormat="false" ht="15.95" hidden="false" customHeight="true" outlineLevel="0" collapsed="false"/>
    <row r="96" customFormat="false" ht="15.95" hidden="false" customHeight="true" outlineLevel="0" collapsed="false"/>
    <row r="97" customFormat="false" ht="15.95" hidden="false" customHeight="true" outlineLevel="0" collapsed="false"/>
    <row r="98" customFormat="false" ht="15.95" hidden="false" customHeight="true" outlineLevel="0" collapsed="false"/>
    <row r="99" customFormat="false" ht="15.95" hidden="false" customHeight="true" outlineLevel="0" collapsed="false"/>
    <row r="100" customFormat="false" ht="15.95" hidden="false" customHeight="true" outlineLevel="0" collapsed="false"/>
    <row r="101" customFormat="false" ht="15.95" hidden="false" customHeight="true" outlineLevel="0" collapsed="false"/>
    <row r="102" customFormat="false" ht="12.95" hidden="false" customHeight="true" outlineLevel="0" collapsed="false"/>
    <row r="103" customFormat="false" ht="13.5" hidden="false" customHeight="true" outlineLevel="0" collapsed="false"/>
  </sheetData>
  <mergeCells count="47">
    <mergeCell ref="A4:A7"/>
    <mergeCell ref="C4:C7"/>
    <mergeCell ref="D4:D7"/>
    <mergeCell ref="E4:E7"/>
    <mergeCell ref="F4:F7"/>
    <mergeCell ref="K4:K7"/>
    <mergeCell ref="L4:L7"/>
    <mergeCell ref="M4:M7"/>
    <mergeCell ref="N4:N7"/>
    <mergeCell ref="O4:O7"/>
    <mergeCell ref="P4:P7"/>
    <mergeCell ref="Q4:Q7"/>
    <mergeCell ref="R4:R7"/>
    <mergeCell ref="T4:T7"/>
    <mergeCell ref="U4:X4"/>
    <mergeCell ref="Y4:AB4"/>
    <mergeCell ref="AC4:AE4"/>
    <mergeCell ref="AF4:AF7"/>
    <mergeCell ref="AG4:AG7"/>
    <mergeCell ref="AH4:AH7"/>
    <mergeCell ref="AI4:AI7"/>
    <mergeCell ref="AJ4:AJ7"/>
    <mergeCell ref="AK4:AK7"/>
    <mergeCell ref="B5:B6"/>
    <mergeCell ref="G5:G7"/>
    <mergeCell ref="J5:J7"/>
    <mergeCell ref="S5:S6"/>
    <mergeCell ref="U5:U7"/>
    <mergeCell ref="V5:X5"/>
    <mergeCell ref="Y5:Y7"/>
    <mergeCell ref="Z5:AB5"/>
    <mergeCell ref="AC5:AC7"/>
    <mergeCell ref="AD5:AE5"/>
    <mergeCell ref="H6:H7"/>
    <mergeCell ref="I6:I7"/>
    <mergeCell ref="V6:V7"/>
    <mergeCell ref="W6:W7"/>
    <mergeCell ref="X6:X7"/>
    <mergeCell ref="Z6:Z7"/>
    <mergeCell ref="AA6:AA7"/>
    <mergeCell ref="AB6:AB7"/>
    <mergeCell ref="AD6:AD7"/>
    <mergeCell ref="AE6:AE7"/>
    <mergeCell ref="F70:H70"/>
    <mergeCell ref="I70:K70"/>
    <mergeCell ref="X70:AB70"/>
    <mergeCell ref="AC70:AE70"/>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44" useFirstPageNumber="true" horizontalDpi="300" verticalDpi="300" copies="1"/>
  <headerFooter differentFirst="false" differentOddEven="false">
    <oddHeader/>
    <oddFooter>&amp;C&amp;"MetaNormalLF-Roman,Regular"&amp;11- &amp;P -</oddFooter>
  </headerFooter>
  <colBreaks count="3" manualBreakCount="3">
    <brk id="8" man="true" max="65535" min="0"/>
    <brk id="17" man="true" max="65535" min="0"/>
    <brk id="28"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25.7"/>
    <col collapsed="false" customWidth="true" hidden="false" outlineLevel="0" max="3" min="2" style="18" width="17.85"/>
    <col collapsed="false" customWidth="true" hidden="false" outlineLevel="0" max="4" min="4" style="18" width="13.28"/>
    <col collapsed="false" customWidth="true" hidden="false" outlineLevel="0" max="5" min="5" style="18" width="4.14"/>
    <col collapsed="false" customWidth="true" hidden="false" outlineLevel="0" max="6" min="6" style="238" width="13.28"/>
    <col collapsed="false" customWidth="true" hidden="false" outlineLevel="0" max="7" min="7" style="238" width="4.14"/>
    <col collapsed="false" customWidth="true" hidden="false" outlineLevel="0" max="8" min="8" style="238" width="16.7"/>
    <col collapsed="false" customWidth="true" hidden="false" outlineLevel="0" max="9" min="9" style="238" width="17.85"/>
    <col collapsed="false" customWidth="false" hidden="false" outlineLevel="0" max="10" min="10" style="18" width="11.42"/>
    <col collapsed="false" customWidth="false" hidden="false" outlineLevel="0" max="11" min="11" style="750" width="11.42"/>
    <col collapsed="false" customWidth="false" hidden="false" outlineLevel="0" max="257" min="12" style="18" width="11.42"/>
  </cols>
  <sheetData>
    <row r="1" customFormat="false" ht="18" hidden="false" customHeight="false" outlineLevel="0" collapsed="false">
      <c r="A1" s="973" t="s">
        <v>1571</v>
      </c>
      <c r="B1" s="973"/>
      <c r="C1" s="973"/>
      <c r="D1" s="973"/>
      <c r="E1" s="973"/>
      <c r="F1" s="973"/>
      <c r="G1" s="973"/>
      <c r="H1" s="973"/>
      <c r="I1" s="973"/>
      <c r="J1" s="822"/>
      <c r="K1" s="783"/>
      <c r="L1" s="822"/>
      <c r="M1" s="822"/>
      <c r="N1" s="822"/>
      <c r="O1" s="822"/>
      <c r="P1" s="822"/>
      <c r="Q1" s="822"/>
      <c r="R1" s="822"/>
      <c r="S1" s="822"/>
      <c r="T1" s="822"/>
      <c r="U1" s="822"/>
      <c r="V1" s="822"/>
      <c r="W1" s="822"/>
      <c r="X1" s="822"/>
      <c r="Y1" s="822"/>
      <c r="Z1" s="822"/>
      <c r="AA1" s="822"/>
      <c r="AB1" s="822"/>
      <c r="AC1" s="822"/>
      <c r="AD1" s="822"/>
      <c r="AE1" s="822"/>
      <c r="AF1" s="822"/>
      <c r="AG1" s="822"/>
      <c r="AH1" s="822"/>
      <c r="AI1" s="822"/>
      <c r="AJ1" s="822"/>
      <c r="AK1" s="822"/>
      <c r="AL1" s="822"/>
      <c r="AM1" s="822"/>
      <c r="AN1" s="822"/>
      <c r="AO1" s="822"/>
      <c r="AP1" s="822"/>
      <c r="AQ1" s="822"/>
      <c r="AR1" s="822"/>
      <c r="AS1" s="822"/>
      <c r="AT1" s="822"/>
      <c r="AU1" s="822"/>
      <c r="AV1" s="822"/>
      <c r="AW1" s="822"/>
      <c r="AX1" s="822"/>
      <c r="AY1" s="822"/>
      <c r="AZ1" s="822"/>
      <c r="BA1" s="822"/>
      <c r="BB1" s="822"/>
      <c r="BC1" s="822"/>
      <c r="BD1" s="822"/>
      <c r="BE1" s="822"/>
      <c r="BF1" s="822"/>
      <c r="BG1" s="822"/>
      <c r="BH1" s="822"/>
      <c r="BI1" s="822"/>
      <c r="BJ1" s="822"/>
      <c r="BK1" s="822"/>
      <c r="BL1" s="822"/>
      <c r="BM1" s="822"/>
      <c r="BN1" s="822"/>
      <c r="BO1" s="822"/>
      <c r="BP1" s="822"/>
      <c r="BQ1" s="822"/>
      <c r="BR1" s="822"/>
      <c r="BS1" s="822"/>
      <c r="BT1" s="822"/>
      <c r="BU1" s="822"/>
      <c r="BV1" s="822"/>
      <c r="BW1" s="822"/>
      <c r="BX1" s="822"/>
      <c r="BY1" s="822"/>
      <c r="BZ1" s="822"/>
      <c r="CA1" s="822"/>
      <c r="CB1" s="822"/>
      <c r="CC1" s="822"/>
      <c r="CD1" s="822"/>
      <c r="CE1" s="822"/>
      <c r="CF1" s="822"/>
      <c r="CG1" s="822"/>
      <c r="CH1" s="822"/>
      <c r="CI1" s="822"/>
      <c r="CJ1" s="822"/>
      <c r="CK1" s="822"/>
      <c r="CL1" s="822"/>
      <c r="CM1" s="822"/>
      <c r="CN1" s="822"/>
      <c r="CO1" s="822"/>
      <c r="CP1" s="822"/>
      <c r="CQ1" s="822"/>
      <c r="CR1" s="822"/>
      <c r="CS1" s="822"/>
      <c r="CT1" s="822"/>
      <c r="CU1" s="822"/>
      <c r="CV1" s="822"/>
      <c r="CW1" s="822"/>
      <c r="CX1" s="822"/>
      <c r="CY1" s="822"/>
      <c r="CZ1" s="822"/>
    </row>
    <row r="2" customFormat="false" ht="15.75" hidden="false" customHeight="false" outlineLevel="0" collapsed="false">
      <c r="A2" s="974" t="s">
        <v>1572</v>
      </c>
      <c r="B2" s="974"/>
      <c r="C2" s="974"/>
      <c r="D2" s="974"/>
      <c r="E2" s="974"/>
      <c r="F2" s="974"/>
      <c r="G2" s="974"/>
      <c r="H2" s="974"/>
      <c r="I2" s="974"/>
      <c r="J2" s="975"/>
      <c r="K2" s="787"/>
      <c r="L2" s="975"/>
      <c r="M2" s="975"/>
      <c r="N2" s="975"/>
      <c r="O2" s="975"/>
      <c r="P2" s="975"/>
      <c r="Q2" s="822"/>
      <c r="R2" s="822"/>
      <c r="S2" s="822"/>
      <c r="T2" s="822"/>
      <c r="U2" s="822"/>
      <c r="V2" s="822"/>
      <c r="W2" s="822"/>
      <c r="X2" s="822"/>
      <c r="Y2" s="822"/>
      <c r="Z2" s="822"/>
      <c r="AA2" s="822"/>
      <c r="AB2" s="822"/>
      <c r="AC2" s="822"/>
      <c r="AD2" s="822"/>
      <c r="AE2" s="822"/>
      <c r="AF2" s="822"/>
      <c r="AG2" s="822"/>
      <c r="AH2" s="822"/>
      <c r="AI2" s="822"/>
      <c r="AJ2" s="822"/>
      <c r="AK2" s="822"/>
      <c r="AL2" s="822"/>
      <c r="AM2" s="822"/>
      <c r="AN2" s="822"/>
      <c r="AO2" s="822"/>
      <c r="AP2" s="822"/>
      <c r="AQ2" s="822"/>
      <c r="AR2" s="822"/>
      <c r="AS2" s="822"/>
      <c r="AT2" s="822"/>
      <c r="AU2" s="822"/>
      <c r="AV2" s="822"/>
      <c r="AW2" s="822"/>
      <c r="AX2" s="822"/>
      <c r="AY2" s="822"/>
      <c r="AZ2" s="822"/>
      <c r="BA2" s="822"/>
      <c r="BB2" s="822"/>
      <c r="BC2" s="822"/>
      <c r="BD2" s="822"/>
      <c r="BE2" s="822"/>
      <c r="BF2" s="822"/>
      <c r="BG2" s="822"/>
      <c r="BH2" s="822"/>
      <c r="BI2" s="822"/>
      <c r="BJ2" s="822"/>
      <c r="BK2" s="822"/>
      <c r="BL2" s="822"/>
      <c r="BM2" s="822"/>
      <c r="BN2" s="822"/>
      <c r="BO2" s="822"/>
      <c r="BP2" s="822"/>
      <c r="BQ2" s="822"/>
      <c r="BR2" s="822"/>
      <c r="BS2" s="822"/>
      <c r="BT2" s="822"/>
      <c r="BU2" s="822"/>
      <c r="BV2" s="822"/>
      <c r="BW2" s="822"/>
      <c r="BX2" s="822"/>
      <c r="BY2" s="822"/>
      <c r="BZ2" s="822"/>
      <c r="CA2" s="822"/>
      <c r="CB2" s="822"/>
      <c r="CC2" s="822"/>
      <c r="CD2" s="822"/>
      <c r="CE2" s="822"/>
      <c r="CF2" s="822"/>
      <c r="CG2" s="822"/>
      <c r="CH2" s="822"/>
      <c r="CI2" s="822"/>
      <c r="CJ2" s="822"/>
      <c r="CK2" s="822"/>
      <c r="CL2" s="822"/>
      <c r="CM2" s="822"/>
      <c r="CN2" s="822"/>
      <c r="CO2" s="822"/>
      <c r="CP2" s="822"/>
      <c r="CQ2" s="822"/>
      <c r="CR2" s="822"/>
      <c r="CS2" s="822"/>
      <c r="CT2" s="822"/>
      <c r="CU2" s="822"/>
      <c r="CV2" s="822"/>
      <c r="CW2" s="822"/>
      <c r="CX2" s="822"/>
      <c r="CY2" s="822"/>
      <c r="CZ2" s="822"/>
    </row>
    <row r="3" customFormat="false" ht="12.75" hidden="false" customHeight="false" outlineLevel="0" collapsed="false">
      <c r="A3" s="976"/>
      <c r="B3" s="730"/>
      <c r="C3" s="730"/>
      <c r="D3" s="730"/>
      <c r="E3" s="730"/>
      <c r="F3" s="730"/>
      <c r="G3" s="730"/>
      <c r="H3" s="730"/>
      <c r="I3" s="976"/>
      <c r="J3" s="977"/>
      <c r="K3" s="787"/>
      <c r="L3" s="975"/>
      <c r="M3" s="975"/>
      <c r="N3" s="975"/>
      <c r="O3" s="975"/>
      <c r="P3" s="975"/>
      <c r="Q3" s="822"/>
      <c r="R3" s="822"/>
      <c r="S3" s="822"/>
      <c r="T3" s="822"/>
      <c r="U3" s="822"/>
      <c r="V3" s="822"/>
      <c r="W3" s="822"/>
      <c r="X3" s="822"/>
      <c r="Y3" s="822"/>
      <c r="Z3" s="822"/>
      <c r="AA3" s="822"/>
      <c r="AB3" s="822"/>
      <c r="AC3" s="822"/>
      <c r="AD3" s="822"/>
      <c r="AE3" s="822"/>
      <c r="AF3" s="822"/>
      <c r="AG3" s="822"/>
      <c r="AH3" s="822"/>
      <c r="AI3" s="822"/>
      <c r="AJ3" s="822"/>
      <c r="AK3" s="822"/>
      <c r="AL3" s="822"/>
      <c r="AM3" s="822"/>
      <c r="AN3" s="822"/>
      <c r="AO3" s="822"/>
      <c r="AP3" s="822"/>
      <c r="AQ3" s="822"/>
      <c r="AR3" s="822"/>
      <c r="AS3" s="822"/>
      <c r="AT3" s="822"/>
      <c r="AU3" s="822"/>
      <c r="AV3" s="822"/>
      <c r="AW3" s="822"/>
      <c r="AX3" s="822"/>
      <c r="AY3" s="822"/>
      <c r="AZ3" s="822"/>
      <c r="BA3" s="822"/>
      <c r="BB3" s="822"/>
      <c r="BC3" s="822"/>
      <c r="BD3" s="822"/>
      <c r="BE3" s="822"/>
      <c r="BF3" s="822"/>
      <c r="BG3" s="822"/>
      <c r="BH3" s="822"/>
      <c r="BI3" s="822"/>
      <c r="BJ3" s="822"/>
      <c r="BK3" s="822"/>
      <c r="BL3" s="822"/>
      <c r="BM3" s="822"/>
      <c r="BN3" s="822"/>
      <c r="BO3" s="822"/>
      <c r="BP3" s="822"/>
      <c r="BQ3" s="822"/>
      <c r="BR3" s="822"/>
      <c r="BS3" s="822"/>
      <c r="BT3" s="822"/>
      <c r="BU3" s="822"/>
      <c r="BV3" s="822"/>
      <c r="BW3" s="822"/>
      <c r="BX3" s="822"/>
      <c r="BY3" s="822"/>
      <c r="BZ3" s="822"/>
      <c r="CA3" s="822"/>
      <c r="CB3" s="822"/>
      <c r="CC3" s="822"/>
      <c r="CD3" s="822"/>
      <c r="CE3" s="822"/>
      <c r="CF3" s="822"/>
      <c r="CG3" s="822"/>
      <c r="CH3" s="822"/>
      <c r="CI3" s="822"/>
      <c r="CJ3" s="822"/>
      <c r="CK3" s="822"/>
      <c r="CL3" s="822"/>
      <c r="CM3" s="822"/>
      <c r="CN3" s="822"/>
      <c r="CO3" s="822"/>
      <c r="CP3" s="822"/>
      <c r="CQ3" s="822"/>
      <c r="CR3" s="822"/>
      <c r="CS3" s="822"/>
      <c r="CT3" s="822"/>
      <c r="CU3" s="822"/>
      <c r="CV3" s="822"/>
      <c r="CW3" s="822"/>
      <c r="CX3" s="822"/>
      <c r="CY3" s="822"/>
      <c r="CZ3" s="822"/>
    </row>
    <row r="4" customFormat="false" ht="17.25" hidden="false" customHeight="true" outlineLevel="0" collapsed="false">
      <c r="A4" s="978"/>
      <c r="B4" s="979"/>
      <c r="C4" s="980" t="s">
        <v>1573</v>
      </c>
      <c r="D4" s="980"/>
      <c r="E4" s="980"/>
      <c r="F4" s="980"/>
      <c r="G4" s="980"/>
      <c r="H4" s="980"/>
      <c r="I4" s="734"/>
      <c r="J4" s="591"/>
      <c r="K4" s="787"/>
      <c r="L4" s="975"/>
      <c r="M4" s="975"/>
      <c r="N4" s="975"/>
      <c r="O4" s="975"/>
      <c r="P4" s="975"/>
      <c r="Q4" s="822"/>
      <c r="R4" s="822"/>
      <c r="S4" s="822"/>
      <c r="T4" s="822"/>
      <c r="U4" s="822"/>
      <c r="V4" s="822"/>
      <c r="W4" s="822"/>
      <c r="X4" s="822"/>
      <c r="Y4" s="822"/>
      <c r="Z4" s="822"/>
      <c r="AA4" s="822"/>
      <c r="AB4" s="822"/>
      <c r="AC4" s="822"/>
      <c r="AD4" s="822"/>
      <c r="AE4" s="822"/>
      <c r="AF4" s="822"/>
      <c r="AG4" s="822"/>
      <c r="AH4" s="822"/>
      <c r="AI4" s="822"/>
      <c r="AJ4" s="822"/>
      <c r="AK4" s="822"/>
      <c r="AL4" s="822"/>
      <c r="AM4" s="822"/>
      <c r="AN4" s="822"/>
      <c r="AO4" s="822"/>
      <c r="AP4" s="822"/>
      <c r="AQ4" s="822"/>
      <c r="AR4" s="822"/>
      <c r="AS4" s="822"/>
      <c r="AT4" s="822"/>
      <c r="AU4" s="822"/>
      <c r="AV4" s="822"/>
      <c r="AW4" s="822"/>
      <c r="AX4" s="822"/>
      <c r="AY4" s="822"/>
      <c r="AZ4" s="822"/>
      <c r="BA4" s="822"/>
      <c r="BB4" s="822"/>
      <c r="BC4" s="822"/>
      <c r="BD4" s="822"/>
      <c r="BE4" s="822"/>
      <c r="BF4" s="822"/>
      <c r="BG4" s="822"/>
      <c r="BH4" s="822"/>
      <c r="BI4" s="822"/>
      <c r="BJ4" s="822"/>
      <c r="BK4" s="822"/>
      <c r="BL4" s="822"/>
      <c r="BM4" s="822"/>
      <c r="BN4" s="822"/>
      <c r="BO4" s="822"/>
      <c r="BP4" s="822"/>
      <c r="BQ4" s="822"/>
      <c r="BR4" s="822"/>
      <c r="BS4" s="822"/>
      <c r="BT4" s="822"/>
      <c r="BU4" s="822"/>
      <c r="BV4" s="822"/>
      <c r="BW4" s="822"/>
      <c r="BX4" s="822"/>
      <c r="BY4" s="822"/>
      <c r="BZ4" s="822"/>
      <c r="CA4" s="822"/>
      <c r="CB4" s="822"/>
      <c r="CC4" s="822"/>
      <c r="CD4" s="822"/>
      <c r="CE4" s="822"/>
      <c r="CF4" s="822"/>
      <c r="CG4" s="822"/>
      <c r="CH4" s="822"/>
      <c r="CI4" s="822"/>
      <c r="CJ4" s="822"/>
      <c r="CK4" s="822"/>
      <c r="CL4" s="822"/>
      <c r="CM4" s="822"/>
      <c r="CN4" s="822"/>
      <c r="CO4" s="822"/>
      <c r="CP4" s="822"/>
      <c r="CQ4" s="822"/>
      <c r="CR4" s="822"/>
      <c r="CS4" s="822"/>
      <c r="CT4" s="822"/>
      <c r="CU4" s="822"/>
      <c r="CV4" s="822"/>
      <c r="CW4" s="822"/>
      <c r="CX4" s="822"/>
      <c r="CY4" s="822"/>
      <c r="CZ4" s="822"/>
    </row>
    <row r="5" customFormat="false" ht="15.95" hidden="false" customHeight="true" outlineLevel="0" collapsed="false">
      <c r="A5" s="981"/>
      <c r="B5" s="731"/>
      <c r="C5" s="216"/>
      <c r="D5" s="982"/>
      <c r="E5" s="983"/>
      <c r="F5" s="984" t="s">
        <v>1574</v>
      </c>
      <c r="G5" s="984"/>
      <c r="H5" s="985"/>
      <c r="I5" s="734" t="s">
        <v>1575</v>
      </c>
      <c r="J5" s="975"/>
      <c r="K5" s="787"/>
      <c r="L5" s="975"/>
      <c r="M5" s="975"/>
      <c r="N5" s="975"/>
      <c r="O5" s="975"/>
      <c r="P5" s="975"/>
      <c r="Q5" s="822"/>
      <c r="R5" s="822"/>
      <c r="S5" s="822"/>
      <c r="T5" s="822"/>
      <c r="U5" s="822"/>
      <c r="V5" s="822"/>
      <c r="W5" s="822"/>
      <c r="X5" s="822"/>
      <c r="Y5" s="822"/>
      <c r="Z5" s="822"/>
      <c r="AA5" s="822"/>
      <c r="AB5" s="822"/>
      <c r="AC5" s="822"/>
      <c r="AD5" s="822"/>
      <c r="AE5" s="822"/>
      <c r="AF5" s="822"/>
      <c r="AG5" s="822"/>
      <c r="AH5" s="822"/>
      <c r="AI5" s="822"/>
      <c r="AJ5" s="822"/>
      <c r="AK5" s="822"/>
      <c r="AL5" s="822"/>
      <c r="AM5" s="822"/>
      <c r="AN5" s="822"/>
      <c r="AO5" s="822"/>
      <c r="AP5" s="822"/>
      <c r="AQ5" s="822"/>
      <c r="AR5" s="822"/>
      <c r="AS5" s="822"/>
      <c r="AT5" s="822"/>
      <c r="AU5" s="822"/>
      <c r="AV5" s="822"/>
      <c r="AW5" s="822"/>
      <c r="AX5" s="822"/>
      <c r="AY5" s="822"/>
      <c r="AZ5" s="822"/>
      <c r="BA5" s="822"/>
      <c r="BB5" s="822"/>
      <c r="BC5" s="822"/>
      <c r="BD5" s="822"/>
      <c r="BE5" s="822"/>
      <c r="BF5" s="822"/>
      <c r="BG5" s="822"/>
      <c r="BH5" s="822"/>
      <c r="BI5" s="822"/>
      <c r="BJ5" s="822"/>
      <c r="BK5" s="822"/>
      <c r="BL5" s="822"/>
      <c r="BM5" s="822"/>
      <c r="BN5" s="822"/>
      <c r="BO5" s="822"/>
      <c r="BP5" s="822"/>
      <c r="BQ5" s="822"/>
      <c r="BR5" s="822"/>
      <c r="BS5" s="822"/>
      <c r="BT5" s="822"/>
      <c r="BU5" s="822"/>
      <c r="BV5" s="822"/>
      <c r="BW5" s="822"/>
      <c r="BX5" s="822"/>
      <c r="BY5" s="822"/>
      <c r="BZ5" s="822"/>
      <c r="CA5" s="822"/>
      <c r="CB5" s="822"/>
      <c r="CC5" s="822"/>
      <c r="CD5" s="822"/>
      <c r="CE5" s="822"/>
      <c r="CF5" s="822"/>
      <c r="CG5" s="822"/>
      <c r="CH5" s="822"/>
      <c r="CI5" s="822"/>
      <c r="CJ5" s="822"/>
      <c r="CK5" s="822"/>
      <c r="CL5" s="822"/>
      <c r="CM5" s="822"/>
      <c r="CN5" s="822"/>
      <c r="CO5" s="822"/>
      <c r="CP5" s="822"/>
      <c r="CQ5" s="822"/>
      <c r="CR5" s="822"/>
      <c r="CS5" s="822"/>
      <c r="CT5" s="822"/>
      <c r="CU5" s="822"/>
      <c r="CV5" s="822"/>
      <c r="CW5" s="822"/>
      <c r="CX5" s="822"/>
      <c r="CY5" s="822"/>
      <c r="CZ5" s="822"/>
    </row>
    <row r="6" customFormat="false" ht="13.5" hidden="false" customHeight="true" outlineLevel="0" collapsed="false">
      <c r="A6" s="981" t="s">
        <v>1576</v>
      </c>
      <c r="B6" s="237" t="s">
        <v>1577</v>
      </c>
      <c r="C6" s="981"/>
      <c r="D6" s="733"/>
      <c r="E6" s="981"/>
      <c r="F6" s="540" t="s">
        <v>1578</v>
      </c>
      <c r="G6" s="540"/>
      <c r="H6" s="540" t="s">
        <v>1579</v>
      </c>
      <c r="I6" s="734" t="s">
        <v>1580</v>
      </c>
      <c r="J6" s="975"/>
      <c r="K6" s="787"/>
      <c r="L6" s="975"/>
      <c r="M6" s="975"/>
      <c r="N6" s="975"/>
      <c r="O6" s="975"/>
      <c r="P6" s="975"/>
      <c r="Q6" s="822"/>
      <c r="R6" s="822"/>
      <c r="S6" s="822"/>
      <c r="T6" s="822"/>
      <c r="U6" s="822"/>
      <c r="V6" s="822"/>
      <c r="W6" s="822"/>
      <c r="X6" s="822"/>
      <c r="Y6" s="822"/>
      <c r="Z6" s="822"/>
      <c r="AA6" s="822"/>
      <c r="AB6" s="822"/>
      <c r="AC6" s="822"/>
      <c r="AD6" s="822"/>
      <c r="AE6" s="822"/>
      <c r="AF6" s="822"/>
      <c r="AG6" s="822"/>
      <c r="AH6" s="822"/>
      <c r="AI6" s="822"/>
      <c r="AJ6" s="822"/>
      <c r="AK6" s="822"/>
      <c r="AL6" s="822"/>
      <c r="AM6" s="822"/>
      <c r="AN6" s="822"/>
      <c r="AO6" s="822"/>
      <c r="AP6" s="822"/>
      <c r="AQ6" s="822"/>
      <c r="AR6" s="822"/>
      <c r="AS6" s="822"/>
      <c r="AT6" s="822"/>
      <c r="AU6" s="822"/>
      <c r="AV6" s="822"/>
      <c r="AW6" s="822"/>
      <c r="AX6" s="822"/>
      <c r="AY6" s="822"/>
      <c r="AZ6" s="822"/>
      <c r="BA6" s="822"/>
      <c r="BB6" s="822"/>
      <c r="BC6" s="822"/>
      <c r="BD6" s="822"/>
      <c r="BE6" s="822"/>
      <c r="BF6" s="822"/>
      <c r="BG6" s="822"/>
      <c r="BH6" s="822"/>
      <c r="BI6" s="822"/>
      <c r="BJ6" s="822"/>
      <c r="BK6" s="822"/>
      <c r="BL6" s="822"/>
      <c r="BM6" s="822"/>
      <c r="BN6" s="822"/>
      <c r="BO6" s="822"/>
      <c r="BP6" s="822"/>
      <c r="BQ6" s="822"/>
      <c r="BR6" s="822"/>
      <c r="BS6" s="822"/>
      <c r="BT6" s="822"/>
      <c r="BU6" s="822"/>
      <c r="BV6" s="822"/>
      <c r="BW6" s="822"/>
      <c r="BX6" s="822"/>
      <c r="BY6" s="822"/>
      <c r="BZ6" s="822"/>
      <c r="CA6" s="822"/>
      <c r="CB6" s="822"/>
      <c r="CC6" s="822"/>
      <c r="CD6" s="822"/>
      <c r="CE6" s="822"/>
      <c r="CF6" s="822"/>
      <c r="CG6" s="822"/>
      <c r="CH6" s="822"/>
      <c r="CI6" s="822"/>
      <c r="CJ6" s="822"/>
      <c r="CK6" s="822"/>
      <c r="CL6" s="822"/>
      <c r="CM6" s="822"/>
      <c r="CN6" s="822"/>
      <c r="CO6" s="822"/>
      <c r="CP6" s="822"/>
      <c r="CQ6" s="822"/>
      <c r="CR6" s="822"/>
      <c r="CS6" s="822"/>
      <c r="CT6" s="822"/>
      <c r="CU6" s="822"/>
      <c r="CV6" s="822"/>
      <c r="CW6" s="822"/>
      <c r="CX6" s="822"/>
      <c r="CY6" s="822"/>
      <c r="CZ6" s="822"/>
    </row>
    <row r="7" customFormat="false" ht="13.5" hidden="false" customHeight="true" outlineLevel="0" collapsed="false">
      <c r="A7" s="216"/>
      <c r="B7" s="237"/>
      <c r="C7" s="981" t="s">
        <v>223</v>
      </c>
      <c r="D7" s="981" t="s">
        <v>1581</v>
      </c>
      <c r="E7" s="981"/>
      <c r="F7" s="540" t="s">
        <v>1582</v>
      </c>
      <c r="G7" s="540"/>
      <c r="H7" s="540" t="s">
        <v>1583</v>
      </c>
      <c r="I7" s="734" t="s">
        <v>1584</v>
      </c>
      <c r="J7" s="975"/>
      <c r="K7" s="787"/>
      <c r="L7" s="975"/>
      <c r="M7" s="975"/>
      <c r="N7" s="975"/>
      <c r="O7" s="975"/>
      <c r="P7" s="975"/>
      <c r="Q7" s="822"/>
      <c r="R7" s="822"/>
      <c r="S7" s="822"/>
      <c r="T7" s="822"/>
      <c r="U7" s="822"/>
      <c r="V7" s="822"/>
      <c r="W7" s="822"/>
      <c r="X7" s="822"/>
      <c r="Y7" s="822"/>
      <c r="Z7" s="822"/>
      <c r="AA7" s="822"/>
      <c r="AB7" s="822"/>
      <c r="AC7" s="822"/>
      <c r="AD7" s="822"/>
      <c r="AE7" s="822"/>
      <c r="AF7" s="822"/>
      <c r="AG7" s="822"/>
      <c r="AH7" s="822"/>
      <c r="AI7" s="822"/>
      <c r="AJ7" s="822"/>
      <c r="AK7" s="822"/>
      <c r="AL7" s="822"/>
      <c r="AM7" s="822"/>
      <c r="AN7" s="822"/>
      <c r="AO7" s="822"/>
      <c r="AP7" s="822"/>
      <c r="AQ7" s="822"/>
      <c r="AR7" s="822"/>
      <c r="AS7" s="822"/>
      <c r="AT7" s="822"/>
      <c r="AU7" s="822"/>
      <c r="AV7" s="822"/>
      <c r="AW7" s="822"/>
      <c r="AX7" s="822"/>
      <c r="AY7" s="822"/>
      <c r="AZ7" s="822"/>
      <c r="BA7" s="822"/>
      <c r="BB7" s="822"/>
      <c r="BC7" s="822"/>
      <c r="BD7" s="822"/>
      <c r="BE7" s="822"/>
      <c r="BF7" s="822"/>
      <c r="BG7" s="822"/>
      <c r="BH7" s="822"/>
      <c r="BI7" s="822"/>
      <c r="BJ7" s="822"/>
      <c r="BK7" s="822"/>
      <c r="BL7" s="822"/>
      <c r="BM7" s="822"/>
      <c r="BN7" s="822"/>
      <c r="BO7" s="822"/>
      <c r="BP7" s="822"/>
      <c r="BQ7" s="822"/>
      <c r="BR7" s="822"/>
      <c r="BS7" s="822"/>
      <c r="BT7" s="822"/>
      <c r="BU7" s="822"/>
      <c r="BV7" s="822"/>
      <c r="BW7" s="822"/>
      <c r="BX7" s="822"/>
      <c r="BY7" s="822"/>
      <c r="BZ7" s="822"/>
      <c r="CA7" s="822"/>
      <c r="CB7" s="822"/>
      <c r="CC7" s="822"/>
      <c r="CD7" s="822"/>
      <c r="CE7" s="822"/>
      <c r="CF7" s="822"/>
      <c r="CG7" s="822"/>
      <c r="CH7" s="822"/>
      <c r="CI7" s="822"/>
      <c r="CJ7" s="822"/>
      <c r="CK7" s="822"/>
      <c r="CL7" s="822"/>
      <c r="CM7" s="822"/>
      <c r="CN7" s="822"/>
      <c r="CO7" s="822"/>
      <c r="CP7" s="822"/>
      <c r="CQ7" s="822"/>
      <c r="CR7" s="822"/>
      <c r="CS7" s="822"/>
      <c r="CT7" s="822"/>
      <c r="CU7" s="822"/>
      <c r="CV7" s="822"/>
      <c r="CW7" s="822"/>
      <c r="CX7" s="822"/>
      <c r="CY7" s="822"/>
      <c r="CZ7" s="822"/>
    </row>
    <row r="8" customFormat="false" ht="15.95" hidden="false" customHeight="true" outlineLevel="0" collapsed="false">
      <c r="A8" s="986"/>
      <c r="B8" s="239"/>
      <c r="C8" s="987"/>
      <c r="D8" s="988"/>
      <c r="E8" s="987"/>
      <c r="F8" s="989" t="s">
        <v>1585</v>
      </c>
      <c r="G8" s="989"/>
      <c r="H8" s="989" t="s">
        <v>1586</v>
      </c>
      <c r="I8" s="907" t="s">
        <v>1587</v>
      </c>
      <c r="J8" s="990"/>
      <c r="K8" s="787"/>
      <c r="L8" s="975"/>
      <c r="M8" s="975"/>
      <c r="N8" s="975"/>
      <c r="O8" s="975"/>
      <c r="P8" s="975"/>
      <c r="Q8" s="822"/>
      <c r="R8" s="822"/>
      <c r="S8" s="822"/>
      <c r="T8" s="822"/>
      <c r="U8" s="822"/>
      <c r="V8" s="822"/>
      <c r="W8" s="822"/>
      <c r="X8" s="822"/>
      <c r="Y8" s="822"/>
      <c r="Z8" s="822"/>
      <c r="AA8" s="822"/>
      <c r="AB8" s="822"/>
      <c r="AC8" s="822"/>
      <c r="AD8" s="822"/>
      <c r="AE8" s="822"/>
      <c r="AF8" s="822"/>
      <c r="AG8" s="822"/>
      <c r="AH8" s="822"/>
      <c r="AI8" s="822"/>
      <c r="AJ8" s="822"/>
      <c r="AK8" s="822"/>
      <c r="AL8" s="822"/>
      <c r="AM8" s="822"/>
      <c r="AN8" s="822"/>
      <c r="AO8" s="822"/>
      <c r="AP8" s="822"/>
      <c r="AQ8" s="822"/>
      <c r="AR8" s="822"/>
      <c r="AS8" s="822"/>
      <c r="AT8" s="822"/>
      <c r="AU8" s="822"/>
      <c r="AV8" s="822"/>
      <c r="AW8" s="822"/>
      <c r="AX8" s="822"/>
      <c r="AY8" s="822"/>
      <c r="AZ8" s="822"/>
      <c r="BA8" s="822"/>
      <c r="BB8" s="822"/>
      <c r="BC8" s="822"/>
      <c r="BD8" s="822"/>
      <c r="BE8" s="822"/>
      <c r="BF8" s="822"/>
      <c r="BG8" s="822"/>
      <c r="BH8" s="822"/>
      <c r="BI8" s="822"/>
      <c r="BJ8" s="822"/>
      <c r="BK8" s="822"/>
      <c r="BL8" s="822"/>
      <c r="BM8" s="822"/>
      <c r="BN8" s="822"/>
      <c r="BO8" s="822"/>
      <c r="BP8" s="822"/>
      <c r="BQ8" s="822"/>
      <c r="BR8" s="822"/>
      <c r="BS8" s="822"/>
      <c r="BT8" s="822"/>
      <c r="BU8" s="822"/>
      <c r="BV8" s="822"/>
      <c r="BW8" s="822"/>
      <c r="BX8" s="822"/>
      <c r="BY8" s="822"/>
      <c r="BZ8" s="822"/>
      <c r="CA8" s="822"/>
      <c r="CB8" s="822"/>
      <c r="CC8" s="822"/>
      <c r="CD8" s="822"/>
      <c r="CE8" s="822"/>
      <c r="CF8" s="822"/>
      <c r="CG8" s="822"/>
      <c r="CH8" s="822"/>
      <c r="CI8" s="822"/>
      <c r="CJ8" s="822"/>
      <c r="CK8" s="822"/>
      <c r="CL8" s="822"/>
      <c r="CM8" s="822"/>
      <c r="CN8" s="822"/>
      <c r="CO8" s="822"/>
      <c r="CP8" s="822"/>
      <c r="CQ8" s="822"/>
      <c r="CR8" s="822"/>
      <c r="CS8" s="822"/>
      <c r="CT8" s="822"/>
      <c r="CU8" s="822"/>
      <c r="CV8" s="822"/>
      <c r="CW8" s="822"/>
      <c r="CX8" s="822"/>
      <c r="CY8" s="822"/>
      <c r="CZ8" s="822"/>
    </row>
    <row r="9" customFormat="false" ht="12.75" hidden="false" customHeight="false" outlineLevel="0" collapsed="false">
      <c r="A9" s="991"/>
      <c r="B9" s="311"/>
      <c r="C9" s="733"/>
      <c r="D9" s="733"/>
      <c r="E9" s="733"/>
      <c r="F9" s="992"/>
      <c r="G9" s="992"/>
      <c r="H9" s="734"/>
      <c r="I9" s="734"/>
      <c r="J9" s="990"/>
      <c r="K9" s="787"/>
      <c r="L9" s="975"/>
      <c r="M9" s="975"/>
      <c r="N9" s="975"/>
      <c r="O9" s="975"/>
      <c r="P9" s="975"/>
      <c r="Q9" s="822"/>
      <c r="R9" s="822"/>
      <c r="S9" s="822"/>
      <c r="T9" s="822"/>
      <c r="U9" s="822"/>
      <c r="V9" s="822"/>
      <c r="W9" s="822"/>
      <c r="X9" s="822"/>
      <c r="Y9" s="822"/>
      <c r="Z9" s="822"/>
      <c r="AA9" s="822"/>
      <c r="AB9" s="822"/>
      <c r="AC9" s="822"/>
      <c r="AD9" s="822"/>
      <c r="AE9" s="822"/>
      <c r="AF9" s="822"/>
      <c r="AG9" s="822"/>
      <c r="AH9" s="822"/>
      <c r="AI9" s="822"/>
      <c r="AJ9" s="822"/>
      <c r="AK9" s="822"/>
      <c r="AL9" s="822"/>
      <c r="AM9" s="822"/>
      <c r="AN9" s="822"/>
      <c r="AO9" s="822"/>
      <c r="AP9" s="822"/>
      <c r="AQ9" s="822"/>
      <c r="AR9" s="822"/>
      <c r="AS9" s="822"/>
      <c r="AT9" s="822"/>
      <c r="AU9" s="822"/>
      <c r="AV9" s="822"/>
      <c r="AW9" s="822"/>
      <c r="AX9" s="822"/>
      <c r="AY9" s="822"/>
      <c r="AZ9" s="822"/>
      <c r="BA9" s="822"/>
      <c r="BB9" s="822"/>
      <c r="BC9" s="822"/>
      <c r="BD9" s="822"/>
      <c r="BE9" s="822"/>
      <c r="BF9" s="822"/>
      <c r="BG9" s="822"/>
      <c r="BH9" s="822"/>
      <c r="BI9" s="822"/>
      <c r="BJ9" s="822"/>
      <c r="BK9" s="822"/>
      <c r="BL9" s="822"/>
      <c r="BM9" s="822"/>
      <c r="BN9" s="822"/>
      <c r="BO9" s="822"/>
      <c r="BP9" s="822"/>
      <c r="BQ9" s="822"/>
      <c r="BR9" s="822"/>
      <c r="BS9" s="822"/>
      <c r="BT9" s="822"/>
      <c r="BU9" s="822"/>
      <c r="BV9" s="822"/>
      <c r="BW9" s="822"/>
      <c r="BX9" s="822"/>
      <c r="BY9" s="822"/>
      <c r="BZ9" s="822"/>
      <c r="CA9" s="822"/>
      <c r="CB9" s="822"/>
      <c r="CC9" s="822"/>
      <c r="CD9" s="822"/>
      <c r="CE9" s="822"/>
      <c r="CF9" s="822"/>
      <c r="CG9" s="822"/>
      <c r="CH9" s="822"/>
      <c r="CI9" s="822"/>
      <c r="CJ9" s="822"/>
      <c r="CK9" s="822"/>
      <c r="CL9" s="822"/>
      <c r="CM9" s="822"/>
      <c r="CN9" s="822"/>
      <c r="CO9" s="822"/>
      <c r="CP9" s="822"/>
      <c r="CQ9" s="822"/>
      <c r="CR9" s="822"/>
      <c r="CS9" s="822"/>
      <c r="CT9" s="822"/>
      <c r="CU9" s="822"/>
      <c r="CV9" s="822"/>
      <c r="CW9" s="822"/>
      <c r="CX9" s="822"/>
      <c r="CY9" s="822"/>
      <c r="CZ9" s="822"/>
    </row>
    <row r="10" customFormat="false" ht="12.75" hidden="false" customHeight="false" outlineLevel="0" collapsed="false">
      <c r="A10" s="82" t="s">
        <v>1588</v>
      </c>
      <c r="B10" s="413" t="n">
        <v>3170</v>
      </c>
      <c r="C10" s="413" t="n">
        <v>2780</v>
      </c>
      <c r="D10" s="413" t="n">
        <v>1078</v>
      </c>
      <c r="E10" s="413"/>
      <c r="F10" s="413" t="n">
        <v>1639</v>
      </c>
      <c r="G10" s="413"/>
      <c r="H10" s="413" t="n">
        <v>63</v>
      </c>
      <c r="I10" s="413" t="n">
        <v>553</v>
      </c>
      <c r="J10" s="993"/>
      <c r="K10" s="787"/>
      <c r="L10" s="975"/>
      <c r="M10" s="975"/>
      <c r="N10" s="975"/>
      <c r="O10" s="975"/>
      <c r="P10" s="975"/>
      <c r="Q10" s="822"/>
      <c r="R10" s="822"/>
      <c r="S10" s="822"/>
      <c r="T10" s="822"/>
      <c r="U10" s="822"/>
      <c r="V10" s="822"/>
      <c r="W10" s="822"/>
      <c r="X10" s="822"/>
      <c r="Y10" s="822"/>
      <c r="Z10" s="822"/>
      <c r="AA10" s="822"/>
      <c r="AB10" s="822"/>
      <c r="AC10" s="822"/>
      <c r="AD10" s="822"/>
      <c r="AE10" s="822"/>
      <c r="AF10" s="822"/>
      <c r="AG10" s="822"/>
      <c r="AH10" s="822"/>
      <c r="AI10" s="822"/>
      <c r="AJ10" s="822"/>
      <c r="AK10" s="822"/>
      <c r="AL10" s="822"/>
      <c r="AM10" s="822"/>
      <c r="AN10" s="822"/>
      <c r="AO10" s="822"/>
      <c r="AP10" s="822"/>
      <c r="AQ10" s="822"/>
      <c r="AR10" s="822"/>
      <c r="AS10" s="822"/>
      <c r="AT10" s="822"/>
      <c r="AU10" s="822"/>
      <c r="AV10" s="822"/>
      <c r="AW10" s="822"/>
      <c r="AX10" s="822"/>
      <c r="AY10" s="822"/>
      <c r="AZ10" s="822"/>
      <c r="BA10" s="822"/>
      <c r="BB10" s="822"/>
      <c r="BC10" s="822"/>
      <c r="BD10" s="822"/>
      <c r="BE10" s="822"/>
      <c r="BF10" s="822"/>
      <c r="BG10" s="822"/>
      <c r="BH10" s="822"/>
      <c r="BI10" s="822"/>
      <c r="BJ10" s="822"/>
      <c r="BK10" s="822"/>
      <c r="BL10" s="822"/>
      <c r="BM10" s="822"/>
      <c r="BN10" s="822"/>
      <c r="BO10" s="822"/>
      <c r="BP10" s="822"/>
      <c r="BQ10" s="822"/>
      <c r="BR10" s="822"/>
      <c r="BS10" s="822"/>
      <c r="BT10" s="822"/>
      <c r="BU10" s="822"/>
      <c r="BV10" s="822"/>
      <c r="BW10" s="822"/>
      <c r="BX10" s="822"/>
      <c r="BY10" s="822"/>
      <c r="BZ10" s="822"/>
      <c r="CA10" s="822"/>
      <c r="CB10" s="822"/>
      <c r="CC10" s="822"/>
      <c r="CD10" s="822"/>
      <c r="CE10" s="822"/>
      <c r="CF10" s="822"/>
      <c r="CG10" s="822"/>
      <c r="CH10" s="822"/>
      <c r="CI10" s="822"/>
      <c r="CJ10" s="822"/>
      <c r="CK10" s="822"/>
      <c r="CL10" s="822"/>
      <c r="CM10" s="822"/>
      <c r="CN10" s="822"/>
      <c r="CO10" s="822"/>
      <c r="CP10" s="822"/>
      <c r="CQ10" s="822"/>
      <c r="CR10" s="822"/>
      <c r="CS10" s="822"/>
      <c r="CT10" s="822"/>
      <c r="CU10" s="822"/>
      <c r="CV10" s="822"/>
      <c r="CW10" s="822"/>
      <c r="CX10" s="822"/>
      <c r="CY10" s="822"/>
      <c r="CZ10" s="822"/>
    </row>
    <row r="11" customFormat="false" ht="12.75" hidden="false" customHeight="false" outlineLevel="0" collapsed="false">
      <c r="A11" s="82" t="s">
        <v>1589</v>
      </c>
      <c r="B11" s="78" t="n">
        <v>4364</v>
      </c>
      <c r="C11" s="413" t="n">
        <v>4160</v>
      </c>
      <c r="D11" s="413" t="n">
        <v>1574</v>
      </c>
      <c r="E11" s="413"/>
      <c r="F11" s="413" t="n">
        <v>2416</v>
      </c>
      <c r="G11" s="413"/>
      <c r="H11" s="413" t="n">
        <v>170</v>
      </c>
      <c r="I11" s="413" t="n">
        <v>757</v>
      </c>
      <c r="J11" s="975"/>
      <c r="K11" s="787"/>
      <c r="L11" s="975"/>
      <c r="M11" s="975"/>
      <c r="N11" s="975"/>
      <c r="O11" s="975"/>
      <c r="P11" s="975"/>
      <c r="Q11" s="822"/>
      <c r="R11" s="822"/>
      <c r="S11" s="822"/>
      <c r="T11" s="822"/>
      <c r="U11" s="822"/>
      <c r="V11" s="822"/>
      <c r="W11" s="822"/>
      <c r="X11" s="822"/>
      <c r="Y11" s="822"/>
      <c r="Z11" s="822"/>
      <c r="AA11" s="822"/>
      <c r="AB11" s="822"/>
      <c r="AC11" s="822"/>
      <c r="AD11" s="822"/>
      <c r="AE11" s="822"/>
      <c r="AF11" s="822"/>
      <c r="AG11" s="822"/>
      <c r="AH11" s="822"/>
      <c r="AI11" s="822"/>
      <c r="AJ11" s="822"/>
      <c r="AK11" s="822"/>
      <c r="AL11" s="822"/>
      <c r="AM11" s="822"/>
      <c r="AN11" s="822"/>
      <c r="AO11" s="822"/>
      <c r="AP11" s="822"/>
      <c r="AQ11" s="822"/>
      <c r="AR11" s="822"/>
      <c r="AS11" s="822"/>
      <c r="AT11" s="822"/>
      <c r="AU11" s="822"/>
      <c r="AV11" s="822"/>
      <c r="AW11" s="822"/>
      <c r="AX11" s="822"/>
      <c r="AY11" s="822"/>
      <c r="AZ11" s="822"/>
      <c r="BA11" s="822"/>
      <c r="BB11" s="822"/>
      <c r="BC11" s="822"/>
      <c r="BD11" s="822"/>
      <c r="BE11" s="822"/>
      <c r="BF11" s="822"/>
      <c r="BG11" s="822"/>
      <c r="BH11" s="822"/>
      <c r="BI11" s="822"/>
      <c r="BJ11" s="822"/>
      <c r="BK11" s="822"/>
      <c r="BL11" s="822"/>
      <c r="BM11" s="822"/>
      <c r="BN11" s="822"/>
      <c r="BO11" s="822"/>
      <c r="BP11" s="822"/>
      <c r="BQ11" s="822"/>
      <c r="BR11" s="822"/>
      <c r="BS11" s="822"/>
      <c r="BT11" s="822"/>
      <c r="BU11" s="822"/>
      <c r="BV11" s="822"/>
      <c r="BW11" s="822"/>
      <c r="BX11" s="822"/>
      <c r="BY11" s="822"/>
      <c r="BZ11" s="822"/>
      <c r="CA11" s="822"/>
      <c r="CB11" s="822"/>
      <c r="CC11" s="822"/>
      <c r="CD11" s="822"/>
      <c r="CE11" s="822"/>
      <c r="CF11" s="822"/>
      <c r="CG11" s="822"/>
      <c r="CH11" s="822"/>
      <c r="CI11" s="822"/>
      <c r="CJ11" s="822"/>
      <c r="CK11" s="822"/>
      <c r="CL11" s="822"/>
      <c r="CM11" s="822"/>
      <c r="CN11" s="822"/>
      <c r="CO11" s="822"/>
      <c r="CP11" s="822"/>
      <c r="CQ11" s="822"/>
      <c r="CR11" s="822"/>
      <c r="CS11" s="822"/>
      <c r="CT11" s="822"/>
      <c r="CU11" s="822"/>
      <c r="CV11" s="822"/>
      <c r="CW11" s="822"/>
      <c r="CX11" s="822"/>
      <c r="CY11" s="822"/>
      <c r="CZ11" s="822"/>
    </row>
    <row r="12" customFormat="false" ht="12.75" hidden="false" customHeight="false" outlineLevel="0" collapsed="false">
      <c r="A12" s="82" t="s">
        <v>1590</v>
      </c>
      <c r="B12" s="78" t="n">
        <v>3979</v>
      </c>
      <c r="C12" s="413" t="n">
        <v>3822</v>
      </c>
      <c r="D12" s="413" t="n">
        <v>1563</v>
      </c>
      <c r="E12" s="413"/>
      <c r="F12" s="413" t="n">
        <v>2107</v>
      </c>
      <c r="G12" s="413"/>
      <c r="H12" s="413" t="n">
        <v>152</v>
      </c>
      <c r="I12" s="413" t="n">
        <v>914</v>
      </c>
      <c r="J12" s="590"/>
      <c r="K12" s="994"/>
      <c r="L12" s="238"/>
      <c r="M12" s="238"/>
      <c r="N12" s="238"/>
      <c r="O12" s="238"/>
      <c r="P12" s="238"/>
    </row>
    <row r="13" customFormat="false" ht="12.75" hidden="false" customHeight="false" outlineLevel="0" collapsed="false">
      <c r="A13" s="82" t="s">
        <v>1591</v>
      </c>
      <c r="B13" s="78" t="n">
        <v>3517</v>
      </c>
      <c r="C13" s="413" t="n">
        <v>3937</v>
      </c>
      <c r="D13" s="413" t="n">
        <v>1781</v>
      </c>
      <c r="E13" s="413"/>
      <c r="F13" s="413" t="n">
        <v>1927</v>
      </c>
      <c r="G13" s="413"/>
      <c r="H13" s="413" t="n">
        <v>229</v>
      </c>
      <c r="I13" s="413" t="n">
        <v>494</v>
      </c>
      <c r="J13" s="590"/>
      <c r="K13" s="995"/>
    </row>
    <row r="14" customFormat="false" ht="12.75" hidden="false" customHeight="false" outlineLevel="0" collapsed="false">
      <c r="A14" s="82" t="s">
        <v>1592</v>
      </c>
      <c r="B14" s="78" t="n">
        <v>2829</v>
      </c>
      <c r="C14" s="413" t="n">
        <v>3063</v>
      </c>
      <c r="D14" s="413" t="n">
        <v>1323</v>
      </c>
      <c r="E14" s="413"/>
      <c r="F14" s="413" t="n">
        <v>1593</v>
      </c>
      <c r="G14" s="413"/>
      <c r="H14" s="413" t="n">
        <v>147</v>
      </c>
      <c r="I14" s="413" t="n">
        <v>260</v>
      </c>
      <c r="J14" s="590"/>
      <c r="K14" s="995"/>
    </row>
    <row r="15" customFormat="false" ht="8.1" hidden="false" customHeight="true" outlineLevel="0" collapsed="false">
      <c r="A15" s="152"/>
      <c r="B15" s="78"/>
      <c r="C15" s="413"/>
      <c r="D15" s="78"/>
      <c r="E15" s="78"/>
      <c r="F15" s="78"/>
      <c r="G15" s="78"/>
      <c r="H15" s="78"/>
      <c r="I15" s="78"/>
      <c r="J15" s="590"/>
      <c r="K15" s="995"/>
    </row>
    <row r="16" customFormat="false" ht="12.75" hidden="false" customHeight="false" outlineLevel="0" collapsed="false">
      <c r="A16" s="82" t="s">
        <v>1593</v>
      </c>
      <c r="B16" s="78" t="n">
        <v>2657</v>
      </c>
      <c r="C16" s="413" t="n">
        <v>2680</v>
      </c>
      <c r="D16" s="78" t="n">
        <v>981</v>
      </c>
      <c r="E16" s="78"/>
      <c r="F16" s="78" t="n">
        <v>1603</v>
      </c>
      <c r="G16" s="78"/>
      <c r="H16" s="78" t="n">
        <v>96</v>
      </c>
      <c r="I16" s="78" t="n">
        <v>237</v>
      </c>
      <c r="J16" s="590"/>
      <c r="K16" s="995"/>
    </row>
    <row r="17" customFormat="false" ht="12.75" hidden="false" customHeight="false" outlineLevel="0" collapsed="false">
      <c r="A17" s="82" t="s">
        <v>1594</v>
      </c>
      <c r="B17" s="78" t="n">
        <v>2578</v>
      </c>
      <c r="C17" s="413" t="n">
        <v>2629</v>
      </c>
      <c r="D17" s="78" t="n">
        <v>917</v>
      </c>
      <c r="E17" s="78"/>
      <c r="F17" s="78" t="n">
        <v>1606</v>
      </c>
      <c r="G17" s="78"/>
      <c r="H17" s="78" t="n">
        <v>106</v>
      </c>
      <c r="I17" s="78" t="n">
        <v>186</v>
      </c>
      <c r="J17" s="590"/>
      <c r="K17" s="995"/>
    </row>
    <row r="18" customFormat="false" ht="12.75" hidden="false" customHeight="false" outlineLevel="0" collapsed="false">
      <c r="A18" s="82" t="s">
        <v>1595</v>
      </c>
      <c r="B18" s="78" t="n">
        <v>2481</v>
      </c>
      <c r="C18" s="413" t="n">
        <v>2447</v>
      </c>
      <c r="D18" s="78" t="n">
        <v>846</v>
      </c>
      <c r="E18" s="78"/>
      <c r="F18" s="78" t="n">
        <v>1517</v>
      </c>
      <c r="G18" s="78"/>
      <c r="H18" s="78" t="n">
        <v>84</v>
      </c>
      <c r="I18" s="78" t="n">
        <v>220</v>
      </c>
      <c r="J18" s="590"/>
      <c r="K18" s="995"/>
    </row>
    <row r="19" s="744" customFormat="true" ht="13.5" hidden="false" customHeight="true" outlineLevel="0" collapsed="false">
      <c r="A19" s="82" t="s">
        <v>1596</v>
      </c>
      <c r="B19" s="996" t="n">
        <v>2607</v>
      </c>
      <c r="C19" s="413" t="n">
        <v>2626</v>
      </c>
      <c r="D19" s="996" t="n">
        <v>894</v>
      </c>
      <c r="E19" s="996"/>
      <c r="F19" s="996" t="n">
        <v>1645</v>
      </c>
      <c r="G19" s="996"/>
      <c r="H19" s="996" t="n">
        <v>87</v>
      </c>
      <c r="I19" s="996" t="n">
        <v>201</v>
      </c>
      <c r="J19" s="997"/>
      <c r="K19" s="998"/>
      <c r="L19" s="999"/>
    </row>
    <row r="20" customFormat="false" ht="12.75" hidden="false" customHeight="false" outlineLevel="0" collapsed="false">
      <c r="A20" s="82" t="s">
        <v>1597</v>
      </c>
      <c r="B20" s="78" t="n">
        <v>2442</v>
      </c>
      <c r="C20" s="413" t="n">
        <v>2468</v>
      </c>
      <c r="D20" s="78" t="n">
        <v>924</v>
      </c>
      <c r="E20" s="78"/>
      <c r="F20" s="78" t="n">
        <v>1430</v>
      </c>
      <c r="G20" s="78"/>
      <c r="H20" s="78" t="n">
        <v>114</v>
      </c>
      <c r="I20" s="78" t="n">
        <v>175</v>
      </c>
      <c r="J20" s="590"/>
      <c r="K20" s="995"/>
    </row>
    <row r="21" customFormat="false" ht="8.1" hidden="false" customHeight="true" outlineLevel="0" collapsed="false">
      <c r="A21" s="152"/>
      <c r="B21" s="78"/>
      <c r="C21" s="413"/>
      <c r="D21" s="78"/>
      <c r="E21" s="78"/>
      <c r="F21" s="78"/>
      <c r="G21" s="78"/>
      <c r="H21" s="78"/>
      <c r="I21" s="78"/>
      <c r="J21" s="590"/>
      <c r="K21" s="995"/>
    </row>
    <row r="22" customFormat="false" ht="12.75" hidden="false" customHeight="false" outlineLevel="0" collapsed="false">
      <c r="A22" s="82" t="s">
        <v>1598</v>
      </c>
      <c r="B22" s="78" t="n">
        <v>2425</v>
      </c>
      <c r="C22" s="413" t="n">
        <v>2411</v>
      </c>
      <c r="D22" s="78" t="n">
        <v>843</v>
      </c>
      <c r="E22" s="78"/>
      <c r="F22" s="78" t="n">
        <v>1467</v>
      </c>
      <c r="G22" s="78"/>
      <c r="H22" s="78" t="n">
        <v>101</v>
      </c>
      <c r="I22" s="78" t="n">
        <v>189</v>
      </c>
      <c r="J22" s="590"/>
      <c r="K22" s="995"/>
    </row>
    <row r="23" customFormat="false" ht="12.75" hidden="false" customHeight="false" outlineLevel="0" collapsed="false">
      <c r="A23" s="82" t="s">
        <v>1599</v>
      </c>
      <c r="B23" s="78" t="n">
        <v>2368</v>
      </c>
      <c r="C23" s="413" t="n">
        <v>2393</v>
      </c>
      <c r="D23" s="78" t="n">
        <v>823</v>
      </c>
      <c r="E23" s="78"/>
      <c r="F23" s="78" t="n">
        <v>1478</v>
      </c>
      <c r="G23" s="78"/>
      <c r="H23" s="78" t="n">
        <v>92</v>
      </c>
      <c r="I23" s="78" t="n">
        <v>164</v>
      </c>
      <c r="J23" s="590"/>
      <c r="K23" s="995"/>
    </row>
    <row r="24" customFormat="false" ht="12.75" hidden="false" customHeight="false" outlineLevel="0" collapsed="false">
      <c r="A24" s="82" t="s">
        <v>1600</v>
      </c>
      <c r="B24" s="78" t="n">
        <v>2320</v>
      </c>
      <c r="C24" s="413" t="n">
        <v>2341</v>
      </c>
      <c r="D24" s="78" t="n">
        <v>747</v>
      </c>
      <c r="E24" s="78"/>
      <c r="F24" s="78" t="n">
        <v>1508</v>
      </c>
      <c r="G24" s="78"/>
      <c r="H24" s="78" t="n">
        <v>86</v>
      </c>
      <c r="I24" s="78" t="n">
        <v>143</v>
      </c>
      <c r="J24" s="590"/>
      <c r="K24" s="995"/>
    </row>
    <row r="25" customFormat="false" ht="12.75" hidden="false" customHeight="false" outlineLevel="0" collapsed="false">
      <c r="A25" s="82" t="s">
        <v>1601</v>
      </c>
      <c r="B25" s="78" t="n">
        <v>2436</v>
      </c>
      <c r="C25" s="413" t="n">
        <v>2393</v>
      </c>
      <c r="D25" s="78" t="n">
        <v>736</v>
      </c>
      <c r="E25" s="78"/>
      <c r="F25" s="78" t="n">
        <v>1581</v>
      </c>
      <c r="G25" s="78"/>
      <c r="H25" s="78" t="n">
        <v>76</v>
      </c>
      <c r="I25" s="78" t="n">
        <v>186</v>
      </c>
      <c r="J25" s="590"/>
      <c r="K25" s="995"/>
    </row>
    <row r="26" customFormat="false" ht="12.75" hidden="false" customHeight="false" outlineLevel="0" collapsed="false">
      <c r="A26" s="82" t="s">
        <v>1602</v>
      </c>
      <c r="B26" s="78" t="n">
        <v>2398</v>
      </c>
      <c r="C26" s="413" t="n">
        <v>2376</v>
      </c>
      <c r="D26" s="78" t="n">
        <v>668</v>
      </c>
      <c r="E26" s="78"/>
      <c r="F26" s="78" t="n">
        <v>1646</v>
      </c>
      <c r="G26" s="78"/>
      <c r="H26" s="78" t="n">
        <v>62</v>
      </c>
      <c r="I26" s="78" t="n">
        <v>208</v>
      </c>
      <c r="J26" s="590"/>
      <c r="K26" s="995"/>
    </row>
    <row r="27" customFormat="false" ht="8.1" hidden="false" customHeight="true" outlineLevel="0" collapsed="false">
      <c r="A27" s="152"/>
      <c r="B27" s="78"/>
      <c r="C27" s="413"/>
      <c r="D27" s="78"/>
      <c r="E27" s="78"/>
      <c r="F27" s="78"/>
      <c r="G27" s="78"/>
      <c r="H27" s="78"/>
      <c r="I27" s="78"/>
      <c r="J27" s="590"/>
      <c r="K27" s="995"/>
    </row>
    <row r="28" s="744" customFormat="true" ht="13.5" hidden="false" customHeight="true" outlineLevel="0" collapsed="false">
      <c r="A28" s="82" t="s">
        <v>1603</v>
      </c>
      <c r="B28" s="996" t="n">
        <v>2380</v>
      </c>
      <c r="C28" s="413" t="n">
        <v>2400</v>
      </c>
      <c r="D28" s="996" t="n">
        <v>565</v>
      </c>
      <c r="E28" s="996"/>
      <c r="F28" s="996" t="n">
        <v>1748</v>
      </c>
      <c r="G28" s="996"/>
      <c r="H28" s="996" t="n">
        <v>87</v>
      </c>
      <c r="I28" s="996" t="n">
        <v>188</v>
      </c>
      <c r="J28" s="997"/>
      <c r="K28" s="998"/>
      <c r="L28" s="999"/>
    </row>
    <row r="29" customFormat="false" ht="12.75" hidden="false" customHeight="false" outlineLevel="0" collapsed="false">
      <c r="A29" s="82" t="s">
        <v>1604</v>
      </c>
      <c r="B29" s="78" t="n">
        <v>2751</v>
      </c>
      <c r="C29" s="413" t="n">
        <v>2707</v>
      </c>
      <c r="D29" s="78" t="n">
        <v>552</v>
      </c>
      <c r="E29" s="78"/>
      <c r="F29" s="78" t="n">
        <v>2050</v>
      </c>
      <c r="G29" s="78"/>
      <c r="H29" s="78" t="n">
        <v>105</v>
      </c>
      <c r="I29" s="78" t="n">
        <v>232</v>
      </c>
      <c r="J29" s="590"/>
      <c r="K29" s="995"/>
    </row>
    <row r="30" customFormat="false" ht="12.75" hidden="false" customHeight="false" outlineLevel="0" collapsed="false">
      <c r="A30" s="82" t="s">
        <v>1605</v>
      </c>
      <c r="B30" s="78" t="n">
        <v>2924</v>
      </c>
      <c r="C30" s="413" t="n">
        <v>2933</v>
      </c>
      <c r="D30" s="78" t="n">
        <v>552</v>
      </c>
      <c r="E30" s="78"/>
      <c r="F30" s="78" t="n">
        <v>2284</v>
      </c>
      <c r="G30" s="78"/>
      <c r="H30" s="78" t="n">
        <v>97</v>
      </c>
      <c r="I30" s="78" t="n">
        <v>223</v>
      </c>
      <c r="J30" s="590"/>
      <c r="K30" s="995"/>
    </row>
    <row r="31" customFormat="false" ht="12.75" hidden="false" customHeight="false" outlineLevel="0" collapsed="false">
      <c r="A31" s="82" t="s">
        <v>1606</v>
      </c>
      <c r="B31" s="78" t="n">
        <v>2788</v>
      </c>
      <c r="C31" s="413" t="n">
        <v>2792</v>
      </c>
      <c r="D31" s="78" t="n">
        <v>495</v>
      </c>
      <c r="E31" s="78"/>
      <c r="F31" s="78" t="n">
        <v>2212</v>
      </c>
      <c r="G31" s="78"/>
      <c r="H31" s="78" t="n">
        <v>85</v>
      </c>
      <c r="I31" s="78" t="n">
        <v>219</v>
      </c>
      <c r="J31" s="590"/>
      <c r="K31" s="995"/>
    </row>
    <row r="32" customFormat="false" ht="12.75" hidden="false" customHeight="false" outlineLevel="0" collapsed="false">
      <c r="A32" s="82" t="s">
        <v>1607</v>
      </c>
      <c r="B32" s="78" t="n">
        <v>2978</v>
      </c>
      <c r="C32" s="413" t="n">
        <v>2948</v>
      </c>
      <c r="D32" s="78" t="n">
        <v>434</v>
      </c>
      <c r="E32" s="78"/>
      <c r="F32" s="78" t="n">
        <v>2375</v>
      </c>
      <c r="G32" s="78"/>
      <c r="H32" s="78" t="n">
        <v>139</v>
      </c>
      <c r="I32" s="78" t="n">
        <v>249</v>
      </c>
      <c r="J32" s="590"/>
      <c r="K32" s="995"/>
    </row>
    <row r="33" customFormat="false" ht="8.1" hidden="false" customHeight="true" outlineLevel="0" collapsed="false">
      <c r="A33" s="152"/>
      <c r="B33" s="78"/>
      <c r="C33" s="413"/>
      <c r="D33" s="78"/>
      <c r="E33" s="78"/>
      <c r="F33" s="78"/>
      <c r="G33" s="78"/>
      <c r="H33" s="78"/>
      <c r="I33" s="78"/>
      <c r="J33" s="590"/>
      <c r="K33" s="995"/>
    </row>
    <row r="34" customFormat="false" ht="12.75" hidden="false" customHeight="false" outlineLevel="0" collapsed="false">
      <c r="A34" s="82" t="s">
        <v>1608</v>
      </c>
      <c r="B34" s="78" t="n">
        <v>2959</v>
      </c>
      <c r="C34" s="413" t="n">
        <v>3017</v>
      </c>
      <c r="D34" s="78" t="n">
        <v>370</v>
      </c>
      <c r="E34" s="78"/>
      <c r="F34" s="78" t="n">
        <v>2561</v>
      </c>
      <c r="G34" s="78"/>
      <c r="H34" s="78" t="n">
        <v>86</v>
      </c>
      <c r="I34" s="78" t="n">
        <v>191</v>
      </c>
      <c r="J34" s="590"/>
      <c r="K34" s="995"/>
    </row>
    <row r="35" customFormat="false" ht="12.75" hidden="false" customHeight="false" outlineLevel="0" collapsed="false">
      <c r="A35" s="82" t="s">
        <v>1609</v>
      </c>
      <c r="B35" s="78" t="n">
        <v>2980</v>
      </c>
      <c r="C35" s="413" t="n">
        <v>2921</v>
      </c>
      <c r="D35" s="78" t="n">
        <v>367</v>
      </c>
      <c r="E35" s="78"/>
      <c r="F35" s="78" t="n">
        <v>2455</v>
      </c>
      <c r="G35" s="78"/>
      <c r="H35" s="78" t="n">
        <v>99</v>
      </c>
      <c r="I35" s="78" t="n">
        <v>250</v>
      </c>
      <c r="J35" s="590"/>
      <c r="K35" s="995"/>
    </row>
    <row r="36" customFormat="false" ht="12.75" hidden="false" customHeight="false" outlineLevel="0" collapsed="false">
      <c r="A36" s="82" t="s">
        <v>1610</v>
      </c>
      <c r="B36" s="78" t="n">
        <v>2940</v>
      </c>
      <c r="C36" s="413" t="n">
        <v>2958</v>
      </c>
      <c r="D36" s="78" t="n">
        <v>356</v>
      </c>
      <c r="E36" s="78"/>
      <c r="F36" s="78" t="n">
        <v>2485</v>
      </c>
      <c r="G36" s="78"/>
      <c r="H36" s="78" t="n">
        <v>117</v>
      </c>
      <c r="I36" s="78" t="n">
        <v>232</v>
      </c>
      <c r="J36" s="590"/>
      <c r="K36" s="995"/>
    </row>
    <row r="37" customFormat="false" ht="12.75" hidden="false" customHeight="false" outlineLevel="0" collapsed="false">
      <c r="A37" s="82" t="s">
        <v>1611</v>
      </c>
      <c r="B37" s="78" t="n">
        <v>3128</v>
      </c>
      <c r="C37" s="413" t="n">
        <v>3097</v>
      </c>
      <c r="D37" s="78" t="n">
        <v>315</v>
      </c>
      <c r="E37" s="78"/>
      <c r="F37" s="78" t="n">
        <v>2658</v>
      </c>
      <c r="G37" s="78"/>
      <c r="H37" s="78" t="n">
        <v>124</v>
      </c>
      <c r="I37" s="78" t="n">
        <v>263</v>
      </c>
      <c r="J37" s="590"/>
      <c r="K37" s="995"/>
    </row>
    <row r="38" customFormat="false" ht="12.75" hidden="false" customHeight="false" outlineLevel="0" collapsed="false">
      <c r="A38" s="82" t="s">
        <v>1612</v>
      </c>
      <c r="B38" s="78" t="n">
        <v>3537</v>
      </c>
      <c r="C38" s="413" t="n">
        <v>3458</v>
      </c>
      <c r="D38" s="78" t="n">
        <v>346</v>
      </c>
      <c r="E38" s="78"/>
      <c r="F38" s="78" t="n">
        <v>2998</v>
      </c>
      <c r="G38" s="78"/>
      <c r="H38" s="78" t="n">
        <v>114</v>
      </c>
      <c r="I38" s="78" t="n">
        <v>342</v>
      </c>
      <c r="J38" s="590"/>
      <c r="K38" s="995"/>
    </row>
    <row r="39" customFormat="false" ht="8.1" hidden="false" customHeight="true" outlineLevel="0" collapsed="false">
      <c r="A39" s="152"/>
      <c r="B39" s="78"/>
      <c r="C39" s="413"/>
      <c r="D39" s="78"/>
      <c r="E39" s="78"/>
      <c r="F39" s="78"/>
      <c r="G39" s="78"/>
      <c r="H39" s="78"/>
      <c r="I39" s="78"/>
      <c r="J39" s="590"/>
      <c r="K39" s="995"/>
    </row>
    <row r="40" customFormat="false" ht="12.75" hidden="false" customHeight="false" outlineLevel="0" collapsed="false">
      <c r="A40" s="82" t="s">
        <v>1613</v>
      </c>
      <c r="B40" s="78" t="n">
        <v>3675</v>
      </c>
      <c r="C40" s="413" t="n">
        <v>3660</v>
      </c>
      <c r="D40" s="78" t="n">
        <v>336</v>
      </c>
      <c r="E40" s="78"/>
      <c r="F40" s="78" t="n">
        <v>3194</v>
      </c>
      <c r="G40" s="78"/>
      <c r="H40" s="78" t="n">
        <v>130</v>
      </c>
      <c r="I40" s="78" t="n">
        <v>357</v>
      </c>
      <c r="J40" s="590"/>
      <c r="K40" s="995"/>
    </row>
    <row r="41" customFormat="false" ht="12.75" hidden="false" customHeight="false" outlineLevel="0" collapsed="false">
      <c r="A41" s="82" t="s">
        <v>1614</v>
      </c>
      <c r="B41" s="78" t="n">
        <v>3534</v>
      </c>
      <c r="C41" s="413" t="n">
        <v>3566</v>
      </c>
      <c r="D41" s="78" t="n">
        <v>333</v>
      </c>
      <c r="E41" s="78"/>
      <c r="F41" s="78" t="n">
        <v>3104</v>
      </c>
      <c r="G41" s="78"/>
      <c r="H41" s="78" t="n">
        <v>129</v>
      </c>
      <c r="I41" s="78" t="n">
        <v>325</v>
      </c>
      <c r="J41" s="590"/>
      <c r="K41" s="995"/>
    </row>
    <row r="42" customFormat="false" ht="12.75" hidden="false" customHeight="false" outlineLevel="0" collapsed="false">
      <c r="A42" s="82" t="s">
        <v>1615</v>
      </c>
      <c r="B42" s="78" t="n">
        <v>3602</v>
      </c>
      <c r="C42" s="413" t="n">
        <v>3599</v>
      </c>
      <c r="D42" s="78" t="n">
        <v>335</v>
      </c>
      <c r="E42" s="78"/>
      <c r="F42" s="78" t="n">
        <v>3139</v>
      </c>
      <c r="G42" s="78"/>
      <c r="H42" s="78" t="n">
        <v>125</v>
      </c>
      <c r="I42" s="78" t="n">
        <v>328</v>
      </c>
      <c r="J42" s="590"/>
      <c r="K42" s="995"/>
    </row>
    <row r="43" customFormat="false" ht="12.75" hidden="false" customHeight="false" outlineLevel="0" collapsed="false">
      <c r="A43" s="82" t="s">
        <v>1616</v>
      </c>
      <c r="B43" s="78" t="n">
        <v>3727</v>
      </c>
      <c r="C43" s="413" t="n">
        <v>3687</v>
      </c>
      <c r="D43" s="78" t="n">
        <v>367</v>
      </c>
      <c r="E43" s="78"/>
      <c r="F43" s="78" t="n">
        <v>3209</v>
      </c>
      <c r="G43" s="78"/>
      <c r="H43" s="78" t="n">
        <v>111</v>
      </c>
      <c r="I43" s="78" t="n">
        <v>368</v>
      </c>
      <c r="J43" s="590"/>
      <c r="K43" s="995"/>
    </row>
    <row r="44" customFormat="false" ht="12.75" hidden="false" customHeight="false" outlineLevel="0" collapsed="false">
      <c r="A44" s="82" t="s">
        <v>1617</v>
      </c>
      <c r="B44" s="78" t="n">
        <v>3551</v>
      </c>
      <c r="C44" s="413" t="n">
        <v>3574</v>
      </c>
      <c r="D44" s="78" t="n">
        <v>317</v>
      </c>
      <c r="E44" s="78"/>
      <c r="F44" s="78" t="n">
        <v>3134</v>
      </c>
      <c r="G44" s="78"/>
      <c r="H44" s="78" t="n">
        <v>123</v>
      </c>
      <c r="I44" s="78" t="n">
        <v>345</v>
      </c>
      <c r="J44" s="590"/>
      <c r="K44" s="995"/>
    </row>
    <row r="45" customFormat="false" ht="8.1" hidden="false" customHeight="true" outlineLevel="0" collapsed="false">
      <c r="A45" s="152"/>
      <c r="B45" s="78"/>
      <c r="C45" s="413"/>
      <c r="D45" s="78"/>
      <c r="E45" s="78"/>
      <c r="F45" s="78"/>
      <c r="G45" s="78"/>
      <c r="H45" s="78"/>
      <c r="I45" s="78"/>
      <c r="J45" s="590"/>
      <c r="K45" s="995"/>
    </row>
    <row r="46" customFormat="false" ht="12.75" hidden="false" customHeight="false" outlineLevel="0" collapsed="false">
      <c r="A46" s="82" t="s">
        <v>1618</v>
      </c>
      <c r="B46" s="78" t="n">
        <v>3656</v>
      </c>
      <c r="C46" s="413" t="n">
        <v>3664</v>
      </c>
      <c r="D46" s="78" t="n">
        <v>294</v>
      </c>
      <c r="E46" s="78"/>
      <c r="F46" s="78" t="n">
        <v>3251</v>
      </c>
      <c r="G46" s="78"/>
      <c r="H46" s="78" t="n">
        <v>119</v>
      </c>
      <c r="I46" s="78" t="n">
        <v>337</v>
      </c>
      <c r="J46" s="590"/>
      <c r="K46" s="995"/>
    </row>
    <row r="47" customFormat="false" ht="12.75" hidden="false" customHeight="false" outlineLevel="0" collapsed="false">
      <c r="A47" s="82" t="s">
        <v>1619</v>
      </c>
      <c r="B47" s="78" t="n">
        <v>3754</v>
      </c>
      <c r="C47" s="413" t="n">
        <v>3745</v>
      </c>
      <c r="D47" s="78" t="n">
        <v>311</v>
      </c>
      <c r="E47" s="78"/>
      <c r="F47" s="78" t="n">
        <v>3323</v>
      </c>
      <c r="G47" s="78"/>
      <c r="H47" s="78" t="n">
        <v>111</v>
      </c>
      <c r="I47" s="78" t="n">
        <v>346</v>
      </c>
      <c r="J47" s="590"/>
      <c r="K47" s="995"/>
    </row>
    <row r="48" customFormat="false" ht="12.75" hidden="false" customHeight="false" outlineLevel="0" collapsed="false">
      <c r="A48" s="82" t="s">
        <v>1620</v>
      </c>
      <c r="B48" s="78" t="n">
        <v>4091</v>
      </c>
      <c r="C48" s="413" t="n">
        <v>4102</v>
      </c>
      <c r="D48" s="78" t="n">
        <v>346</v>
      </c>
      <c r="E48" s="78"/>
      <c r="F48" s="78" t="n">
        <v>3617</v>
      </c>
      <c r="G48" s="78"/>
      <c r="H48" s="78" t="n">
        <v>139</v>
      </c>
      <c r="I48" s="78" t="n">
        <v>335</v>
      </c>
      <c r="J48" s="590"/>
      <c r="K48" s="995"/>
    </row>
    <row r="49" customFormat="false" ht="12.75" hidden="false" customHeight="false" outlineLevel="0" collapsed="false">
      <c r="A49" s="82" t="s">
        <v>1621</v>
      </c>
      <c r="B49" s="78" t="n">
        <v>3926</v>
      </c>
      <c r="C49" s="413" t="n">
        <v>3960</v>
      </c>
      <c r="D49" s="78" t="n">
        <v>323</v>
      </c>
      <c r="E49" s="78"/>
      <c r="F49" s="78" t="n">
        <v>3537</v>
      </c>
      <c r="G49" s="78"/>
      <c r="H49" s="78" t="n">
        <v>100</v>
      </c>
      <c r="I49" s="78" t="n">
        <v>301</v>
      </c>
      <c r="J49" s="590"/>
      <c r="K49" s="995"/>
    </row>
    <row r="50" customFormat="false" ht="12.75" hidden="false" customHeight="false" outlineLevel="0" collapsed="false">
      <c r="A50" s="82" t="s">
        <v>1622</v>
      </c>
      <c r="B50" s="78" t="n">
        <v>3566</v>
      </c>
      <c r="C50" s="413" t="n">
        <v>3563</v>
      </c>
      <c r="D50" s="78" t="n">
        <v>298</v>
      </c>
      <c r="E50" s="78"/>
      <c r="F50" s="78" t="n">
        <v>3161</v>
      </c>
      <c r="G50" s="78"/>
      <c r="H50" s="78" t="n">
        <v>104</v>
      </c>
      <c r="I50" s="78" t="n">
        <v>304</v>
      </c>
      <c r="J50" s="590"/>
      <c r="K50" s="995"/>
    </row>
    <row r="51" customFormat="false" ht="8.1" hidden="false" customHeight="true" outlineLevel="0" collapsed="false">
      <c r="A51" s="152"/>
      <c r="B51" s="78"/>
      <c r="C51" s="413"/>
      <c r="D51" s="78"/>
      <c r="E51" s="78"/>
      <c r="F51" s="78"/>
      <c r="G51" s="78"/>
      <c r="H51" s="78"/>
      <c r="I51" s="78"/>
      <c r="J51" s="590"/>
      <c r="K51" s="995"/>
    </row>
    <row r="52" customFormat="false" ht="12.75" hidden="false" customHeight="false" outlineLevel="0" collapsed="false">
      <c r="A52" s="82" t="s">
        <v>1623</v>
      </c>
      <c r="B52" s="78" t="n">
        <v>3479</v>
      </c>
      <c r="C52" s="413" t="n">
        <v>3457</v>
      </c>
      <c r="D52" s="78" t="n">
        <v>314</v>
      </c>
      <c r="E52" s="78"/>
      <c r="F52" s="78" t="n">
        <v>3020</v>
      </c>
      <c r="G52" s="78"/>
      <c r="H52" s="78" t="n">
        <v>123</v>
      </c>
      <c r="I52" s="78" t="n">
        <v>326</v>
      </c>
      <c r="J52" s="590"/>
      <c r="K52" s="995"/>
    </row>
    <row r="53" customFormat="false" ht="12.75" hidden="false" customHeight="false" outlineLevel="0" collapsed="false">
      <c r="A53" s="82" t="s">
        <v>1624</v>
      </c>
      <c r="B53" s="78" t="n">
        <v>3379</v>
      </c>
      <c r="C53" s="413" t="n">
        <v>3414</v>
      </c>
      <c r="D53" s="78" t="n">
        <v>255</v>
      </c>
      <c r="E53" s="78"/>
      <c r="F53" s="78" t="n">
        <v>3054</v>
      </c>
      <c r="G53" s="78"/>
      <c r="H53" s="78" t="n">
        <v>105</v>
      </c>
      <c r="I53" s="78" t="n">
        <v>291</v>
      </c>
      <c r="J53" s="590"/>
      <c r="K53" s="995"/>
    </row>
    <row r="54" customFormat="false" ht="12.75" hidden="false" customHeight="false" outlineLevel="0" collapsed="false">
      <c r="A54" s="82" t="s">
        <v>1625</v>
      </c>
      <c r="B54" s="78" t="n">
        <v>3383</v>
      </c>
      <c r="C54" s="413" t="n">
        <v>3297</v>
      </c>
      <c r="D54" s="78" t="n">
        <v>247</v>
      </c>
      <c r="E54" s="78"/>
      <c r="F54" s="78" t="n">
        <v>2927</v>
      </c>
      <c r="G54" s="78"/>
      <c r="H54" s="78" t="n">
        <v>123</v>
      </c>
      <c r="I54" s="78" t="n">
        <v>377</v>
      </c>
      <c r="J54" s="590"/>
      <c r="K54" s="995"/>
    </row>
    <row r="55" customFormat="false" ht="12.75" hidden="false" customHeight="false" outlineLevel="0" collapsed="false">
      <c r="A55" s="82" t="s">
        <v>1626</v>
      </c>
      <c r="B55" s="78" t="n">
        <v>3179</v>
      </c>
      <c r="C55" s="413" t="n">
        <v>3267</v>
      </c>
      <c r="D55" s="78" t="n">
        <v>223</v>
      </c>
      <c r="E55" s="78"/>
      <c r="F55" s="78" t="n">
        <v>2936</v>
      </c>
      <c r="G55" s="78"/>
      <c r="H55" s="78" t="n">
        <v>108</v>
      </c>
      <c r="I55" s="78" t="n">
        <v>289</v>
      </c>
      <c r="J55" s="590"/>
      <c r="K55" s="995"/>
    </row>
    <row r="56" customFormat="false" ht="12.75" hidden="false" customHeight="false" outlineLevel="0" collapsed="false">
      <c r="A56" s="82" t="s">
        <v>1627</v>
      </c>
      <c r="B56" s="78" t="n">
        <v>3018</v>
      </c>
      <c r="C56" s="413" t="n">
        <v>3031</v>
      </c>
      <c r="D56" s="78" t="n">
        <v>249</v>
      </c>
      <c r="E56" s="78"/>
      <c r="F56" s="78" t="n">
        <v>2678</v>
      </c>
      <c r="G56" s="78"/>
      <c r="H56" s="78" t="n">
        <v>104</v>
      </c>
      <c r="I56" s="78" t="n">
        <v>276</v>
      </c>
      <c r="J56" s="590"/>
      <c r="K56" s="995"/>
    </row>
    <row r="57" customFormat="false" ht="8.1" hidden="false" customHeight="true" outlineLevel="0" collapsed="false">
      <c r="A57" s="152"/>
      <c r="B57" s="78"/>
      <c r="C57" s="413"/>
      <c r="D57" s="78"/>
      <c r="E57" s="78"/>
      <c r="F57" s="78"/>
      <c r="G57" s="78"/>
      <c r="H57" s="78"/>
      <c r="I57" s="78"/>
      <c r="J57" s="590"/>
      <c r="K57" s="995"/>
    </row>
    <row r="58" customFormat="false" ht="12.75" hidden="false" customHeight="false" outlineLevel="0" collapsed="false">
      <c r="A58" s="82" t="s">
        <v>1628</v>
      </c>
      <c r="B58" s="78" t="n">
        <v>3270</v>
      </c>
      <c r="C58" s="413" t="n">
        <v>3224</v>
      </c>
      <c r="D58" s="78" t="n">
        <v>234</v>
      </c>
      <c r="E58" s="78"/>
      <c r="F58" s="78" t="n">
        <v>2866</v>
      </c>
      <c r="G58" s="78"/>
      <c r="H58" s="78" t="n">
        <v>124</v>
      </c>
      <c r="I58" s="78" t="n">
        <v>322</v>
      </c>
      <c r="J58" s="590"/>
      <c r="K58" s="995"/>
    </row>
    <row r="59" customFormat="false" ht="12.75" hidden="false" customHeight="false" outlineLevel="0" collapsed="false">
      <c r="A59" s="82" t="s">
        <v>1629</v>
      </c>
      <c r="B59" s="78" t="n">
        <v>3548</v>
      </c>
      <c r="C59" s="413" t="n">
        <v>3547</v>
      </c>
      <c r="D59" s="78" t="n">
        <v>235</v>
      </c>
      <c r="E59" s="78"/>
      <c r="F59" s="78" t="n">
        <v>3176</v>
      </c>
      <c r="G59" s="78"/>
      <c r="H59" s="78" t="n">
        <v>136</v>
      </c>
      <c r="I59" s="78" t="n">
        <v>323</v>
      </c>
      <c r="J59" s="590"/>
      <c r="K59" s="995"/>
    </row>
    <row r="60" customFormat="false" ht="12.75" hidden="false" customHeight="false" outlineLevel="0" collapsed="false">
      <c r="A60" s="82" t="s">
        <v>1630</v>
      </c>
      <c r="B60" s="78" t="n">
        <v>3887</v>
      </c>
      <c r="C60" s="413" t="n">
        <v>3767</v>
      </c>
      <c r="D60" s="78" t="n">
        <v>252</v>
      </c>
      <c r="E60" s="78"/>
      <c r="F60" s="78" t="n">
        <v>3375</v>
      </c>
      <c r="G60" s="78"/>
      <c r="H60" s="78" t="n">
        <v>140</v>
      </c>
      <c r="I60" s="78" t="n">
        <v>444</v>
      </c>
      <c r="J60" s="590"/>
      <c r="K60" s="995"/>
    </row>
    <row r="61" customFormat="false" ht="12.75" hidden="false" customHeight="false" outlineLevel="0" collapsed="false">
      <c r="A61" s="82" t="s">
        <v>1631</v>
      </c>
      <c r="B61" s="78" t="n">
        <v>3748</v>
      </c>
      <c r="C61" s="413" t="n">
        <v>3822</v>
      </c>
      <c r="D61" s="78" t="n">
        <v>238</v>
      </c>
      <c r="E61" s="78"/>
      <c r="F61" s="78" t="n">
        <v>3439</v>
      </c>
      <c r="G61" s="78"/>
      <c r="H61" s="78" t="n">
        <v>145</v>
      </c>
      <c r="I61" s="78" t="n">
        <v>369</v>
      </c>
      <c r="J61" s="590"/>
      <c r="K61" s="995"/>
    </row>
    <row r="62" customFormat="false" ht="12.75" hidden="false" customHeight="false" outlineLevel="0" collapsed="false">
      <c r="A62" s="82" t="s">
        <v>1632</v>
      </c>
      <c r="B62" s="78" t="n">
        <v>3574</v>
      </c>
      <c r="C62" s="413" t="n">
        <v>3595</v>
      </c>
      <c r="D62" s="78" t="n">
        <v>275</v>
      </c>
      <c r="E62" s="78"/>
      <c r="F62" s="78" t="n">
        <v>3169</v>
      </c>
      <c r="G62" s="78"/>
      <c r="H62" s="78" t="n">
        <v>151</v>
      </c>
      <c r="I62" s="78" t="n">
        <v>348</v>
      </c>
      <c r="J62" s="590"/>
      <c r="K62" s="995"/>
    </row>
    <row r="63" customFormat="false" ht="8.1" hidden="false" customHeight="true" outlineLevel="0" collapsed="false">
      <c r="A63" s="82"/>
      <c r="B63" s="78"/>
      <c r="C63" s="413"/>
      <c r="D63" s="78"/>
      <c r="E63" s="78"/>
      <c r="F63" s="78"/>
      <c r="G63" s="78"/>
      <c r="H63" s="78"/>
      <c r="I63" s="78"/>
      <c r="J63" s="590"/>
      <c r="K63" s="995"/>
    </row>
    <row r="64" customFormat="false" ht="12.75" hidden="false" customHeight="false" outlineLevel="0" collapsed="false">
      <c r="A64" s="82" t="s">
        <v>1633</v>
      </c>
      <c r="B64" s="78" t="n">
        <v>3428</v>
      </c>
      <c r="C64" s="413" t="n">
        <v>3420</v>
      </c>
      <c r="D64" s="78" t="n">
        <v>184</v>
      </c>
      <c r="E64" s="78"/>
      <c r="F64" s="78" t="n">
        <v>3095</v>
      </c>
      <c r="G64" s="78"/>
      <c r="H64" s="78" t="n">
        <v>141</v>
      </c>
      <c r="I64" s="78" t="n">
        <v>356</v>
      </c>
      <c r="J64" s="590"/>
      <c r="K64" s="995"/>
    </row>
    <row r="65" customFormat="false" ht="12.75" hidden="false" customHeight="false" outlineLevel="0" collapsed="false">
      <c r="A65" s="82" t="s">
        <v>1634</v>
      </c>
      <c r="B65" s="78" t="n">
        <v>3511</v>
      </c>
      <c r="C65" s="413" t="n">
        <v>3517</v>
      </c>
      <c r="D65" s="78" t="n">
        <v>251</v>
      </c>
      <c r="E65" s="78"/>
      <c r="F65" s="78" t="n">
        <v>3135</v>
      </c>
      <c r="G65" s="78"/>
      <c r="H65" s="78" t="n">
        <v>131</v>
      </c>
      <c r="I65" s="78" t="n">
        <v>350</v>
      </c>
      <c r="J65" s="590"/>
      <c r="K65" s="995"/>
    </row>
    <row r="66" customFormat="false" ht="12.95" hidden="false" customHeight="true" outlineLevel="0" collapsed="false">
      <c r="A66" s="82" t="s">
        <v>1635</v>
      </c>
      <c r="B66" s="78" t="n">
        <v>3443</v>
      </c>
      <c r="C66" s="413" t="n">
        <v>3410</v>
      </c>
      <c r="D66" s="78" t="n">
        <v>215</v>
      </c>
      <c r="E66" s="78"/>
      <c r="F66" s="78" t="n">
        <v>3050</v>
      </c>
      <c r="G66" s="78"/>
      <c r="H66" s="78" t="n">
        <v>145</v>
      </c>
      <c r="I66" s="78" t="n">
        <v>383</v>
      </c>
      <c r="J66" s="590"/>
      <c r="K66" s="995"/>
    </row>
    <row r="67" customFormat="false" ht="12.95" hidden="false" customHeight="true" outlineLevel="0" collapsed="false">
      <c r="A67" s="82" t="s">
        <v>1636</v>
      </c>
      <c r="B67" s="78" t="n">
        <v>3188</v>
      </c>
      <c r="C67" s="413" t="n">
        <v>3246</v>
      </c>
      <c r="D67" s="78" t="n">
        <v>190</v>
      </c>
      <c r="E67" s="78"/>
      <c r="F67" s="78" t="n">
        <v>2947</v>
      </c>
      <c r="G67" s="78"/>
      <c r="H67" s="78" t="n">
        <v>109</v>
      </c>
      <c r="I67" s="78" t="n">
        <v>325</v>
      </c>
      <c r="J67" s="590"/>
      <c r="K67" s="995"/>
    </row>
    <row r="68" customFormat="false" ht="12.95" hidden="false" customHeight="true" outlineLevel="0" collapsed="false">
      <c r="A68" s="82" t="s">
        <v>1637</v>
      </c>
      <c r="B68" s="78" t="n">
        <v>2915</v>
      </c>
      <c r="C68" s="413" t="n">
        <v>2887</v>
      </c>
      <c r="D68" s="78" t="n">
        <v>172</v>
      </c>
      <c r="E68" s="78"/>
      <c r="F68" s="78" t="n">
        <v>2581</v>
      </c>
      <c r="G68" s="78"/>
      <c r="H68" s="78" t="n">
        <v>134</v>
      </c>
      <c r="I68" s="78" t="n">
        <v>353</v>
      </c>
      <c r="J68" s="590"/>
      <c r="K68" s="995"/>
    </row>
    <row r="69" customFormat="false" ht="7.5" hidden="false" customHeight="true" outlineLevel="0" collapsed="false">
      <c r="A69" s="82"/>
      <c r="B69" s="78"/>
      <c r="C69" s="413"/>
      <c r="D69" s="78"/>
      <c r="E69" s="78"/>
      <c r="F69" s="78"/>
      <c r="G69" s="78"/>
      <c r="H69" s="78"/>
      <c r="I69" s="78"/>
      <c r="J69" s="590"/>
      <c r="K69" s="995"/>
    </row>
    <row r="70" customFormat="false" ht="12.95" hidden="false" customHeight="true" outlineLevel="0" collapsed="false">
      <c r="A70" s="82" t="s">
        <v>1638</v>
      </c>
      <c r="B70" s="78" t="n">
        <v>2840</v>
      </c>
      <c r="C70" s="413" t="n">
        <v>2829</v>
      </c>
      <c r="D70" s="78" t="n">
        <v>193</v>
      </c>
      <c r="E70" s="78"/>
      <c r="F70" s="78" t="n">
        <v>2518</v>
      </c>
      <c r="G70" s="78"/>
      <c r="H70" s="78" t="n">
        <v>118</v>
      </c>
      <c r="I70" s="78" t="n">
        <v>364</v>
      </c>
      <c r="J70" s="590"/>
      <c r="K70" s="995"/>
    </row>
    <row r="71" customFormat="false" ht="12.95" hidden="false" customHeight="true" outlineLevel="0" collapsed="false">
      <c r="A71" s="82" t="s">
        <v>1639</v>
      </c>
      <c r="B71" s="78" t="n">
        <v>2682</v>
      </c>
      <c r="C71" s="413" t="n">
        <v>2613</v>
      </c>
      <c r="D71" s="78" t="n">
        <v>165</v>
      </c>
      <c r="E71" s="78"/>
      <c r="F71" s="78" t="n">
        <v>2317</v>
      </c>
      <c r="G71" s="78"/>
      <c r="H71" s="78" t="n">
        <v>131</v>
      </c>
      <c r="I71" s="78" t="n">
        <v>433</v>
      </c>
      <c r="J71" s="590"/>
      <c r="K71" s="995"/>
    </row>
    <row r="72" customFormat="false" ht="12.95" hidden="false" customHeight="true" outlineLevel="0" collapsed="false">
      <c r="A72" s="82" t="s">
        <v>1640</v>
      </c>
      <c r="B72" s="78" t="n">
        <v>2725</v>
      </c>
      <c r="C72" s="413" t="n">
        <v>2692</v>
      </c>
      <c r="D72" s="78" t="n">
        <v>158</v>
      </c>
      <c r="E72" s="78"/>
      <c r="F72" s="78" t="n">
        <v>2421</v>
      </c>
      <c r="G72" s="78"/>
      <c r="H72" s="78" t="n">
        <v>113</v>
      </c>
      <c r="I72" s="78" t="n">
        <v>466</v>
      </c>
      <c r="J72" s="590"/>
      <c r="K72" s="995"/>
    </row>
    <row r="73" customFormat="false" ht="12.95" hidden="false" customHeight="true" outlineLevel="0" collapsed="false">
      <c r="A73" s="82" t="s">
        <v>1641</v>
      </c>
      <c r="B73" s="78" t="n">
        <v>2790</v>
      </c>
      <c r="C73" s="413" t="n">
        <v>2777</v>
      </c>
      <c r="D73" s="78" t="n">
        <v>173</v>
      </c>
      <c r="E73" s="78"/>
      <c r="F73" s="78" t="n">
        <v>2489</v>
      </c>
      <c r="G73" s="78"/>
      <c r="H73" s="78" t="n">
        <v>115</v>
      </c>
      <c r="I73" s="78" t="n">
        <v>464</v>
      </c>
      <c r="J73" s="590"/>
      <c r="K73" s="995"/>
    </row>
    <row r="74" customFormat="false" ht="30" hidden="false" customHeight="true" outlineLevel="0" collapsed="false">
      <c r="A74" s="813" t="s">
        <v>766</v>
      </c>
      <c r="B74" s="78"/>
      <c r="C74" s="413"/>
      <c r="D74" s="78"/>
      <c r="E74" s="78"/>
      <c r="F74" s="78"/>
      <c r="G74" s="78"/>
      <c r="H74" s="78"/>
      <c r="I74" s="78"/>
      <c r="J74" s="590"/>
      <c r="K74" s="995"/>
    </row>
    <row r="75" customFormat="false" ht="12.95" hidden="false" customHeight="true" outlineLevel="0" collapsed="false">
      <c r="A75" s="1000" t="s">
        <v>1642</v>
      </c>
      <c r="B75" s="78"/>
      <c r="C75" s="413"/>
      <c r="D75" s="78"/>
      <c r="E75" s="78"/>
      <c r="F75" s="78"/>
      <c r="G75" s="78"/>
      <c r="H75" s="78"/>
      <c r="I75" s="78"/>
      <c r="J75" s="590"/>
      <c r="K75" s="995"/>
    </row>
    <row r="76" customFormat="false" ht="12.75" hidden="false" customHeight="true" outlineLevel="0" collapsed="false">
      <c r="A76" s="181" t="s">
        <v>1643</v>
      </c>
      <c r="B76" s="90"/>
      <c r="C76" s="90"/>
      <c r="D76" s="90"/>
      <c r="E76" s="90"/>
      <c r="F76" s="129"/>
      <c r="G76" s="129"/>
      <c r="H76" s="90"/>
      <c r="I76" s="95"/>
      <c r="J76" s="590"/>
      <c r="K76" s="995"/>
    </row>
    <row r="77" customFormat="false" ht="12.75" hidden="false" customHeight="true" outlineLevel="0" collapsed="false">
      <c r="A77" s="181"/>
      <c r="B77" s="90"/>
      <c r="C77" s="90"/>
      <c r="D77" s="90"/>
      <c r="E77" s="90"/>
      <c r="F77" s="129"/>
      <c r="G77" s="129"/>
      <c r="H77" s="90"/>
      <c r="I77" s="90" t="s">
        <v>1644</v>
      </c>
      <c r="J77" s="590"/>
      <c r="K77" s="995"/>
    </row>
    <row r="78" customFormat="false" ht="12.75" hidden="false" customHeight="true" outlineLevel="0" collapsed="false">
      <c r="A78" s="181"/>
      <c r="B78" s="90"/>
      <c r="C78" s="90"/>
      <c r="D78" s="90"/>
      <c r="E78" s="90"/>
      <c r="F78" s="129"/>
      <c r="G78" s="129"/>
      <c r="H78" s="90"/>
      <c r="I78" s="90"/>
      <c r="J78" s="590"/>
      <c r="K78" s="995"/>
    </row>
    <row r="79" customFormat="false" ht="12.75" hidden="false" customHeight="true" outlineLevel="0" collapsed="false">
      <c r="A79" s="181"/>
      <c r="B79" s="90"/>
      <c r="C79" s="90"/>
      <c r="D79" s="90"/>
      <c r="E79" s="90"/>
      <c r="F79" s="129"/>
      <c r="G79" s="129"/>
      <c r="H79" s="90"/>
      <c r="I79" s="90"/>
      <c r="J79" s="590"/>
      <c r="K79" s="995"/>
    </row>
    <row r="80" customFormat="false" ht="12.75" hidden="false" customHeight="true" outlineLevel="0" collapsed="false">
      <c r="A80" s="181"/>
      <c r="B80" s="90"/>
      <c r="C80" s="90"/>
      <c r="D80" s="90"/>
      <c r="E80" s="90"/>
      <c r="F80" s="129"/>
      <c r="G80" s="129"/>
      <c r="H80" s="90"/>
      <c r="I80" s="90"/>
      <c r="J80" s="590"/>
      <c r="K80" s="995"/>
    </row>
    <row r="81" customFormat="false" ht="12.75" hidden="false" customHeight="true" outlineLevel="0" collapsed="false">
      <c r="A81" s="181"/>
      <c r="B81" s="90"/>
      <c r="C81" s="90"/>
      <c r="D81" s="90"/>
      <c r="E81" s="90"/>
      <c r="F81" s="129"/>
      <c r="G81" s="129"/>
      <c r="H81" s="90"/>
      <c r="I81" s="90"/>
      <c r="J81" s="590"/>
      <c r="K81" s="995"/>
    </row>
    <row r="82" customFormat="false" ht="12.75" hidden="false" customHeight="true" outlineLevel="0" collapsed="false">
      <c r="A82" s="181"/>
      <c r="B82" s="90"/>
      <c r="C82" s="90"/>
      <c r="D82" s="90"/>
      <c r="E82" s="90"/>
      <c r="F82" s="129"/>
      <c r="G82" s="129"/>
      <c r="H82" s="90"/>
      <c r="I82" s="90"/>
      <c r="J82" s="590"/>
      <c r="K82" s="995"/>
    </row>
    <row r="83" customFormat="false" ht="12.75" hidden="false" customHeight="true" outlineLevel="0" collapsed="false">
      <c r="A83" s="181"/>
      <c r="B83" s="90"/>
      <c r="C83" s="90"/>
      <c r="D83" s="90"/>
      <c r="E83" s="90"/>
      <c r="F83" s="129"/>
      <c r="G83" s="129"/>
      <c r="H83" s="90"/>
      <c r="I83" s="90"/>
      <c r="J83" s="590"/>
      <c r="K83" s="995"/>
    </row>
    <row r="84" customFormat="false" ht="12.75" hidden="false" customHeight="true" outlineLevel="0" collapsed="false">
      <c r="A84" s="181"/>
      <c r="B84" s="90"/>
      <c r="C84" s="90"/>
      <c r="D84" s="90"/>
      <c r="E84" s="90"/>
      <c r="F84" s="129"/>
      <c r="G84" s="129"/>
      <c r="H84" s="90"/>
      <c r="I84" s="90"/>
      <c r="J84" s="590"/>
      <c r="K84" s="995"/>
    </row>
    <row r="85" customFormat="false" ht="12.75" hidden="false" customHeight="true" outlineLevel="0" collapsed="false">
      <c r="A85" s="181"/>
      <c r="B85" s="90"/>
      <c r="C85" s="90"/>
      <c r="D85" s="90"/>
      <c r="E85" s="90"/>
      <c r="F85" s="129"/>
      <c r="G85" s="129"/>
      <c r="H85" s="90"/>
      <c r="I85" s="90"/>
      <c r="J85" s="590"/>
      <c r="K85" s="995"/>
    </row>
    <row r="86" customFormat="false" ht="12.75" hidden="false" customHeight="true" outlineLevel="0" collapsed="false">
      <c r="A86" s="181"/>
      <c r="B86" s="90"/>
      <c r="C86" s="90"/>
      <c r="D86" s="90"/>
      <c r="E86" s="90"/>
      <c r="F86" s="129"/>
      <c r="G86" s="129"/>
      <c r="H86" s="90"/>
      <c r="I86" s="90"/>
      <c r="J86" s="590"/>
      <c r="K86" s="995"/>
    </row>
    <row r="87" customFormat="false" ht="12.75" hidden="false" customHeight="true" outlineLevel="0" collapsed="false">
      <c r="A87" s="181"/>
      <c r="B87" s="90"/>
      <c r="C87" s="90"/>
      <c r="D87" s="90"/>
      <c r="E87" s="90"/>
      <c r="F87" s="129"/>
      <c r="G87" s="129"/>
      <c r="H87" s="90"/>
      <c r="I87" s="90"/>
      <c r="J87" s="590"/>
      <c r="K87" s="995"/>
    </row>
    <row r="88" customFormat="false" ht="15" hidden="false" customHeight="true" outlineLevel="0" collapsed="false">
      <c r="A88" s="1000"/>
      <c r="B88" s="78"/>
      <c r="C88" s="78"/>
      <c r="D88" s="78"/>
      <c r="E88" s="78"/>
      <c r="F88" s="1001" t="s">
        <v>92</v>
      </c>
      <c r="G88" s="1001"/>
      <c r="H88" s="1001"/>
      <c r="I88" s="1001"/>
      <c r="J88" s="590"/>
      <c r="K88" s="995"/>
    </row>
    <row r="89" customFormat="false" ht="12.75" hidden="false" customHeight="false" outlineLevel="0" collapsed="false">
      <c r="B89" s="567"/>
      <c r="C89" s="567"/>
      <c r="D89" s="495"/>
      <c r="E89" s="495"/>
      <c r="F89" s="495"/>
      <c r="G89" s="495"/>
      <c r="H89" s="495"/>
      <c r="I89" s="495"/>
    </row>
    <row r="90" customFormat="false" ht="12.75" hidden="false" customHeight="false" outlineLevel="0" collapsed="false">
      <c r="B90" s="378"/>
      <c r="C90" s="378"/>
      <c r="D90" s="378"/>
      <c r="E90" s="378"/>
      <c r="F90" s="590"/>
      <c r="G90" s="590"/>
      <c r="H90" s="590"/>
      <c r="I90" s="590"/>
    </row>
  </sheetData>
  <mergeCells count="8">
    <mergeCell ref="A1:I1"/>
    <mergeCell ref="A2:I2"/>
    <mergeCell ref="C4:H4"/>
    <mergeCell ref="F6:G6"/>
    <mergeCell ref="D7:E7"/>
    <mergeCell ref="F7:G7"/>
    <mergeCell ref="F8:G8"/>
    <mergeCell ref="F88:I88"/>
  </mergeCells>
  <printOptions headings="false" gridLines="false" gridLinesSet="true" horizontalCentered="true" verticalCentered="false"/>
  <pageMargins left="0.590277777777778" right="0.39375" top="0.590277777777778" bottom="0.590277777777778" header="0.511811023622047" footer="0.39375"/>
  <pageSetup paperSize="9" scale="68" fitToWidth="1" fitToHeight="1" pageOrder="downThenOver" orientation="portrait" blackAndWhite="false" draft="false" cellComments="none" firstPageNumber="148" useFirstPageNumber="true" horizontalDpi="300" verticalDpi="300" copies="1"/>
  <headerFooter differentFirst="false" differentOddEven="false">
    <oddHeader/>
    <oddFooter>&amp;C&amp;"MetaNormalLF-Roman,Regular"&amp;11- &amp;P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2.7"/>
    <col collapsed="false" customWidth="true" hidden="false" outlineLevel="0" max="2" min="2" style="18" width="11.28"/>
    <col collapsed="false" customWidth="true" hidden="false" outlineLevel="0" max="3" min="3" style="18" width="2.13"/>
    <col collapsed="false" customWidth="true" hidden="false" outlineLevel="0" max="7" min="4" style="18" width="12.7"/>
    <col collapsed="false" customWidth="true" hidden="false" outlineLevel="0" max="8" min="8" style="18" width="11.28"/>
    <col collapsed="false" customWidth="true" hidden="false" outlineLevel="0" max="9" min="9" style="18" width="2.13"/>
    <col collapsed="false" customWidth="true" hidden="false" outlineLevel="0" max="10" min="10" style="18" width="12.7"/>
    <col collapsed="false" customWidth="false" hidden="false" outlineLevel="0" max="257" min="11" style="18" width="11.42"/>
  </cols>
  <sheetData>
    <row r="1" customFormat="false" ht="18" hidden="false" customHeight="false" outlineLevel="0" collapsed="false">
      <c r="A1" s="973" t="s">
        <v>1571</v>
      </c>
      <c r="B1" s="973"/>
      <c r="C1" s="973"/>
      <c r="D1" s="973"/>
      <c r="E1" s="973"/>
      <c r="F1" s="973"/>
      <c r="G1" s="973"/>
      <c r="H1" s="973"/>
      <c r="I1" s="973"/>
      <c r="J1" s="973"/>
    </row>
    <row r="2" customFormat="false" ht="18" hidden="false" customHeight="false" outlineLevel="0" collapsed="false">
      <c r="A2" s="974" t="s">
        <v>1645</v>
      </c>
      <c r="B2" s="974"/>
      <c r="C2" s="974"/>
      <c r="D2" s="974"/>
      <c r="E2" s="974"/>
      <c r="F2" s="974"/>
      <c r="G2" s="974"/>
      <c r="H2" s="974"/>
      <c r="I2" s="974"/>
      <c r="J2" s="974"/>
    </row>
    <row r="3" customFormat="false" ht="12.75" hidden="false" customHeight="false" outlineLevel="0" collapsed="false">
      <c r="A3" s="727"/>
      <c r="B3" s="727"/>
      <c r="C3" s="727"/>
      <c r="D3" s="727"/>
      <c r="E3" s="727"/>
      <c r="F3" s="727"/>
      <c r="G3" s="727"/>
      <c r="H3" s="727"/>
      <c r="I3" s="727"/>
      <c r="J3" s="727"/>
    </row>
    <row r="4" customFormat="false" ht="12.75" hidden="false" customHeight="true" outlineLevel="0" collapsed="false">
      <c r="A4" s="1002" t="s">
        <v>131</v>
      </c>
      <c r="B4" s="309" t="s">
        <v>1646</v>
      </c>
      <c r="C4" s="309"/>
      <c r="D4" s="309" t="s">
        <v>1647</v>
      </c>
      <c r="E4" s="309" t="s">
        <v>1648</v>
      </c>
      <c r="F4" s="309" t="s">
        <v>1649</v>
      </c>
      <c r="G4" s="309" t="s">
        <v>1650</v>
      </c>
      <c r="H4" s="309" t="s">
        <v>1651</v>
      </c>
      <c r="I4" s="309"/>
      <c r="J4" s="1003" t="s">
        <v>1652</v>
      </c>
    </row>
    <row r="5" customFormat="false" ht="12.75" hidden="false" customHeight="false" outlineLevel="0" collapsed="false">
      <c r="A5" s="1002"/>
      <c r="B5" s="309"/>
      <c r="C5" s="309"/>
      <c r="D5" s="309"/>
      <c r="E5" s="309"/>
      <c r="F5" s="309"/>
      <c r="G5" s="309"/>
      <c r="H5" s="309"/>
      <c r="I5" s="309"/>
      <c r="J5" s="1003"/>
    </row>
    <row r="6" customFormat="false" ht="12.75" hidden="false" customHeight="false" outlineLevel="0" collapsed="false">
      <c r="A6" s="539" t="s">
        <v>146</v>
      </c>
      <c r="B6" s="309"/>
      <c r="C6" s="309"/>
      <c r="D6" s="309"/>
      <c r="E6" s="309"/>
      <c r="F6" s="309"/>
      <c r="G6" s="309"/>
      <c r="H6" s="309"/>
      <c r="I6" s="309"/>
      <c r="J6" s="1003"/>
    </row>
    <row r="7" customFormat="false" ht="12.75" hidden="false" customHeight="false" outlineLevel="0" collapsed="false">
      <c r="A7" s="539"/>
      <c r="B7" s="309"/>
      <c r="C7" s="309"/>
      <c r="D7" s="309"/>
      <c r="E7" s="309"/>
      <c r="F7" s="309"/>
      <c r="G7" s="309"/>
      <c r="H7" s="309"/>
      <c r="I7" s="309"/>
      <c r="J7" s="1003"/>
    </row>
    <row r="8" customFormat="false" ht="12.75" hidden="false" customHeight="false" outlineLevel="0" collapsed="false">
      <c r="A8" s="991"/>
      <c r="B8" s="751"/>
      <c r="C8" s="751"/>
      <c r="D8" s="751"/>
      <c r="E8" s="751"/>
      <c r="F8" s="751"/>
      <c r="G8" s="751"/>
      <c r="H8" s="751"/>
      <c r="I8" s="751"/>
      <c r="J8" s="1004"/>
    </row>
    <row r="9" customFormat="false" ht="20.1" hidden="false" customHeight="true" outlineLevel="0" collapsed="false">
      <c r="A9" s="731"/>
      <c r="B9" s="782"/>
      <c r="C9" s="782"/>
      <c r="D9" s="782"/>
      <c r="E9" s="782"/>
      <c r="F9" s="782"/>
      <c r="G9" s="782"/>
      <c r="H9" s="782"/>
      <c r="I9" s="782"/>
      <c r="J9" s="782"/>
    </row>
    <row r="10" customFormat="false" ht="20.1" hidden="false" customHeight="true" outlineLevel="0" collapsed="false">
      <c r="A10" s="101" t="s">
        <v>153</v>
      </c>
      <c r="B10" s="379" t="n">
        <v>500</v>
      </c>
      <c r="C10" s="70" t="s">
        <v>713</v>
      </c>
      <c r="D10" s="379" t="n">
        <v>72</v>
      </c>
      <c r="E10" s="379" t="n">
        <v>126</v>
      </c>
      <c r="F10" s="379" t="n">
        <v>114</v>
      </c>
      <c r="G10" s="379" t="n">
        <v>76</v>
      </c>
      <c r="H10" s="379" t="n">
        <v>96</v>
      </c>
      <c r="I10" s="379" t="s">
        <v>713</v>
      </c>
      <c r="J10" s="379" t="n">
        <v>16</v>
      </c>
    </row>
    <row r="11" customFormat="false" ht="18" hidden="false" customHeight="true" outlineLevel="0" collapsed="false">
      <c r="A11" s="82"/>
      <c r="B11" s="77"/>
      <c r="C11" s="77"/>
      <c r="D11" s="77"/>
      <c r="E11" s="77"/>
      <c r="F11" s="77"/>
      <c r="G11" s="77"/>
      <c r="H11" s="77"/>
      <c r="I11" s="77"/>
      <c r="J11" s="77"/>
    </row>
    <row r="12" customFormat="false" ht="20.1" hidden="false" customHeight="true" outlineLevel="0" collapsed="false">
      <c r="A12" s="738" t="s">
        <v>256</v>
      </c>
      <c r="B12" s="379" t="n">
        <v>3180</v>
      </c>
      <c r="C12" s="70"/>
      <c r="D12" s="379" t="n">
        <v>585</v>
      </c>
      <c r="E12" s="379" t="n">
        <v>873</v>
      </c>
      <c r="F12" s="379" t="n">
        <v>508</v>
      </c>
      <c r="G12" s="379" t="n">
        <v>597</v>
      </c>
      <c r="H12" s="379" t="n">
        <v>591</v>
      </c>
      <c r="I12" s="379"/>
      <c r="J12" s="379" t="n">
        <v>26</v>
      </c>
    </row>
    <row r="13" customFormat="false" ht="18" hidden="false" customHeight="true" outlineLevel="0" collapsed="false">
      <c r="A13" s="152"/>
      <c r="B13" s="77"/>
      <c r="C13" s="77"/>
      <c r="D13" s="77"/>
      <c r="E13" s="77"/>
      <c r="F13" s="77"/>
      <c r="G13" s="77"/>
      <c r="H13" s="77"/>
      <c r="I13" s="77"/>
      <c r="J13" s="77"/>
    </row>
    <row r="14" customFormat="false" ht="20.1" hidden="false" customHeight="true" outlineLevel="0" collapsed="false">
      <c r="A14" s="738" t="s">
        <v>1653</v>
      </c>
      <c r="B14" s="379" t="n">
        <v>3145</v>
      </c>
      <c r="C14" s="70"/>
      <c r="D14" s="379" t="n">
        <v>590</v>
      </c>
      <c r="E14" s="379" t="n">
        <v>852</v>
      </c>
      <c r="F14" s="379" t="n">
        <v>537</v>
      </c>
      <c r="G14" s="379" t="n">
        <v>558</v>
      </c>
      <c r="H14" s="379" t="n">
        <v>588</v>
      </c>
      <c r="I14" s="379"/>
      <c r="J14" s="379" t="n">
        <v>20</v>
      </c>
    </row>
    <row r="15" customFormat="false" ht="18" hidden="false" customHeight="true" outlineLevel="0" collapsed="false">
      <c r="A15" s="152"/>
      <c r="B15" s="77"/>
      <c r="C15" s="77"/>
      <c r="D15" s="77"/>
      <c r="E15" s="77"/>
      <c r="F15" s="77"/>
      <c r="G15" s="77"/>
      <c r="H15" s="77"/>
      <c r="I15" s="77"/>
      <c r="J15" s="77"/>
    </row>
    <row r="16" customFormat="false" ht="20.1" hidden="false" customHeight="true" outlineLevel="0" collapsed="false">
      <c r="A16" s="152" t="s">
        <v>1654</v>
      </c>
      <c r="B16" s="210" t="n">
        <v>2778</v>
      </c>
      <c r="C16" s="210"/>
      <c r="D16" s="210" t="n">
        <v>584</v>
      </c>
      <c r="E16" s="210" t="n">
        <v>541</v>
      </c>
      <c r="F16" s="210" t="n">
        <v>512</v>
      </c>
      <c r="G16" s="210" t="n">
        <v>549</v>
      </c>
      <c r="H16" s="210" t="n">
        <v>588</v>
      </c>
      <c r="I16" s="210"/>
      <c r="J16" s="210" t="n">
        <v>4</v>
      </c>
    </row>
    <row r="17" customFormat="false" ht="18" hidden="false" customHeight="true" outlineLevel="0" collapsed="false">
      <c r="A17" s="216"/>
      <c r="B17" s="210"/>
      <c r="C17" s="210"/>
      <c r="D17" s="210"/>
      <c r="E17" s="210"/>
      <c r="F17" s="210"/>
      <c r="G17" s="210"/>
      <c r="H17" s="210"/>
      <c r="I17" s="210"/>
      <c r="J17" s="210"/>
    </row>
    <row r="18" customFormat="false" ht="20.1" hidden="false" customHeight="true" outlineLevel="0" collapsed="false">
      <c r="A18" s="1005" t="s">
        <v>1655</v>
      </c>
      <c r="B18" s="210"/>
      <c r="C18" s="210"/>
      <c r="D18" s="210"/>
      <c r="E18" s="210"/>
      <c r="F18" s="210"/>
      <c r="G18" s="210"/>
      <c r="H18" s="210"/>
      <c r="I18" s="210"/>
      <c r="J18" s="210"/>
    </row>
    <row r="19" customFormat="false" ht="12.75" hidden="false" customHeight="false" outlineLevel="0" collapsed="false">
      <c r="A19" s="152" t="s">
        <v>1656</v>
      </c>
      <c r="B19" s="210" t="n">
        <v>3</v>
      </c>
      <c r="C19" s="210"/>
      <c r="D19" s="210" t="n">
        <v>1</v>
      </c>
      <c r="E19" s="210" t="n">
        <v>1</v>
      </c>
      <c r="F19" s="210" t="n">
        <v>0</v>
      </c>
      <c r="G19" s="210" t="n">
        <v>1</v>
      </c>
      <c r="H19" s="210" t="n">
        <v>0</v>
      </c>
      <c r="I19" s="210"/>
      <c r="J19" s="210" t="n">
        <v>0</v>
      </c>
    </row>
    <row r="20" customFormat="false" ht="18" hidden="false" customHeight="true" outlineLevel="0" collapsed="false">
      <c r="A20" s="82"/>
      <c r="B20" s="210"/>
      <c r="C20" s="210"/>
      <c r="D20" s="210"/>
      <c r="E20" s="210"/>
      <c r="F20" s="210"/>
      <c r="G20" s="210"/>
      <c r="H20" s="210"/>
      <c r="I20" s="210"/>
      <c r="J20" s="210"/>
    </row>
    <row r="21" customFormat="false" ht="20.1" hidden="false" customHeight="true" outlineLevel="0" collapsed="false">
      <c r="A21" s="216"/>
      <c r="B21" s="210"/>
      <c r="C21" s="210"/>
      <c r="D21" s="210"/>
      <c r="E21" s="210"/>
      <c r="F21" s="210"/>
      <c r="G21" s="210"/>
      <c r="H21" s="210"/>
      <c r="I21" s="210"/>
      <c r="J21" s="210"/>
    </row>
    <row r="22" customFormat="false" ht="20.1" hidden="false" customHeight="true" outlineLevel="0" collapsed="false">
      <c r="A22" s="216" t="s">
        <v>1657</v>
      </c>
      <c r="B22" s="210"/>
      <c r="C22" s="210"/>
      <c r="D22" s="210"/>
      <c r="E22" s="210"/>
      <c r="F22" s="210"/>
      <c r="G22" s="210"/>
      <c r="H22" s="210"/>
      <c r="I22" s="210"/>
      <c r="J22" s="210"/>
    </row>
    <row r="23" customFormat="false" ht="18" hidden="false" customHeight="true" outlineLevel="0" collapsed="false">
      <c r="A23" s="216"/>
      <c r="B23" s="210"/>
      <c r="C23" s="210"/>
      <c r="D23" s="210"/>
      <c r="E23" s="210"/>
      <c r="F23" s="210"/>
      <c r="G23" s="210"/>
      <c r="H23" s="210"/>
      <c r="I23" s="210"/>
      <c r="J23" s="210"/>
    </row>
    <row r="24" customFormat="false" ht="20.1" hidden="false" customHeight="true" outlineLevel="0" collapsed="false">
      <c r="A24" s="82" t="s">
        <v>1658</v>
      </c>
      <c r="B24" s="210" t="n">
        <v>0</v>
      </c>
      <c r="C24" s="210"/>
      <c r="D24" s="210" t="n">
        <v>0</v>
      </c>
      <c r="E24" s="210" t="n">
        <v>0</v>
      </c>
      <c r="F24" s="210" t="n">
        <v>0</v>
      </c>
      <c r="G24" s="210" t="n">
        <v>0</v>
      </c>
      <c r="H24" s="210" t="n">
        <v>0</v>
      </c>
      <c r="I24" s="210"/>
      <c r="J24" s="210" t="n">
        <v>0</v>
      </c>
    </row>
    <row r="25" customFormat="false" ht="18" hidden="false" customHeight="true" outlineLevel="0" collapsed="false">
      <c r="A25" s="82"/>
      <c r="B25" s="210"/>
      <c r="C25" s="210"/>
      <c r="D25" s="210"/>
      <c r="E25" s="210"/>
      <c r="F25" s="210"/>
      <c r="G25" s="210"/>
      <c r="H25" s="210"/>
      <c r="I25" s="210"/>
      <c r="J25" s="210"/>
    </row>
    <row r="26" customFormat="false" ht="20.1" hidden="false" customHeight="true" outlineLevel="0" collapsed="false">
      <c r="A26" s="105" t="s">
        <v>1659</v>
      </c>
      <c r="B26" s="210" t="s">
        <v>1131</v>
      </c>
      <c r="C26" s="210"/>
      <c r="D26" s="210"/>
      <c r="E26" s="210"/>
      <c r="F26" s="210"/>
      <c r="G26" s="210"/>
      <c r="H26" s="210"/>
      <c r="I26" s="210"/>
      <c r="J26" s="210"/>
    </row>
    <row r="27" customFormat="false" ht="12.75" hidden="false" customHeight="false" outlineLevel="0" collapsed="false">
      <c r="A27" s="82" t="s">
        <v>1660</v>
      </c>
      <c r="B27" s="210" t="n">
        <v>0</v>
      </c>
      <c r="C27" s="210"/>
      <c r="D27" s="210" t="n">
        <v>0</v>
      </c>
      <c r="E27" s="210" t="n">
        <v>0</v>
      </c>
      <c r="F27" s="210" t="n">
        <v>0</v>
      </c>
      <c r="G27" s="210" t="n">
        <v>0</v>
      </c>
      <c r="H27" s="210" t="n">
        <v>0</v>
      </c>
      <c r="I27" s="210"/>
      <c r="J27" s="210" t="n">
        <v>0</v>
      </c>
    </row>
    <row r="28" customFormat="false" ht="18" hidden="false" customHeight="true" outlineLevel="0" collapsed="false">
      <c r="A28" s="82"/>
      <c r="B28" s="210"/>
      <c r="C28" s="210"/>
      <c r="D28" s="210"/>
      <c r="E28" s="210"/>
      <c r="F28" s="210"/>
      <c r="G28" s="210"/>
      <c r="H28" s="210"/>
      <c r="I28" s="210"/>
      <c r="J28" s="210"/>
    </row>
    <row r="29" customFormat="false" ht="20.1" hidden="false" customHeight="true" outlineLevel="0" collapsed="false">
      <c r="A29" s="152" t="s">
        <v>1661</v>
      </c>
      <c r="B29" s="210" t="n">
        <v>99</v>
      </c>
      <c r="C29" s="210"/>
      <c r="D29" s="210" t="n">
        <v>0</v>
      </c>
      <c r="E29" s="210" t="n">
        <v>99</v>
      </c>
      <c r="F29" s="210" t="n">
        <v>0</v>
      </c>
      <c r="G29" s="210" t="n">
        <v>0</v>
      </c>
      <c r="H29" s="210" t="n">
        <v>0</v>
      </c>
      <c r="I29" s="210"/>
      <c r="J29" s="210" t="n">
        <v>0</v>
      </c>
    </row>
    <row r="30" customFormat="false" ht="18" hidden="false" customHeight="true" outlineLevel="0" collapsed="false">
      <c r="A30" s="216"/>
      <c r="B30" s="210"/>
      <c r="C30" s="210"/>
      <c r="D30" s="210"/>
      <c r="E30" s="210"/>
      <c r="F30" s="210"/>
      <c r="G30" s="210"/>
      <c r="H30" s="210"/>
      <c r="I30" s="210"/>
      <c r="J30" s="210"/>
    </row>
    <row r="31" customFormat="false" ht="20.1" hidden="false" customHeight="true" outlineLevel="0" collapsed="false">
      <c r="A31" s="82" t="s">
        <v>1662</v>
      </c>
      <c r="B31" s="210" t="n">
        <v>15</v>
      </c>
      <c r="C31" s="210"/>
      <c r="D31" s="210" t="n">
        <v>0</v>
      </c>
      <c r="E31" s="210" t="n">
        <v>0</v>
      </c>
      <c r="F31" s="210" t="n">
        <v>15</v>
      </c>
      <c r="G31" s="210" t="n">
        <v>0</v>
      </c>
      <c r="H31" s="210" t="n">
        <v>0</v>
      </c>
      <c r="I31" s="210"/>
      <c r="J31" s="210" t="n">
        <v>0</v>
      </c>
    </row>
    <row r="32" customFormat="false" ht="18" hidden="false" customHeight="true" outlineLevel="0" collapsed="false">
      <c r="A32" s="152"/>
      <c r="B32" s="210"/>
      <c r="C32" s="210"/>
      <c r="D32" s="210"/>
      <c r="E32" s="210"/>
      <c r="F32" s="210"/>
      <c r="G32" s="210"/>
      <c r="H32" s="210"/>
      <c r="I32" s="210"/>
      <c r="J32" s="210"/>
    </row>
    <row r="33" customFormat="false" ht="20.1" hidden="false" customHeight="true" outlineLevel="0" collapsed="false">
      <c r="A33" s="82" t="s">
        <v>1663</v>
      </c>
      <c r="B33" s="210" t="n">
        <v>9</v>
      </c>
      <c r="C33" s="210"/>
      <c r="D33" s="210" t="n">
        <v>0</v>
      </c>
      <c r="E33" s="210" t="n">
        <v>0</v>
      </c>
      <c r="F33" s="210" t="n">
        <v>9</v>
      </c>
      <c r="G33" s="210" t="n">
        <v>0</v>
      </c>
      <c r="H33" s="210" t="n">
        <v>0</v>
      </c>
      <c r="I33" s="210"/>
      <c r="J33" s="210" t="n">
        <v>0</v>
      </c>
    </row>
    <row r="34" customFormat="false" ht="18" hidden="false" customHeight="true" outlineLevel="0" collapsed="false">
      <c r="A34" s="152"/>
      <c r="B34" s="210"/>
      <c r="C34" s="210"/>
      <c r="D34" s="210"/>
      <c r="E34" s="210"/>
      <c r="F34" s="210"/>
      <c r="G34" s="210"/>
      <c r="H34" s="210"/>
      <c r="I34" s="210"/>
      <c r="J34" s="210"/>
    </row>
    <row r="35" s="378" customFormat="true" ht="20.1" hidden="false" customHeight="true" outlineLevel="0" collapsed="false">
      <c r="A35" s="105" t="s">
        <v>1664</v>
      </c>
      <c r="B35" s="210"/>
      <c r="C35" s="210"/>
      <c r="D35" s="210"/>
      <c r="E35" s="210"/>
      <c r="F35" s="210"/>
      <c r="G35" s="210"/>
      <c r="H35" s="210"/>
      <c r="I35" s="210"/>
      <c r="J35" s="210"/>
    </row>
    <row r="36" customFormat="false" ht="12.75" hidden="false" customHeight="false" outlineLevel="0" collapsed="false">
      <c r="A36" s="152" t="s">
        <v>1665</v>
      </c>
      <c r="B36" s="210" t="n">
        <v>208</v>
      </c>
      <c r="C36" s="210"/>
      <c r="D36" s="210" t="n">
        <v>0</v>
      </c>
      <c r="E36" s="210" t="n">
        <v>208</v>
      </c>
      <c r="F36" s="210" t="n">
        <v>0</v>
      </c>
      <c r="G36" s="210" t="n">
        <v>0</v>
      </c>
      <c r="H36" s="210" t="n">
        <v>0</v>
      </c>
      <c r="I36" s="210"/>
      <c r="J36" s="210" t="n">
        <v>0</v>
      </c>
    </row>
    <row r="37" customFormat="false" ht="18" hidden="false" customHeight="true" outlineLevel="0" collapsed="false">
      <c r="A37" s="152"/>
      <c r="B37" s="210"/>
      <c r="C37" s="210"/>
      <c r="D37" s="210"/>
      <c r="E37" s="210"/>
      <c r="F37" s="210"/>
      <c r="G37" s="210"/>
      <c r="H37" s="210"/>
      <c r="I37" s="210"/>
      <c r="J37" s="210"/>
    </row>
    <row r="38" customFormat="false" ht="12.75" hidden="false" customHeight="false" outlineLevel="0" collapsed="false">
      <c r="A38" s="82" t="s">
        <v>1666</v>
      </c>
      <c r="B38" s="210" t="n">
        <v>17</v>
      </c>
      <c r="C38" s="210"/>
      <c r="D38" s="210" t="n">
        <v>5</v>
      </c>
      <c r="E38" s="210" t="n">
        <v>3</v>
      </c>
      <c r="F38" s="210" t="n">
        <v>1</v>
      </c>
      <c r="G38" s="210" t="n">
        <v>8</v>
      </c>
      <c r="H38" s="210" t="n">
        <v>0</v>
      </c>
      <c r="I38" s="210"/>
      <c r="J38" s="210" t="n">
        <v>0</v>
      </c>
    </row>
    <row r="39" customFormat="false" ht="18" hidden="false" customHeight="true" outlineLevel="0" collapsed="false">
      <c r="A39" s="82"/>
      <c r="B39" s="210"/>
      <c r="C39" s="210"/>
      <c r="D39" s="210"/>
      <c r="E39" s="210"/>
      <c r="F39" s="210"/>
      <c r="G39" s="210"/>
      <c r="H39" s="210"/>
      <c r="I39" s="210"/>
      <c r="J39" s="210"/>
    </row>
    <row r="40" customFormat="false" ht="20.1" hidden="false" customHeight="true" outlineLevel="0" collapsed="false">
      <c r="A40" s="82" t="s">
        <v>1667</v>
      </c>
      <c r="B40" s="210" t="n">
        <v>2</v>
      </c>
      <c r="C40" s="210"/>
      <c r="D40" s="210" t="n">
        <v>0</v>
      </c>
      <c r="E40" s="210" t="n">
        <v>0</v>
      </c>
      <c r="F40" s="210" t="n">
        <v>0</v>
      </c>
      <c r="G40" s="210" t="n">
        <v>0</v>
      </c>
      <c r="H40" s="210" t="n">
        <v>0</v>
      </c>
      <c r="I40" s="210"/>
      <c r="J40" s="210" t="n">
        <v>2</v>
      </c>
    </row>
    <row r="41" customFormat="false" ht="18" hidden="false" customHeight="true" outlineLevel="0" collapsed="false">
      <c r="A41" s="82"/>
      <c r="B41" s="210"/>
      <c r="C41" s="210"/>
      <c r="D41" s="210"/>
      <c r="E41" s="210"/>
      <c r="F41" s="210"/>
      <c r="G41" s="210"/>
      <c r="H41" s="210"/>
      <c r="I41" s="210"/>
      <c r="J41" s="210"/>
    </row>
    <row r="42" customFormat="false" ht="20.1" hidden="false" customHeight="true" outlineLevel="0" collapsed="false">
      <c r="A42" s="105" t="s">
        <v>1668</v>
      </c>
      <c r="B42" s="210"/>
      <c r="C42" s="210"/>
      <c r="D42" s="210"/>
      <c r="E42" s="210"/>
      <c r="F42" s="210"/>
      <c r="G42" s="210"/>
      <c r="H42" s="210"/>
      <c r="I42" s="210"/>
      <c r="J42" s="210"/>
    </row>
    <row r="43" customFormat="false" ht="20.1" hidden="false" customHeight="true" outlineLevel="0" collapsed="false">
      <c r="A43" s="154" t="s">
        <v>1669</v>
      </c>
      <c r="B43" s="210" t="n">
        <v>0</v>
      </c>
      <c r="C43" s="210"/>
      <c r="D43" s="210" t="n">
        <v>0</v>
      </c>
      <c r="E43" s="210" t="n">
        <v>0</v>
      </c>
      <c r="F43" s="210" t="n">
        <v>0</v>
      </c>
      <c r="G43" s="210" t="n">
        <v>0</v>
      </c>
      <c r="H43" s="210" t="n">
        <v>0</v>
      </c>
      <c r="I43" s="210"/>
      <c r="J43" s="210" t="n">
        <v>0</v>
      </c>
    </row>
    <row r="44" customFormat="false" ht="9" hidden="false" customHeight="true" outlineLevel="0" collapsed="false">
      <c r="A44" s="82"/>
      <c r="B44" s="210"/>
      <c r="C44" s="210"/>
      <c r="D44" s="210"/>
      <c r="E44" s="210"/>
      <c r="F44" s="210"/>
      <c r="G44" s="210"/>
      <c r="H44" s="210"/>
      <c r="I44" s="210"/>
      <c r="J44" s="210"/>
    </row>
    <row r="45" customFormat="false" ht="20.1" hidden="false" customHeight="true" outlineLevel="0" collapsed="false">
      <c r="A45" s="82" t="s">
        <v>1670</v>
      </c>
      <c r="B45" s="210" t="n">
        <v>14</v>
      </c>
      <c r="C45" s="210"/>
      <c r="D45" s="210" t="n">
        <v>0</v>
      </c>
      <c r="E45" s="210" t="n">
        <v>0</v>
      </c>
      <c r="F45" s="210" t="n">
        <v>0</v>
      </c>
      <c r="G45" s="210" t="n">
        <v>0</v>
      </c>
      <c r="H45" s="210" t="n">
        <v>0</v>
      </c>
      <c r="I45" s="210"/>
      <c r="J45" s="210" t="n">
        <v>14</v>
      </c>
    </row>
    <row r="46" customFormat="false" ht="18" hidden="false" customHeight="true" outlineLevel="0" collapsed="false">
      <c r="A46" s="216"/>
      <c r="B46" s="210"/>
      <c r="C46" s="210"/>
      <c r="D46" s="210"/>
      <c r="E46" s="210"/>
      <c r="F46" s="210"/>
      <c r="G46" s="210"/>
      <c r="H46" s="210"/>
      <c r="I46" s="210"/>
      <c r="J46" s="210"/>
    </row>
    <row r="47" customFormat="false" ht="20.1" hidden="false" customHeight="true" outlineLevel="0" collapsed="false">
      <c r="A47" s="101" t="s">
        <v>165</v>
      </c>
      <c r="B47" s="379" t="n">
        <v>535</v>
      </c>
      <c r="C47" s="379"/>
      <c r="D47" s="379" t="n">
        <v>67</v>
      </c>
      <c r="E47" s="379" t="n">
        <v>147</v>
      </c>
      <c r="F47" s="379" t="n">
        <v>85</v>
      </c>
      <c r="G47" s="379" t="n">
        <v>115</v>
      </c>
      <c r="H47" s="379" t="n">
        <v>99</v>
      </c>
      <c r="I47" s="379"/>
      <c r="J47" s="379" t="n">
        <v>22</v>
      </c>
    </row>
    <row r="48" customFormat="false" ht="20.1" hidden="false" customHeight="true" outlineLevel="0" collapsed="false">
      <c r="A48" s="405"/>
      <c r="B48" s="70"/>
      <c r="C48" s="70"/>
      <c r="D48" s="70"/>
      <c r="E48" s="70"/>
      <c r="F48" s="70"/>
      <c r="G48" s="70"/>
      <c r="H48" s="70"/>
      <c r="I48" s="70"/>
      <c r="J48" s="70"/>
    </row>
    <row r="49" customFormat="false" ht="20.1" hidden="false" customHeight="true" outlineLevel="0" collapsed="false">
      <c r="A49" s="405"/>
      <c r="B49" s="70"/>
      <c r="C49" s="70"/>
      <c r="D49" s="70"/>
      <c r="E49" s="70"/>
      <c r="F49" s="70"/>
      <c r="G49" s="70"/>
      <c r="H49" s="70"/>
      <c r="I49" s="70"/>
      <c r="J49" s="90" t="s">
        <v>1644</v>
      </c>
    </row>
    <row r="50" customFormat="false" ht="20.1" hidden="false" customHeight="true" outlineLevel="0" collapsed="false">
      <c r="A50" s="405"/>
      <c r="B50" s="70"/>
      <c r="C50" s="70"/>
      <c r="D50" s="70"/>
      <c r="E50" s="70"/>
      <c r="F50" s="70"/>
      <c r="G50" s="70"/>
      <c r="H50" s="70"/>
      <c r="I50" s="70"/>
      <c r="J50" s="70"/>
    </row>
    <row r="51" customFormat="false" ht="20.1" hidden="false" customHeight="true" outlineLevel="0" collapsed="false">
      <c r="A51" s="1006" t="s">
        <v>815</v>
      </c>
      <c r="B51" s="70"/>
      <c r="C51" s="70"/>
      <c r="D51" s="70"/>
      <c r="E51" s="70"/>
      <c r="F51" s="70"/>
      <c r="G51" s="70"/>
      <c r="H51" s="70"/>
      <c r="I51" s="70"/>
      <c r="J51" s="70"/>
    </row>
    <row r="52" customFormat="false" ht="20.1" hidden="false" customHeight="true" outlineLevel="0" collapsed="false">
      <c r="A52" s="1006" t="s">
        <v>1671</v>
      </c>
      <c r="B52" s="70"/>
      <c r="C52" s="70"/>
      <c r="D52" s="70"/>
      <c r="E52" s="70"/>
      <c r="F52" s="70"/>
      <c r="G52" s="70"/>
      <c r="H52" s="70"/>
      <c r="I52" s="70"/>
      <c r="J52" s="70"/>
    </row>
    <row r="53" customFormat="false" ht="20.1" hidden="false" customHeight="true" outlineLevel="0" collapsed="false">
      <c r="A53" s="1006" t="s">
        <v>1672</v>
      </c>
      <c r="B53" s="70"/>
      <c r="C53" s="70"/>
      <c r="D53" s="70"/>
      <c r="E53" s="70"/>
      <c r="F53" s="70"/>
      <c r="G53" s="70"/>
      <c r="H53" s="70"/>
      <c r="I53" s="70"/>
      <c r="J53" s="70"/>
    </row>
    <row r="54" customFormat="false" ht="12.75" hidden="false" customHeight="false" outlineLevel="0" collapsed="false">
      <c r="A54" s="405"/>
      <c r="B54" s="70"/>
      <c r="C54" s="70"/>
      <c r="D54" s="70"/>
      <c r="E54" s="70"/>
      <c r="F54" s="70"/>
      <c r="G54" s="70"/>
      <c r="H54" s="70"/>
      <c r="I54" s="70"/>
      <c r="J54" s="70"/>
    </row>
    <row r="55" customFormat="false" ht="12.75" hidden="false" customHeight="false" outlineLevel="0" collapsed="false">
      <c r="A55" s="405"/>
      <c r="B55" s="70"/>
      <c r="C55" s="70"/>
      <c r="D55" s="70"/>
      <c r="E55" s="70"/>
      <c r="F55" s="70"/>
      <c r="G55" s="70"/>
      <c r="H55" s="70"/>
      <c r="I55" s="70"/>
      <c r="J55" s="70"/>
    </row>
    <row r="56" customFormat="false" ht="12.75" hidden="false" customHeight="false" outlineLevel="0" collapsed="false">
      <c r="A56" s="405"/>
      <c r="B56" s="70"/>
      <c r="C56" s="70"/>
      <c r="D56" s="70"/>
      <c r="E56" s="70"/>
      <c r="F56" s="70"/>
      <c r="G56" s="70"/>
      <c r="H56" s="70"/>
      <c r="I56" s="70"/>
      <c r="J56" s="70"/>
    </row>
    <row r="57" customFormat="false" ht="12.75" hidden="false" customHeight="false" outlineLevel="0" collapsed="false">
      <c r="A57" s="405"/>
      <c r="B57" s="70"/>
      <c r="C57" s="70"/>
      <c r="D57" s="70"/>
      <c r="E57" s="70"/>
      <c r="F57" s="70"/>
      <c r="G57" s="70"/>
      <c r="H57" s="70"/>
      <c r="I57" s="70"/>
      <c r="J57" s="70"/>
    </row>
    <row r="58" customFormat="false" ht="12.75" hidden="false" customHeight="false" outlineLevel="0" collapsed="false">
      <c r="A58" s="405"/>
      <c r="B58" s="70"/>
      <c r="C58" s="70"/>
      <c r="D58" s="70"/>
      <c r="E58" s="70"/>
      <c r="F58" s="70"/>
      <c r="G58" s="70"/>
      <c r="H58" s="70"/>
      <c r="I58" s="70"/>
      <c r="J58" s="70"/>
    </row>
    <row r="59" customFormat="false" ht="12.75" hidden="false" customHeight="false" outlineLevel="0" collapsed="false">
      <c r="A59" s="405"/>
      <c r="B59" s="70"/>
      <c r="C59" s="70"/>
      <c r="D59" s="70"/>
      <c r="E59" s="70"/>
      <c r="F59" s="70"/>
      <c r="G59" s="70"/>
      <c r="H59" s="70"/>
      <c r="I59" s="70"/>
      <c r="J59" s="70"/>
    </row>
    <row r="60" customFormat="false" ht="12.75" hidden="false" customHeight="false" outlineLevel="0" collapsed="false">
      <c r="A60" s="405"/>
      <c r="B60" s="70"/>
      <c r="C60" s="70"/>
      <c r="D60" s="70"/>
      <c r="E60" s="70"/>
      <c r="F60" s="70"/>
      <c r="G60" s="70"/>
      <c r="H60" s="70"/>
      <c r="I60" s="70"/>
      <c r="J60" s="70"/>
    </row>
    <row r="61" customFormat="false" ht="12.75" hidden="false" customHeight="false" outlineLevel="0" collapsed="false">
      <c r="A61" s="405"/>
      <c r="B61" s="70"/>
      <c r="C61" s="70"/>
      <c r="D61" s="70"/>
      <c r="E61" s="70"/>
      <c r="F61" s="70"/>
      <c r="G61" s="70"/>
      <c r="H61" s="70"/>
      <c r="I61" s="70"/>
      <c r="J61" s="70"/>
    </row>
    <row r="62" customFormat="false" ht="12.75" hidden="false" customHeight="false" outlineLevel="0" collapsed="false">
      <c r="A62" s="405"/>
      <c r="B62" s="70"/>
      <c r="C62" s="70"/>
      <c r="D62" s="70"/>
      <c r="E62" s="70"/>
      <c r="F62" s="70"/>
      <c r="G62" s="70"/>
      <c r="H62" s="70"/>
      <c r="I62" s="70"/>
      <c r="J62" s="70"/>
    </row>
    <row r="63" customFormat="false" ht="12.75" hidden="false" customHeight="false" outlineLevel="0" collapsed="false">
      <c r="A63" s="405"/>
      <c r="B63" s="70"/>
      <c r="C63" s="70"/>
      <c r="D63" s="70"/>
      <c r="E63" s="70"/>
      <c r="F63" s="70"/>
      <c r="G63" s="70"/>
      <c r="H63" s="70"/>
      <c r="I63" s="70"/>
      <c r="J63" s="70"/>
    </row>
    <row r="64" customFormat="false" ht="12.75" hidden="false" customHeight="false" outlineLevel="0" collapsed="false">
      <c r="A64" s="405"/>
      <c r="B64" s="70"/>
      <c r="C64" s="70"/>
      <c r="D64" s="70"/>
      <c r="E64" s="70"/>
      <c r="F64" s="70"/>
      <c r="G64" s="70"/>
      <c r="H64" s="70"/>
      <c r="I64" s="70"/>
      <c r="J64" s="70"/>
    </row>
    <row r="65" customFormat="false" ht="12.75" hidden="false" customHeight="false" outlineLevel="0" collapsed="false">
      <c r="A65" s="405"/>
      <c r="B65" s="70"/>
      <c r="C65" s="70"/>
      <c r="D65" s="70"/>
      <c r="E65" s="70"/>
      <c r="F65" s="70"/>
      <c r="G65" s="70"/>
      <c r="H65" s="70"/>
      <c r="I65" s="70"/>
      <c r="J65" s="21"/>
    </row>
    <row r="66" customFormat="false" ht="20.1" hidden="false" customHeight="true" outlineLevel="0" collapsed="false">
      <c r="A66" s="1007" t="s">
        <v>92</v>
      </c>
      <c r="B66" s="77"/>
      <c r="C66" s="77"/>
      <c r="D66" s="77"/>
      <c r="E66" s="77"/>
      <c r="F66" s="77"/>
      <c r="G66" s="77"/>
      <c r="H66" s="77"/>
      <c r="I66" s="77"/>
      <c r="J66" s="77"/>
    </row>
  </sheetData>
  <mergeCells count="11">
    <mergeCell ref="A1:J1"/>
    <mergeCell ref="A2:J2"/>
    <mergeCell ref="A4:A5"/>
    <mergeCell ref="B4:C7"/>
    <mergeCell ref="D4:D7"/>
    <mergeCell ref="E4:E7"/>
    <mergeCell ref="F4:F7"/>
    <mergeCell ref="G4:G7"/>
    <mergeCell ref="H4:I7"/>
    <mergeCell ref="J4:J7"/>
    <mergeCell ref="A6:A7"/>
  </mergeCells>
  <printOptions headings="false" gridLines="false" gridLinesSet="true" horizontalCentered="true" verticalCentered="false"/>
  <pageMargins left="0.590277777777778" right="0.39375" top="0.590277777777778" bottom="0.590277777777778" header="0.511811023622047" footer="0.39375"/>
  <pageSetup paperSize="9" scale="68" fitToWidth="1" fitToHeight="1" pageOrder="downThenOver" orientation="portrait" blackAndWhite="false" draft="false" cellComments="none" firstPageNumber="149" useFirstPageNumber="true" horizontalDpi="300" verticalDpi="300" copies="1"/>
  <headerFooter differentFirst="false" differentOddEven="false">
    <oddHeader/>
    <oddFooter>&amp;C&amp;"MetaNormalLF-Roman,Regular"&amp;11- &amp;P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2.14"/>
    <col collapsed="false" customWidth="true" hidden="false" outlineLevel="0" max="4" min="2" style="18" width="13.28"/>
    <col collapsed="false" customWidth="true" hidden="false" outlineLevel="0" max="7" min="5" style="238" width="13.28"/>
    <col collapsed="false" customWidth="false" hidden="false" outlineLevel="0" max="8" min="8" style="18" width="11.42"/>
    <col collapsed="false" customWidth="false" hidden="false" outlineLevel="0" max="9" min="9" style="750" width="11.42"/>
    <col collapsed="false" customWidth="false" hidden="false" outlineLevel="0" max="257" min="10" style="18" width="11.42"/>
  </cols>
  <sheetData>
    <row r="1" customFormat="false" ht="18" hidden="false" customHeight="false" outlineLevel="0" collapsed="false">
      <c r="A1" s="973" t="s">
        <v>1571</v>
      </c>
      <c r="B1" s="973"/>
      <c r="C1" s="973"/>
      <c r="D1" s="973"/>
      <c r="E1" s="973"/>
      <c r="F1" s="973"/>
      <c r="G1" s="973"/>
      <c r="H1" s="822"/>
      <c r="I1" s="783"/>
      <c r="J1" s="822"/>
      <c r="K1" s="822"/>
      <c r="L1" s="822"/>
      <c r="M1" s="822"/>
      <c r="N1" s="822"/>
      <c r="O1" s="822"/>
      <c r="P1" s="822"/>
      <c r="Q1" s="822"/>
      <c r="R1" s="822"/>
      <c r="S1" s="822"/>
      <c r="T1" s="822"/>
      <c r="U1" s="822"/>
      <c r="V1" s="822"/>
      <c r="W1" s="822"/>
      <c r="X1" s="822"/>
      <c r="Y1" s="822"/>
      <c r="Z1" s="822"/>
      <c r="AA1" s="822"/>
      <c r="AB1" s="822"/>
      <c r="AC1" s="822"/>
      <c r="AD1" s="822"/>
      <c r="AE1" s="822"/>
      <c r="AF1" s="822"/>
      <c r="AG1" s="822"/>
      <c r="AH1" s="822"/>
      <c r="AI1" s="822"/>
      <c r="AJ1" s="822"/>
      <c r="AK1" s="822"/>
      <c r="AL1" s="822"/>
      <c r="AM1" s="822"/>
      <c r="AN1" s="822"/>
      <c r="AO1" s="822"/>
      <c r="AP1" s="822"/>
      <c r="AQ1" s="822"/>
      <c r="AR1" s="822"/>
      <c r="AS1" s="822"/>
      <c r="AT1" s="822"/>
      <c r="AU1" s="822"/>
      <c r="AV1" s="822"/>
      <c r="AW1" s="822"/>
      <c r="AX1" s="822"/>
      <c r="AY1" s="822"/>
      <c r="AZ1" s="822"/>
      <c r="BA1" s="822"/>
      <c r="BB1" s="822"/>
      <c r="BC1" s="822"/>
      <c r="BD1" s="822"/>
      <c r="BE1" s="822"/>
      <c r="BF1" s="822"/>
      <c r="BG1" s="822"/>
      <c r="BH1" s="822"/>
      <c r="BI1" s="822"/>
      <c r="BJ1" s="822"/>
      <c r="BK1" s="822"/>
      <c r="BL1" s="822"/>
      <c r="BM1" s="822"/>
      <c r="BN1" s="822"/>
      <c r="BO1" s="822"/>
      <c r="BP1" s="822"/>
      <c r="BQ1" s="822"/>
      <c r="BR1" s="822"/>
      <c r="BS1" s="822"/>
      <c r="BT1" s="822"/>
      <c r="BU1" s="822"/>
      <c r="BV1" s="822"/>
      <c r="BW1" s="822"/>
      <c r="BX1" s="822"/>
      <c r="BY1" s="822"/>
      <c r="BZ1" s="822"/>
      <c r="CA1" s="822"/>
      <c r="CB1" s="822"/>
      <c r="CC1" s="822"/>
      <c r="CD1" s="822"/>
      <c r="CE1" s="822"/>
      <c r="CF1" s="822"/>
      <c r="CG1" s="822"/>
      <c r="CH1" s="822"/>
      <c r="CI1" s="822"/>
      <c r="CJ1" s="822"/>
      <c r="CK1" s="822"/>
      <c r="CL1" s="822"/>
      <c r="CM1" s="822"/>
      <c r="CN1" s="822"/>
      <c r="CO1" s="822"/>
      <c r="CP1" s="822"/>
      <c r="CQ1" s="822"/>
      <c r="CR1" s="822"/>
      <c r="CS1" s="822"/>
      <c r="CT1" s="822"/>
      <c r="CU1" s="822"/>
      <c r="CV1" s="822"/>
      <c r="CW1" s="822"/>
      <c r="CX1" s="822"/>
    </row>
    <row r="2" customFormat="false" ht="20.1" hidden="false" customHeight="true" outlineLevel="0" collapsed="false">
      <c r="A2" s="974" t="s">
        <v>1673</v>
      </c>
      <c r="B2" s="974"/>
      <c r="C2" s="974"/>
      <c r="D2" s="974"/>
      <c r="E2" s="974"/>
      <c r="F2" s="974"/>
      <c r="G2" s="974"/>
      <c r="H2" s="975"/>
      <c r="I2" s="787"/>
      <c r="J2" s="975"/>
      <c r="K2" s="975"/>
      <c r="L2" s="975"/>
      <c r="M2" s="975"/>
      <c r="N2" s="975"/>
      <c r="O2" s="822"/>
      <c r="P2" s="822"/>
      <c r="Q2" s="822"/>
      <c r="R2" s="822"/>
      <c r="S2" s="822"/>
      <c r="T2" s="822"/>
      <c r="U2" s="822"/>
      <c r="V2" s="822"/>
      <c r="W2" s="822"/>
      <c r="X2" s="822"/>
      <c r="Y2" s="822"/>
      <c r="Z2" s="822"/>
      <c r="AA2" s="822"/>
      <c r="AB2" s="822"/>
      <c r="AC2" s="822"/>
      <c r="AD2" s="822"/>
      <c r="AE2" s="822"/>
      <c r="AF2" s="822"/>
      <c r="AG2" s="822"/>
      <c r="AH2" s="822"/>
      <c r="AI2" s="822"/>
      <c r="AJ2" s="822"/>
      <c r="AK2" s="822"/>
      <c r="AL2" s="822"/>
      <c r="AM2" s="822"/>
      <c r="AN2" s="822"/>
      <c r="AO2" s="822"/>
      <c r="AP2" s="822"/>
      <c r="AQ2" s="822"/>
      <c r="AR2" s="822"/>
      <c r="AS2" s="822"/>
      <c r="AT2" s="822"/>
      <c r="AU2" s="822"/>
      <c r="AV2" s="822"/>
      <c r="AW2" s="822"/>
      <c r="AX2" s="822"/>
      <c r="AY2" s="822"/>
      <c r="AZ2" s="822"/>
      <c r="BA2" s="822"/>
      <c r="BB2" s="822"/>
      <c r="BC2" s="822"/>
      <c r="BD2" s="822"/>
      <c r="BE2" s="822"/>
      <c r="BF2" s="822"/>
      <c r="BG2" s="822"/>
      <c r="BH2" s="822"/>
      <c r="BI2" s="822"/>
      <c r="BJ2" s="822"/>
      <c r="BK2" s="822"/>
      <c r="BL2" s="822"/>
      <c r="BM2" s="822"/>
      <c r="BN2" s="822"/>
      <c r="BO2" s="822"/>
      <c r="BP2" s="822"/>
      <c r="BQ2" s="822"/>
      <c r="BR2" s="822"/>
      <c r="BS2" s="822"/>
      <c r="BT2" s="822"/>
      <c r="BU2" s="822"/>
      <c r="BV2" s="822"/>
      <c r="BW2" s="822"/>
      <c r="BX2" s="822"/>
      <c r="BY2" s="822"/>
      <c r="BZ2" s="822"/>
      <c r="CA2" s="822"/>
      <c r="CB2" s="822"/>
      <c r="CC2" s="822"/>
      <c r="CD2" s="822"/>
      <c r="CE2" s="822"/>
      <c r="CF2" s="822"/>
      <c r="CG2" s="822"/>
      <c r="CH2" s="822"/>
      <c r="CI2" s="822"/>
      <c r="CJ2" s="822"/>
      <c r="CK2" s="822"/>
      <c r="CL2" s="822"/>
      <c r="CM2" s="822"/>
      <c r="CN2" s="822"/>
      <c r="CO2" s="822"/>
      <c r="CP2" s="822"/>
      <c r="CQ2" s="822"/>
      <c r="CR2" s="822"/>
      <c r="CS2" s="822"/>
      <c r="CT2" s="822"/>
      <c r="CU2" s="822"/>
      <c r="CV2" s="822"/>
      <c r="CW2" s="822"/>
      <c r="CX2" s="822"/>
    </row>
    <row r="3" customFormat="false" ht="12.75" hidden="false" customHeight="false" outlineLevel="0" collapsed="false">
      <c r="A3" s="721"/>
      <c r="B3" s="311"/>
      <c r="C3" s="311"/>
      <c r="D3" s="311"/>
      <c r="E3" s="311"/>
      <c r="F3" s="311"/>
      <c r="G3" s="721"/>
      <c r="H3" s="975"/>
      <c r="I3" s="787"/>
      <c r="J3" s="975"/>
      <c r="K3" s="975"/>
      <c r="L3" s="975"/>
      <c r="M3" s="975"/>
      <c r="N3" s="975"/>
      <c r="O3" s="822"/>
      <c r="P3" s="822"/>
      <c r="Q3" s="822"/>
      <c r="R3" s="822"/>
      <c r="S3" s="822"/>
      <c r="T3" s="822"/>
      <c r="U3" s="822"/>
      <c r="V3" s="822"/>
      <c r="W3" s="822"/>
      <c r="X3" s="822"/>
      <c r="Y3" s="822"/>
      <c r="Z3" s="822"/>
      <c r="AA3" s="822"/>
      <c r="AB3" s="822"/>
      <c r="AC3" s="822"/>
      <c r="AD3" s="822"/>
      <c r="AE3" s="822"/>
      <c r="AF3" s="822"/>
      <c r="AG3" s="822"/>
      <c r="AH3" s="822"/>
      <c r="AI3" s="822"/>
      <c r="AJ3" s="822"/>
      <c r="AK3" s="822"/>
      <c r="AL3" s="822"/>
      <c r="AM3" s="822"/>
      <c r="AN3" s="822"/>
      <c r="AO3" s="822"/>
      <c r="AP3" s="822"/>
      <c r="AQ3" s="822"/>
      <c r="AR3" s="822"/>
      <c r="AS3" s="822"/>
      <c r="AT3" s="822"/>
      <c r="AU3" s="822"/>
      <c r="AV3" s="822"/>
      <c r="AW3" s="822"/>
      <c r="AX3" s="822"/>
      <c r="AY3" s="822"/>
      <c r="AZ3" s="822"/>
      <c r="BA3" s="822"/>
      <c r="BB3" s="822"/>
      <c r="BC3" s="822"/>
      <c r="BD3" s="822"/>
      <c r="BE3" s="822"/>
      <c r="BF3" s="822"/>
      <c r="BG3" s="822"/>
      <c r="BH3" s="822"/>
      <c r="BI3" s="822"/>
      <c r="BJ3" s="822"/>
      <c r="BK3" s="822"/>
      <c r="BL3" s="822"/>
      <c r="BM3" s="822"/>
      <c r="BN3" s="822"/>
      <c r="BO3" s="822"/>
      <c r="BP3" s="822"/>
      <c r="BQ3" s="822"/>
      <c r="BR3" s="822"/>
      <c r="BS3" s="822"/>
      <c r="BT3" s="822"/>
      <c r="BU3" s="822"/>
      <c r="BV3" s="822"/>
      <c r="BW3" s="822"/>
      <c r="BX3" s="822"/>
      <c r="BY3" s="822"/>
      <c r="BZ3" s="822"/>
      <c r="CA3" s="822"/>
      <c r="CB3" s="822"/>
      <c r="CC3" s="822"/>
      <c r="CD3" s="822"/>
      <c r="CE3" s="822"/>
      <c r="CF3" s="822"/>
      <c r="CG3" s="822"/>
      <c r="CH3" s="822"/>
      <c r="CI3" s="822"/>
      <c r="CJ3" s="822"/>
      <c r="CK3" s="822"/>
      <c r="CL3" s="822"/>
      <c r="CM3" s="822"/>
      <c r="CN3" s="822"/>
      <c r="CO3" s="822"/>
      <c r="CP3" s="822"/>
      <c r="CQ3" s="822"/>
      <c r="CR3" s="822"/>
      <c r="CS3" s="822"/>
      <c r="CT3" s="822"/>
      <c r="CU3" s="822"/>
      <c r="CV3" s="822"/>
      <c r="CW3" s="822"/>
      <c r="CX3" s="822"/>
    </row>
    <row r="4" s="43" customFormat="true" ht="25.5" hidden="false" customHeight="false" outlineLevel="0" collapsed="false">
      <c r="A4" s="986" t="s">
        <v>1674</v>
      </c>
      <c r="B4" s="121" t="s">
        <v>1675</v>
      </c>
      <c r="C4" s="1008" t="s">
        <v>1676</v>
      </c>
      <c r="D4" s="1008" t="s">
        <v>1677</v>
      </c>
      <c r="E4" s="1008" t="s">
        <v>1678</v>
      </c>
      <c r="F4" s="1008" t="s">
        <v>1679</v>
      </c>
      <c r="G4" s="1009" t="s">
        <v>1680</v>
      </c>
      <c r="H4" s="1010"/>
      <c r="I4" s="754"/>
      <c r="J4" s="1011"/>
      <c r="K4" s="1011"/>
      <c r="L4" s="1011"/>
      <c r="M4" s="1011"/>
      <c r="N4" s="1011"/>
      <c r="O4" s="819"/>
      <c r="P4" s="819"/>
      <c r="Q4" s="819"/>
      <c r="R4" s="819"/>
      <c r="S4" s="819"/>
      <c r="T4" s="819"/>
      <c r="U4" s="819"/>
      <c r="V4" s="819"/>
      <c r="W4" s="819"/>
      <c r="X4" s="819"/>
      <c r="Y4" s="819"/>
      <c r="Z4" s="819"/>
      <c r="AA4" s="819"/>
      <c r="AB4" s="819"/>
      <c r="AC4" s="819"/>
      <c r="AD4" s="819"/>
      <c r="AE4" s="819"/>
      <c r="AF4" s="819"/>
      <c r="AG4" s="819"/>
      <c r="AH4" s="819"/>
      <c r="AI4" s="819"/>
      <c r="AJ4" s="819"/>
      <c r="AK4" s="819"/>
      <c r="AL4" s="819"/>
      <c r="AM4" s="819"/>
      <c r="AN4" s="819"/>
      <c r="AO4" s="819"/>
      <c r="AP4" s="819"/>
      <c r="AQ4" s="819"/>
      <c r="AR4" s="819"/>
      <c r="AS4" s="819"/>
      <c r="AT4" s="819"/>
      <c r="AU4" s="819"/>
      <c r="AV4" s="819"/>
      <c r="AW4" s="819"/>
      <c r="AX4" s="819"/>
      <c r="AY4" s="819"/>
      <c r="AZ4" s="819"/>
      <c r="BA4" s="819"/>
      <c r="BB4" s="819"/>
      <c r="BC4" s="819"/>
      <c r="BD4" s="819"/>
      <c r="BE4" s="819"/>
      <c r="BF4" s="819"/>
      <c r="BG4" s="819"/>
      <c r="BH4" s="819"/>
      <c r="BI4" s="819"/>
      <c r="BJ4" s="819"/>
      <c r="BK4" s="819"/>
      <c r="BL4" s="819"/>
      <c r="BM4" s="819"/>
      <c r="BN4" s="819"/>
      <c r="BO4" s="819"/>
      <c r="BP4" s="819"/>
      <c r="BQ4" s="819"/>
      <c r="BR4" s="819"/>
      <c r="BS4" s="819"/>
      <c r="BT4" s="819"/>
      <c r="BU4" s="819"/>
      <c r="BV4" s="819"/>
      <c r="BW4" s="819"/>
      <c r="BX4" s="819"/>
      <c r="BY4" s="819"/>
      <c r="BZ4" s="819"/>
      <c r="CA4" s="819"/>
      <c r="CB4" s="819"/>
      <c r="CC4" s="819"/>
      <c r="CD4" s="819"/>
      <c r="CE4" s="819"/>
      <c r="CF4" s="819"/>
      <c r="CG4" s="819"/>
      <c r="CH4" s="819"/>
      <c r="CI4" s="819"/>
      <c r="CJ4" s="819"/>
      <c r="CK4" s="819"/>
      <c r="CL4" s="819"/>
      <c r="CM4" s="819"/>
      <c r="CN4" s="819"/>
      <c r="CO4" s="819"/>
      <c r="CP4" s="819"/>
      <c r="CQ4" s="819"/>
      <c r="CR4" s="819"/>
      <c r="CS4" s="819"/>
      <c r="CT4" s="819"/>
      <c r="CU4" s="819"/>
      <c r="CV4" s="819"/>
      <c r="CW4" s="819"/>
      <c r="CX4" s="819"/>
    </row>
    <row r="5" customFormat="false" ht="12.75" hidden="false" customHeight="false" outlineLevel="0" collapsed="false">
      <c r="A5" s="978"/>
      <c r="B5" s="1012"/>
      <c r="C5" s="32"/>
      <c r="D5" s="32"/>
      <c r="E5" s="311"/>
      <c r="F5" s="311"/>
      <c r="G5" s="734"/>
      <c r="H5" s="591"/>
      <c r="I5" s="787"/>
      <c r="J5" s="975"/>
      <c r="K5" s="975"/>
      <c r="L5" s="975"/>
      <c r="M5" s="975"/>
      <c r="N5" s="975"/>
      <c r="O5" s="822"/>
      <c r="P5" s="822"/>
      <c r="Q5" s="822"/>
      <c r="R5" s="822"/>
      <c r="S5" s="822"/>
      <c r="T5" s="822"/>
      <c r="U5" s="822"/>
      <c r="V5" s="822"/>
      <c r="W5" s="822"/>
      <c r="X5" s="822"/>
      <c r="Y5" s="822"/>
      <c r="Z5" s="822"/>
      <c r="AA5" s="822"/>
      <c r="AB5" s="822"/>
      <c r="AC5" s="822"/>
      <c r="AD5" s="822"/>
      <c r="AE5" s="822"/>
      <c r="AF5" s="822"/>
      <c r="AG5" s="822"/>
      <c r="AH5" s="822"/>
      <c r="AI5" s="822"/>
      <c r="AJ5" s="822"/>
      <c r="AK5" s="822"/>
      <c r="AL5" s="822"/>
      <c r="AM5" s="822"/>
      <c r="AN5" s="822"/>
      <c r="AO5" s="822"/>
      <c r="AP5" s="822"/>
      <c r="AQ5" s="822"/>
      <c r="AR5" s="822"/>
      <c r="AS5" s="822"/>
      <c r="AT5" s="822"/>
      <c r="AU5" s="822"/>
      <c r="AV5" s="822"/>
      <c r="AW5" s="822"/>
      <c r="AX5" s="822"/>
      <c r="AY5" s="822"/>
      <c r="AZ5" s="822"/>
      <c r="BA5" s="822"/>
      <c r="BB5" s="822"/>
      <c r="BC5" s="822"/>
      <c r="BD5" s="822"/>
      <c r="BE5" s="822"/>
      <c r="BF5" s="822"/>
      <c r="BG5" s="822"/>
      <c r="BH5" s="822"/>
      <c r="BI5" s="822"/>
      <c r="BJ5" s="822"/>
      <c r="BK5" s="822"/>
      <c r="BL5" s="822"/>
      <c r="BM5" s="822"/>
      <c r="BN5" s="822"/>
      <c r="BO5" s="822"/>
      <c r="BP5" s="822"/>
      <c r="BQ5" s="822"/>
      <c r="BR5" s="822"/>
      <c r="BS5" s="822"/>
      <c r="BT5" s="822"/>
      <c r="BU5" s="822"/>
      <c r="BV5" s="822"/>
      <c r="BW5" s="822"/>
      <c r="BX5" s="822"/>
      <c r="BY5" s="822"/>
      <c r="BZ5" s="822"/>
      <c r="CA5" s="822"/>
      <c r="CB5" s="822"/>
      <c r="CC5" s="822"/>
      <c r="CD5" s="822"/>
      <c r="CE5" s="822"/>
      <c r="CF5" s="822"/>
      <c r="CG5" s="822"/>
      <c r="CH5" s="822"/>
      <c r="CI5" s="822"/>
      <c r="CJ5" s="822"/>
      <c r="CK5" s="822"/>
      <c r="CL5" s="822"/>
      <c r="CM5" s="822"/>
      <c r="CN5" s="822"/>
      <c r="CO5" s="822"/>
      <c r="CP5" s="822"/>
      <c r="CQ5" s="822"/>
      <c r="CR5" s="822"/>
      <c r="CS5" s="822"/>
      <c r="CT5" s="822"/>
      <c r="CU5" s="822"/>
      <c r="CV5" s="822"/>
      <c r="CW5" s="822"/>
      <c r="CX5" s="822"/>
    </row>
    <row r="6" customFormat="false" ht="12.75" hidden="false" customHeight="false" outlineLevel="0" collapsed="false">
      <c r="A6" s="978"/>
      <c r="B6" s="1012"/>
      <c r="C6" s="32"/>
      <c r="D6" s="32"/>
      <c r="E6" s="311"/>
      <c r="F6" s="311"/>
      <c r="G6" s="734"/>
      <c r="H6" s="591"/>
      <c r="I6" s="787"/>
      <c r="J6" s="975"/>
      <c r="K6" s="975"/>
      <c r="L6" s="975"/>
      <c r="M6" s="975"/>
      <c r="N6" s="975"/>
      <c r="O6" s="822"/>
      <c r="P6" s="822"/>
      <c r="Q6" s="822"/>
      <c r="R6" s="822"/>
      <c r="S6" s="822"/>
      <c r="T6" s="822"/>
      <c r="U6" s="822"/>
      <c r="V6" s="822"/>
      <c r="W6" s="822"/>
      <c r="X6" s="822"/>
      <c r="Y6" s="822"/>
      <c r="Z6" s="822"/>
      <c r="AA6" s="822"/>
      <c r="AB6" s="822"/>
      <c r="AC6" s="822"/>
      <c r="AD6" s="822"/>
      <c r="AE6" s="822"/>
      <c r="AF6" s="822"/>
      <c r="AG6" s="822"/>
      <c r="AH6" s="822"/>
      <c r="AI6" s="822"/>
      <c r="AJ6" s="822"/>
      <c r="AK6" s="822"/>
      <c r="AL6" s="822"/>
      <c r="AM6" s="822"/>
      <c r="AN6" s="822"/>
      <c r="AO6" s="822"/>
      <c r="AP6" s="822"/>
      <c r="AQ6" s="822"/>
      <c r="AR6" s="822"/>
      <c r="AS6" s="822"/>
      <c r="AT6" s="822"/>
      <c r="AU6" s="822"/>
      <c r="AV6" s="822"/>
      <c r="AW6" s="822"/>
      <c r="AX6" s="822"/>
      <c r="AY6" s="822"/>
      <c r="AZ6" s="822"/>
      <c r="BA6" s="822"/>
      <c r="BB6" s="822"/>
      <c r="BC6" s="822"/>
      <c r="BD6" s="822"/>
      <c r="BE6" s="822"/>
      <c r="BF6" s="822"/>
      <c r="BG6" s="822"/>
      <c r="BH6" s="822"/>
      <c r="BI6" s="822"/>
      <c r="BJ6" s="822"/>
      <c r="BK6" s="822"/>
      <c r="BL6" s="822"/>
      <c r="BM6" s="822"/>
      <c r="BN6" s="822"/>
      <c r="BO6" s="822"/>
      <c r="BP6" s="822"/>
      <c r="BQ6" s="822"/>
      <c r="BR6" s="822"/>
      <c r="BS6" s="822"/>
      <c r="BT6" s="822"/>
      <c r="BU6" s="822"/>
      <c r="BV6" s="822"/>
      <c r="BW6" s="822"/>
      <c r="BX6" s="822"/>
      <c r="BY6" s="822"/>
      <c r="BZ6" s="822"/>
      <c r="CA6" s="822"/>
      <c r="CB6" s="822"/>
      <c r="CC6" s="822"/>
      <c r="CD6" s="822"/>
      <c r="CE6" s="822"/>
      <c r="CF6" s="822"/>
      <c r="CG6" s="822"/>
      <c r="CH6" s="822"/>
      <c r="CI6" s="822"/>
      <c r="CJ6" s="822"/>
      <c r="CK6" s="822"/>
      <c r="CL6" s="822"/>
      <c r="CM6" s="822"/>
      <c r="CN6" s="822"/>
      <c r="CO6" s="822"/>
      <c r="CP6" s="822"/>
      <c r="CQ6" s="822"/>
      <c r="CR6" s="822"/>
      <c r="CS6" s="822"/>
      <c r="CT6" s="822"/>
      <c r="CU6" s="822"/>
      <c r="CV6" s="822"/>
      <c r="CW6" s="822"/>
      <c r="CX6" s="822"/>
    </row>
    <row r="7" customFormat="false" ht="13.5" hidden="false" customHeight="true" outlineLevel="0" collapsed="false">
      <c r="A7" s="981"/>
      <c r="B7" s="560"/>
      <c r="C7" s="560"/>
      <c r="D7" s="560"/>
      <c r="E7" s="560"/>
      <c r="F7" s="560"/>
      <c r="G7" s="560"/>
      <c r="H7" s="1013"/>
      <c r="I7" s="1013"/>
      <c r="J7" s="1013"/>
      <c r="K7" s="1013"/>
      <c r="L7" s="1013"/>
      <c r="M7" s="1013"/>
      <c r="N7" s="1013"/>
      <c r="O7" s="1013"/>
      <c r="P7" s="1013"/>
      <c r="Q7" s="1013"/>
      <c r="R7" s="1013"/>
      <c r="S7" s="1013"/>
      <c r="T7" s="1013"/>
      <c r="U7" s="1013"/>
      <c r="V7" s="1013"/>
      <c r="W7" s="1013"/>
      <c r="X7" s="1013"/>
      <c r="Y7" s="1013"/>
      <c r="Z7" s="1013"/>
      <c r="AA7" s="1013"/>
      <c r="AB7" s="1013"/>
      <c r="AC7" s="1013"/>
      <c r="AD7" s="1013"/>
      <c r="AE7" s="1013"/>
      <c r="AF7" s="1013"/>
      <c r="AG7" s="1013"/>
      <c r="AH7" s="1013"/>
      <c r="AI7" s="1013"/>
      <c r="AJ7" s="1013"/>
      <c r="AK7" s="1013"/>
      <c r="AL7" s="1013"/>
      <c r="AM7" s="1013"/>
      <c r="AN7" s="1013"/>
      <c r="AO7" s="1013"/>
      <c r="AP7" s="1013"/>
      <c r="AQ7" s="1013"/>
      <c r="AR7" s="1013"/>
      <c r="AS7" s="1013"/>
      <c r="AT7" s="1013"/>
      <c r="AU7" s="1013"/>
      <c r="AV7" s="1013"/>
      <c r="AW7" s="1013"/>
      <c r="AX7" s="1013"/>
      <c r="AY7" s="1013"/>
      <c r="AZ7" s="1013"/>
      <c r="BA7" s="1013"/>
      <c r="BB7" s="1013"/>
      <c r="BC7" s="1013"/>
      <c r="BD7" s="822"/>
      <c r="BE7" s="822"/>
      <c r="BF7" s="822"/>
      <c r="BG7" s="822"/>
      <c r="BH7" s="822"/>
      <c r="BI7" s="822"/>
      <c r="BJ7" s="822"/>
      <c r="BK7" s="822"/>
      <c r="BL7" s="822"/>
      <c r="BM7" s="822"/>
      <c r="BN7" s="822"/>
      <c r="BO7" s="822"/>
      <c r="BP7" s="822"/>
      <c r="BQ7" s="822"/>
      <c r="BR7" s="822"/>
      <c r="BS7" s="822"/>
      <c r="BT7" s="822"/>
      <c r="BU7" s="822"/>
      <c r="BV7" s="822"/>
      <c r="BW7" s="822"/>
      <c r="BX7" s="822"/>
      <c r="BY7" s="822"/>
      <c r="BZ7" s="822"/>
      <c r="CA7" s="822"/>
      <c r="CB7" s="822"/>
      <c r="CC7" s="822"/>
      <c r="CD7" s="822"/>
      <c r="CE7" s="822"/>
      <c r="CF7" s="822"/>
      <c r="CG7" s="822"/>
      <c r="CH7" s="822"/>
      <c r="CI7" s="822"/>
      <c r="CJ7" s="822"/>
      <c r="CK7" s="822"/>
      <c r="CL7" s="822"/>
      <c r="CM7" s="822"/>
      <c r="CN7" s="822"/>
      <c r="CO7" s="822"/>
      <c r="CP7" s="822"/>
      <c r="CQ7" s="822"/>
      <c r="CR7" s="822"/>
      <c r="CS7" s="822"/>
      <c r="CT7" s="822"/>
      <c r="CU7" s="822"/>
      <c r="CV7" s="822"/>
      <c r="CW7" s="822"/>
      <c r="CX7" s="822"/>
    </row>
    <row r="8" customFormat="false" ht="18" hidden="false" customHeight="true" outlineLevel="0" collapsed="false">
      <c r="A8" s="1014" t="s">
        <v>1681</v>
      </c>
      <c r="B8" s="1015" t="n">
        <v>2774</v>
      </c>
      <c r="C8" s="1015" t="n">
        <v>584</v>
      </c>
      <c r="D8" s="1015" t="n">
        <v>541</v>
      </c>
      <c r="E8" s="1015" t="n">
        <v>512</v>
      </c>
      <c r="F8" s="1015" t="n">
        <v>549</v>
      </c>
      <c r="G8" s="1015" t="n">
        <v>588</v>
      </c>
      <c r="H8" s="1013"/>
      <c r="I8" s="1013"/>
      <c r="J8" s="1013"/>
      <c r="K8" s="1013"/>
      <c r="L8" s="1013"/>
      <c r="M8" s="1013"/>
      <c r="N8" s="1013"/>
      <c r="O8" s="1013"/>
      <c r="P8" s="1013"/>
      <c r="Q8" s="1013"/>
      <c r="R8" s="1013"/>
      <c r="S8" s="1013"/>
      <c r="T8" s="1013"/>
      <c r="U8" s="1013"/>
      <c r="V8" s="1013"/>
      <c r="W8" s="1013"/>
      <c r="X8" s="1013"/>
      <c r="Y8" s="1013"/>
      <c r="Z8" s="1013"/>
      <c r="AA8" s="1013"/>
      <c r="AB8" s="1013"/>
      <c r="AC8" s="1013"/>
      <c r="AD8" s="1013"/>
      <c r="AE8" s="1013"/>
      <c r="AF8" s="1013"/>
      <c r="AG8" s="1013"/>
      <c r="AH8" s="1013"/>
      <c r="AI8" s="1013"/>
      <c r="AJ8" s="1013"/>
      <c r="AK8" s="1013"/>
      <c r="AL8" s="1013"/>
      <c r="AM8" s="1013"/>
      <c r="AN8" s="1013"/>
      <c r="AO8" s="1013"/>
      <c r="AP8" s="1013"/>
      <c r="AQ8" s="1013"/>
      <c r="AR8" s="1013"/>
      <c r="AS8" s="1013"/>
      <c r="AT8" s="1013"/>
      <c r="AU8" s="1013"/>
      <c r="AV8" s="1013"/>
      <c r="AW8" s="1013"/>
      <c r="AX8" s="1013"/>
      <c r="AY8" s="1013"/>
      <c r="AZ8" s="1013"/>
      <c r="BA8" s="1013"/>
      <c r="BB8" s="1013"/>
      <c r="BC8" s="1013"/>
      <c r="BD8" s="822"/>
      <c r="BE8" s="822"/>
      <c r="BF8" s="822"/>
      <c r="BG8" s="822"/>
      <c r="BH8" s="822"/>
      <c r="BI8" s="822"/>
      <c r="BJ8" s="822"/>
      <c r="BK8" s="822"/>
      <c r="BL8" s="822"/>
      <c r="BM8" s="822"/>
      <c r="BN8" s="822"/>
      <c r="BO8" s="822"/>
      <c r="BP8" s="822"/>
      <c r="BQ8" s="822"/>
      <c r="BR8" s="822"/>
      <c r="BS8" s="822"/>
      <c r="BT8" s="822"/>
      <c r="BU8" s="822"/>
      <c r="BV8" s="822"/>
      <c r="BW8" s="822"/>
      <c r="BX8" s="822"/>
      <c r="BY8" s="822"/>
      <c r="BZ8" s="822"/>
      <c r="CA8" s="822"/>
      <c r="CB8" s="822"/>
      <c r="CC8" s="822"/>
      <c r="CD8" s="822"/>
      <c r="CE8" s="822"/>
      <c r="CF8" s="822"/>
      <c r="CG8" s="822"/>
      <c r="CH8" s="822"/>
      <c r="CI8" s="822"/>
      <c r="CJ8" s="822"/>
      <c r="CK8" s="822"/>
      <c r="CL8" s="822"/>
      <c r="CM8" s="822"/>
      <c r="CN8" s="822"/>
      <c r="CO8" s="822"/>
      <c r="CP8" s="822"/>
      <c r="CQ8" s="822"/>
      <c r="CR8" s="822"/>
      <c r="CS8" s="822"/>
      <c r="CT8" s="822"/>
      <c r="CU8" s="822"/>
      <c r="CV8" s="822"/>
      <c r="CW8" s="822"/>
      <c r="CX8" s="822"/>
    </row>
    <row r="9" customFormat="false" ht="13.5" hidden="false" customHeight="true" outlineLevel="0" collapsed="false">
      <c r="A9" s="1016"/>
      <c r="B9" s="413"/>
      <c r="C9" s="413"/>
      <c r="D9" s="413"/>
      <c r="E9" s="413"/>
      <c r="F9" s="413"/>
      <c r="G9" s="413"/>
      <c r="H9" s="1013"/>
      <c r="I9" s="1013"/>
      <c r="J9" s="1013"/>
      <c r="K9" s="1013"/>
      <c r="L9" s="1013"/>
      <c r="M9" s="1013"/>
      <c r="N9" s="1013"/>
      <c r="O9" s="1013"/>
      <c r="P9" s="1013"/>
      <c r="Q9" s="1013"/>
      <c r="R9" s="1013"/>
      <c r="S9" s="1013"/>
      <c r="T9" s="1013"/>
      <c r="U9" s="1013"/>
      <c r="V9" s="1013"/>
      <c r="W9" s="1013"/>
      <c r="X9" s="1013"/>
      <c r="Y9" s="1013"/>
      <c r="Z9" s="1013"/>
      <c r="AA9" s="1013"/>
      <c r="AB9" s="1013"/>
      <c r="AC9" s="1013"/>
      <c r="AD9" s="1013"/>
      <c r="AE9" s="1013"/>
      <c r="AF9" s="1013"/>
      <c r="AG9" s="1013"/>
      <c r="AH9" s="1013"/>
      <c r="AI9" s="1013"/>
      <c r="AJ9" s="1013"/>
      <c r="AK9" s="1013"/>
      <c r="AL9" s="1013"/>
      <c r="AM9" s="1013"/>
      <c r="AN9" s="1013"/>
      <c r="AO9" s="1013"/>
      <c r="AP9" s="1013"/>
      <c r="AQ9" s="1013"/>
      <c r="AR9" s="1013"/>
      <c r="AS9" s="1013"/>
      <c r="AT9" s="1013"/>
      <c r="AU9" s="1013"/>
      <c r="AV9" s="1013"/>
      <c r="AW9" s="1013"/>
      <c r="AX9" s="1013"/>
      <c r="AY9" s="1013"/>
      <c r="AZ9" s="1013"/>
      <c r="BA9" s="1013"/>
      <c r="BB9" s="1013"/>
      <c r="BC9" s="1013"/>
      <c r="BD9" s="822"/>
      <c r="BE9" s="822"/>
      <c r="BF9" s="822"/>
      <c r="BG9" s="822"/>
      <c r="BH9" s="822"/>
      <c r="BI9" s="822"/>
      <c r="BJ9" s="822"/>
      <c r="BK9" s="822"/>
      <c r="BL9" s="822"/>
      <c r="BM9" s="822"/>
      <c r="BN9" s="822"/>
      <c r="BO9" s="822"/>
      <c r="BP9" s="822"/>
      <c r="BQ9" s="822"/>
      <c r="BR9" s="822"/>
      <c r="BS9" s="822"/>
      <c r="BT9" s="822"/>
      <c r="BU9" s="822"/>
      <c r="BV9" s="822"/>
      <c r="BW9" s="822"/>
      <c r="BX9" s="822"/>
      <c r="BY9" s="822"/>
      <c r="BZ9" s="822"/>
      <c r="CA9" s="822"/>
      <c r="CB9" s="822"/>
      <c r="CC9" s="822"/>
      <c r="CD9" s="822"/>
      <c r="CE9" s="822"/>
      <c r="CF9" s="822"/>
      <c r="CG9" s="822"/>
      <c r="CH9" s="822"/>
      <c r="CI9" s="822"/>
      <c r="CJ9" s="822"/>
      <c r="CK9" s="822"/>
      <c r="CL9" s="822"/>
      <c r="CM9" s="822"/>
      <c r="CN9" s="822"/>
      <c r="CO9" s="822"/>
      <c r="CP9" s="822"/>
      <c r="CQ9" s="822"/>
      <c r="CR9" s="822"/>
      <c r="CS9" s="822"/>
      <c r="CT9" s="822"/>
      <c r="CU9" s="822"/>
      <c r="CV9" s="822"/>
      <c r="CW9" s="822"/>
      <c r="CX9" s="822"/>
    </row>
    <row r="10" customFormat="false" ht="13.5" hidden="false" customHeight="true" outlineLevel="0" collapsed="false">
      <c r="A10" s="1016"/>
      <c r="B10" s="413"/>
      <c r="C10" s="413"/>
      <c r="D10" s="413"/>
      <c r="E10" s="413"/>
      <c r="F10" s="413"/>
      <c r="G10" s="413"/>
      <c r="H10" s="1013"/>
      <c r="I10" s="1013"/>
      <c r="J10" s="1013"/>
      <c r="K10" s="1013"/>
      <c r="L10" s="1013"/>
      <c r="M10" s="1013"/>
      <c r="N10" s="1013"/>
      <c r="O10" s="1013"/>
      <c r="P10" s="1013"/>
      <c r="Q10" s="1013"/>
      <c r="R10" s="1013"/>
      <c r="S10" s="1013"/>
      <c r="T10" s="1013"/>
      <c r="U10" s="1013"/>
      <c r="V10" s="1013"/>
      <c r="W10" s="1013"/>
      <c r="X10" s="1013"/>
      <c r="Y10" s="1013"/>
      <c r="Z10" s="1013"/>
      <c r="AA10" s="1013"/>
      <c r="AB10" s="1013"/>
      <c r="AC10" s="1013"/>
      <c r="AD10" s="1013"/>
      <c r="AE10" s="1013"/>
      <c r="AF10" s="1013"/>
      <c r="AG10" s="1013"/>
      <c r="AH10" s="1013"/>
      <c r="AI10" s="1013"/>
      <c r="AJ10" s="1013"/>
      <c r="AK10" s="1013"/>
      <c r="AL10" s="1013"/>
      <c r="AM10" s="1013"/>
      <c r="AN10" s="1013"/>
      <c r="AO10" s="1013"/>
      <c r="AP10" s="1013"/>
      <c r="AQ10" s="1013"/>
      <c r="AR10" s="1013"/>
      <c r="AS10" s="1013"/>
      <c r="AT10" s="1013"/>
      <c r="AU10" s="1013"/>
      <c r="AV10" s="1013"/>
      <c r="AW10" s="1013"/>
      <c r="AX10" s="1013"/>
      <c r="AY10" s="1013"/>
      <c r="AZ10" s="1013"/>
      <c r="BA10" s="1013"/>
      <c r="BB10" s="1013"/>
      <c r="BC10" s="1013"/>
      <c r="BD10" s="822"/>
      <c r="BE10" s="822"/>
      <c r="BF10" s="822"/>
      <c r="BG10" s="822"/>
      <c r="BH10" s="822"/>
      <c r="BI10" s="822"/>
      <c r="BJ10" s="822"/>
      <c r="BK10" s="822"/>
      <c r="BL10" s="822"/>
      <c r="BM10" s="822"/>
      <c r="BN10" s="822"/>
      <c r="BO10" s="822"/>
      <c r="BP10" s="822"/>
      <c r="BQ10" s="822"/>
      <c r="BR10" s="822"/>
      <c r="BS10" s="822"/>
      <c r="BT10" s="822"/>
      <c r="BU10" s="822"/>
      <c r="BV10" s="822"/>
      <c r="BW10" s="822"/>
      <c r="BX10" s="822"/>
      <c r="BY10" s="822"/>
      <c r="BZ10" s="822"/>
      <c r="CA10" s="822"/>
      <c r="CB10" s="822"/>
      <c r="CC10" s="822"/>
      <c r="CD10" s="822"/>
      <c r="CE10" s="822"/>
      <c r="CF10" s="822"/>
      <c r="CG10" s="822"/>
      <c r="CH10" s="822"/>
      <c r="CI10" s="822"/>
      <c r="CJ10" s="822"/>
      <c r="CK10" s="822"/>
      <c r="CL10" s="822"/>
      <c r="CM10" s="822"/>
      <c r="CN10" s="822"/>
      <c r="CO10" s="822"/>
      <c r="CP10" s="822"/>
      <c r="CQ10" s="822"/>
      <c r="CR10" s="822"/>
      <c r="CS10" s="822"/>
      <c r="CT10" s="822"/>
      <c r="CU10" s="822"/>
      <c r="CV10" s="822"/>
      <c r="CW10" s="822"/>
      <c r="CX10" s="822"/>
    </row>
    <row r="11" customFormat="false" ht="13.5" hidden="false" customHeight="true" outlineLevel="0" collapsed="false">
      <c r="A11" s="1016"/>
      <c r="B11" s="413"/>
      <c r="C11" s="413"/>
      <c r="D11" s="413"/>
      <c r="E11" s="413"/>
      <c r="F11" s="413"/>
      <c r="G11" s="413"/>
      <c r="H11" s="1013"/>
      <c r="I11" s="1013"/>
      <c r="J11" s="1013"/>
      <c r="K11" s="1013"/>
      <c r="L11" s="1013"/>
      <c r="M11" s="1013"/>
      <c r="N11" s="1013"/>
      <c r="O11" s="1013"/>
      <c r="P11" s="1013"/>
      <c r="Q11" s="1013"/>
      <c r="R11" s="1013"/>
      <c r="S11" s="1013"/>
      <c r="T11" s="1013"/>
      <c r="U11" s="1013"/>
      <c r="V11" s="1013"/>
      <c r="W11" s="1013"/>
      <c r="X11" s="1013"/>
      <c r="Y11" s="1013"/>
      <c r="Z11" s="1013"/>
      <c r="AA11" s="1013"/>
      <c r="AB11" s="1013"/>
      <c r="AC11" s="1013"/>
      <c r="AD11" s="1013"/>
      <c r="AE11" s="1013"/>
      <c r="AF11" s="1013"/>
      <c r="AG11" s="1013"/>
      <c r="AH11" s="1013"/>
      <c r="AI11" s="1013"/>
      <c r="AJ11" s="1013"/>
      <c r="AK11" s="1013"/>
      <c r="AL11" s="1013"/>
      <c r="AM11" s="1013"/>
      <c r="AN11" s="1013"/>
      <c r="AO11" s="1013"/>
      <c r="AP11" s="1013"/>
      <c r="AQ11" s="1013"/>
      <c r="AR11" s="1013"/>
      <c r="AS11" s="1013"/>
      <c r="AT11" s="1013"/>
      <c r="AU11" s="1013"/>
      <c r="AV11" s="1013"/>
      <c r="AW11" s="1013"/>
      <c r="AX11" s="1013"/>
      <c r="AY11" s="1013"/>
      <c r="AZ11" s="1013"/>
      <c r="BA11" s="1013"/>
      <c r="BB11" s="1013"/>
      <c r="BC11" s="1013"/>
      <c r="BD11" s="822"/>
      <c r="BE11" s="822"/>
      <c r="BF11" s="822"/>
      <c r="BG11" s="822"/>
      <c r="BH11" s="822"/>
      <c r="BI11" s="822"/>
      <c r="BJ11" s="822"/>
      <c r="BK11" s="822"/>
      <c r="BL11" s="822"/>
      <c r="BM11" s="822"/>
      <c r="BN11" s="822"/>
      <c r="BO11" s="822"/>
      <c r="BP11" s="822"/>
      <c r="BQ11" s="822"/>
      <c r="BR11" s="822"/>
      <c r="BS11" s="822"/>
      <c r="BT11" s="822"/>
      <c r="BU11" s="822"/>
      <c r="BV11" s="822"/>
      <c r="BW11" s="822"/>
      <c r="BX11" s="822"/>
      <c r="BY11" s="822"/>
      <c r="BZ11" s="822"/>
      <c r="CA11" s="822"/>
      <c r="CB11" s="822"/>
      <c r="CC11" s="822"/>
      <c r="CD11" s="822"/>
      <c r="CE11" s="822"/>
      <c r="CF11" s="822"/>
      <c r="CG11" s="822"/>
      <c r="CH11" s="822"/>
      <c r="CI11" s="822"/>
      <c r="CJ11" s="822"/>
      <c r="CK11" s="822"/>
      <c r="CL11" s="822"/>
      <c r="CM11" s="822"/>
      <c r="CN11" s="822"/>
      <c r="CO11" s="822"/>
      <c r="CP11" s="822"/>
      <c r="CQ11" s="822"/>
      <c r="CR11" s="822"/>
      <c r="CS11" s="822"/>
      <c r="CT11" s="822"/>
      <c r="CU11" s="822"/>
      <c r="CV11" s="822"/>
      <c r="CW11" s="822"/>
      <c r="CX11" s="822"/>
    </row>
    <row r="12" customFormat="false" ht="18" hidden="false" customHeight="true" outlineLevel="0" collapsed="false">
      <c r="A12" s="1017" t="s">
        <v>1682</v>
      </c>
      <c r="B12" s="413"/>
      <c r="C12" s="413"/>
      <c r="D12" s="413"/>
      <c r="E12" s="413"/>
      <c r="F12" s="413"/>
      <c r="G12" s="413"/>
      <c r="H12" s="1013"/>
      <c r="I12" s="1013"/>
      <c r="J12" s="1013"/>
      <c r="K12" s="1013"/>
      <c r="L12" s="1013"/>
      <c r="M12" s="1013"/>
      <c r="N12" s="1013"/>
      <c r="O12" s="1013"/>
      <c r="P12" s="1013"/>
      <c r="Q12" s="1013"/>
      <c r="R12" s="1013"/>
      <c r="S12" s="1013"/>
      <c r="T12" s="1013"/>
      <c r="U12" s="1013"/>
      <c r="V12" s="1013"/>
      <c r="W12" s="1013"/>
      <c r="X12" s="1013"/>
      <c r="Y12" s="1013"/>
      <c r="Z12" s="1013"/>
      <c r="AA12" s="1013"/>
      <c r="AB12" s="1013"/>
      <c r="AC12" s="1013"/>
      <c r="AD12" s="1013"/>
      <c r="AE12" s="1013"/>
      <c r="AF12" s="1013"/>
      <c r="AG12" s="1013"/>
      <c r="AH12" s="1013"/>
      <c r="AI12" s="1013"/>
      <c r="AJ12" s="1013"/>
      <c r="AK12" s="1013"/>
      <c r="AL12" s="1013"/>
      <c r="AM12" s="1013"/>
      <c r="AN12" s="1013"/>
      <c r="AO12" s="1013"/>
      <c r="AP12" s="1013"/>
      <c r="AQ12" s="1013"/>
      <c r="AR12" s="1013"/>
      <c r="AS12" s="1013"/>
      <c r="AT12" s="1013"/>
      <c r="AU12" s="1013"/>
      <c r="AV12" s="1013"/>
      <c r="AW12" s="1013"/>
      <c r="AX12" s="1013"/>
      <c r="AY12" s="1013"/>
      <c r="AZ12" s="1013"/>
      <c r="BA12" s="1013"/>
      <c r="BB12" s="1013"/>
      <c r="BC12" s="1013"/>
      <c r="BD12" s="822"/>
      <c r="BE12" s="822"/>
      <c r="BF12" s="822"/>
      <c r="BG12" s="822"/>
      <c r="BH12" s="822"/>
      <c r="BI12" s="822"/>
      <c r="BJ12" s="822"/>
      <c r="BK12" s="822"/>
      <c r="BL12" s="822"/>
      <c r="BM12" s="822"/>
      <c r="BN12" s="822"/>
      <c r="BO12" s="822"/>
      <c r="BP12" s="822"/>
      <c r="BQ12" s="822"/>
      <c r="BR12" s="822"/>
      <c r="BS12" s="822"/>
      <c r="BT12" s="822"/>
      <c r="BU12" s="822"/>
      <c r="BV12" s="822"/>
      <c r="BW12" s="822"/>
      <c r="BX12" s="822"/>
      <c r="BY12" s="822"/>
      <c r="BZ12" s="822"/>
      <c r="CA12" s="822"/>
      <c r="CB12" s="822"/>
      <c r="CC12" s="822"/>
      <c r="CD12" s="822"/>
      <c r="CE12" s="822"/>
      <c r="CF12" s="822"/>
      <c r="CG12" s="822"/>
      <c r="CH12" s="822"/>
      <c r="CI12" s="822"/>
      <c r="CJ12" s="822"/>
      <c r="CK12" s="822"/>
      <c r="CL12" s="822"/>
      <c r="CM12" s="822"/>
      <c r="CN12" s="822"/>
      <c r="CO12" s="822"/>
      <c r="CP12" s="822"/>
      <c r="CQ12" s="822"/>
      <c r="CR12" s="822"/>
      <c r="CS12" s="822"/>
      <c r="CT12" s="822"/>
      <c r="CU12" s="822"/>
      <c r="CV12" s="822"/>
      <c r="CW12" s="822"/>
      <c r="CX12" s="822"/>
    </row>
    <row r="13" customFormat="false" ht="18" hidden="false" customHeight="true" outlineLevel="0" collapsed="false">
      <c r="A13" s="1016" t="s">
        <v>1683</v>
      </c>
      <c r="B13" s="413" t="n">
        <v>173</v>
      </c>
      <c r="C13" s="413" t="n">
        <v>34</v>
      </c>
      <c r="D13" s="413" t="n">
        <v>39</v>
      </c>
      <c r="E13" s="413" t="n">
        <v>30</v>
      </c>
      <c r="F13" s="413" t="n">
        <v>33</v>
      </c>
      <c r="G13" s="413" t="n">
        <v>37</v>
      </c>
      <c r="H13" s="1013"/>
      <c r="I13" s="1013"/>
      <c r="J13" s="1013"/>
      <c r="K13" s="1013"/>
      <c r="L13" s="1013"/>
      <c r="M13" s="1013"/>
      <c r="N13" s="1013"/>
      <c r="O13" s="1013"/>
      <c r="P13" s="1013"/>
      <c r="Q13" s="1013"/>
      <c r="R13" s="1013"/>
      <c r="S13" s="1013"/>
      <c r="T13" s="1013"/>
      <c r="U13" s="1013"/>
      <c r="V13" s="1013"/>
      <c r="W13" s="1013"/>
      <c r="X13" s="1013"/>
      <c r="Y13" s="1013"/>
      <c r="Z13" s="1013"/>
      <c r="AA13" s="1013"/>
      <c r="AB13" s="1013"/>
      <c r="AC13" s="1013"/>
      <c r="AD13" s="1013"/>
      <c r="AE13" s="1013"/>
      <c r="AF13" s="1013"/>
      <c r="AG13" s="1013"/>
      <c r="AH13" s="1013"/>
      <c r="AI13" s="1013"/>
      <c r="AJ13" s="1013"/>
      <c r="AK13" s="1013"/>
      <c r="AL13" s="1013"/>
      <c r="AM13" s="1013"/>
      <c r="AN13" s="1013"/>
      <c r="AO13" s="1013"/>
      <c r="AP13" s="1013"/>
      <c r="AQ13" s="1013"/>
      <c r="AR13" s="1013"/>
      <c r="AS13" s="1013"/>
      <c r="AT13" s="1013"/>
      <c r="AU13" s="1013"/>
      <c r="AV13" s="1013"/>
      <c r="AW13" s="1013"/>
      <c r="AX13" s="1013"/>
      <c r="AY13" s="1013"/>
      <c r="AZ13" s="1013"/>
      <c r="BA13" s="1013"/>
      <c r="BB13" s="1013"/>
      <c r="BC13" s="1013"/>
      <c r="BD13" s="822"/>
      <c r="BE13" s="822"/>
      <c r="BF13" s="822"/>
      <c r="BG13" s="822"/>
      <c r="BH13" s="822"/>
      <c r="BI13" s="822"/>
      <c r="BJ13" s="822"/>
      <c r="BK13" s="822"/>
      <c r="BL13" s="822"/>
      <c r="BM13" s="822"/>
      <c r="BN13" s="822"/>
      <c r="BO13" s="822"/>
      <c r="BP13" s="822"/>
      <c r="BQ13" s="822"/>
      <c r="BR13" s="822"/>
      <c r="BS13" s="822"/>
      <c r="BT13" s="822"/>
      <c r="BU13" s="822"/>
      <c r="BV13" s="822"/>
      <c r="BW13" s="822"/>
      <c r="BX13" s="822"/>
      <c r="BY13" s="822"/>
      <c r="BZ13" s="822"/>
      <c r="CA13" s="822"/>
      <c r="CB13" s="822"/>
      <c r="CC13" s="822"/>
      <c r="CD13" s="822"/>
      <c r="CE13" s="822"/>
      <c r="CF13" s="822"/>
      <c r="CG13" s="822"/>
      <c r="CH13" s="822"/>
      <c r="CI13" s="822"/>
      <c r="CJ13" s="822"/>
      <c r="CK13" s="822"/>
      <c r="CL13" s="822"/>
      <c r="CM13" s="822"/>
      <c r="CN13" s="822"/>
      <c r="CO13" s="822"/>
      <c r="CP13" s="822"/>
      <c r="CQ13" s="822"/>
      <c r="CR13" s="822"/>
      <c r="CS13" s="822"/>
      <c r="CT13" s="822"/>
      <c r="CU13" s="822"/>
      <c r="CV13" s="822"/>
      <c r="CW13" s="822"/>
      <c r="CX13" s="822"/>
    </row>
    <row r="14" customFormat="false" ht="18" hidden="false" customHeight="true" outlineLevel="0" collapsed="false">
      <c r="A14" s="1017"/>
      <c r="B14" s="413"/>
      <c r="C14" s="413"/>
      <c r="D14" s="413"/>
      <c r="E14" s="413"/>
      <c r="F14" s="413"/>
      <c r="G14" s="413"/>
      <c r="H14" s="1013"/>
      <c r="I14" s="1013"/>
      <c r="J14" s="1013"/>
      <c r="K14" s="1013"/>
      <c r="L14" s="1013"/>
      <c r="M14" s="1013"/>
      <c r="N14" s="1013"/>
      <c r="O14" s="1013"/>
      <c r="P14" s="1013"/>
      <c r="Q14" s="1013"/>
      <c r="R14" s="1013"/>
      <c r="S14" s="1013"/>
      <c r="T14" s="1013"/>
      <c r="U14" s="1013"/>
      <c r="V14" s="1013"/>
      <c r="W14" s="1013"/>
      <c r="X14" s="1013"/>
      <c r="Y14" s="1013"/>
      <c r="Z14" s="1013"/>
      <c r="AA14" s="1013"/>
      <c r="AB14" s="1013"/>
      <c r="AC14" s="1013"/>
      <c r="AD14" s="1013"/>
      <c r="AE14" s="1013"/>
      <c r="AF14" s="1013"/>
      <c r="AG14" s="1013"/>
      <c r="AH14" s="1013"/>
      <c r="AI14" s="1013"/>
      <c r="AJ14" s="1013"/>
      <c r="AK14" s="1013"/>
      <c r="AL14" s="1013"/>
      <c r="AM14" s="1013"/>
      <c r="AN14" s="1013"/>
      <c r="AO14" s="1013"/>
      <c r="AP14" s="1013"/>
      <c r="AQ14" s="1013"/>
      <c r="AR14" s="1013"/>
      <c r="AS14" s="1013"/>
      <c r="AT14" s="1013"/>
      <c r="AU14" s="1013"/>
      <c r="AV14" s="1013"/>
      <c r="AW14" s="1013"/>
      <c r="AX14" s="1013"/>
      <c r="AY14" s="1013"/>
      <c r="AZ14" s="1013"/>
      <c r="BA14" s="1013"/>
      <c r="BB14" s="1013"/>
      <c r="BC14" s="1013"/>
      <c r="BD14" s="822"/>
      <c r="BE14" s="822"/>
      <c r="BF14" s="822"/>
      <c r="BG14" s="822"/>
      <c r="BH14" s="822"/>
      <c r="BI14" s="822"/>
      <c r="BJ14" s="822"/>
      <c r="BK14" s="822"/>
      <c r="BL14" s="822"/>
      <c r="BM14" s="822"/>
      <c r="BN14" s="822"/>
      <c r="BO14" s="822"/>
      <c r="BP14" s="822"/>
      <c r="BQ14" s="822"/>
      <c r="BR14" s="822"/>
      <c r="BS14" s="822"/>
      <c r="BT14" s="822"/>
      <c r="BU14" s="822"/>
      <c r="BV14" s="822"/>
      <c r="BW14" s="822"/>
      <c r="BX14" s="822"/>
      <c r="BY14" s="822"/>
      <c r="BZ14" s="822"/>
      <c r="CA14" s="822"/>
      <c r="CB14" s="822"/>
      <c r="CC14" s="822"/>
      <c r="CD14" s="822"/>
      <c r="CE14" s="822"/>
      <c r="CF14" s="822"/>
      <c r="CG14" s="822"/>
      <c r="CH14" s="822"/>
      <c r="CI14" s="822"/>
      <c r="CJ14" s="822"/>
      <c r="CK14" s="822"/>
      <c r="CL14" s="822"/>
      <c r="CM14" s="822"/>
      <c r="CN14" s="822"/>
      <c r="CO14" s="822"/>
      <c r="CP14" s="822"/>
      <c r="CQ14" s="822"/>
      <c r="CR14" s="822"/>
      <c r="CS14" s="822"/>
      <c r="CT14" s="822"/>
      <c r="CU14" s="822"/>
      <c r="CV14" s="822"/>
      <c r="CW14" s="822"/>
      <c r="CX14" s="822"/>
    </row>
    <row r="15" customFormat="false" ht="18" hidden="false" customHeight="true" outlineLevel="0" collapsed="false">
      <c r="A15" s="82" t="s">
        <v>1684</v>
      </c>
      <c r="B15" s="413" t="n">
        <v>37</v>
      </c>
      <c r="C15" s="413" t="n">
        <v>8</v>
      </c>
      <c r="D15" s="413" t="n">
        <v>7</v>
      </c>
      <c r="E15" s="413" t="n">
        <v>5</v>
      </c>
      <c r="F15" s="413" t="n">
        <v>8</v>
      </c>
      <c r="G15" s="413" t="n">
        <v>9</v>
      </c>
      <c r="H15" s="1013"/>
      <c r="I15" s="1013"/>
      <c r="J15" s="1013"/>
      <c r="K15" s="1013"/>
      <c r="L15" s="1013"/>
      <c r="M15" s="1013"/>
      <c r="N15" s="1013"/>
      <c r="O15" s="1013"/>
      <c r="P15" s="1013"/>
      <c r="Q15" s="1013"/>
      <c r="R15" s="1013"/>
      <c r="S15" s="1013"/>
      <c r="T15" s="1013"/>
      <c r="U15" s="1013"/>
      <c r="V15" s="1013"/>
      <c r="W15" s="1013"/>
      <c r="X15" s="1013"/>
      <c r="Y15" s="1013"/>
      <c r="Z15" s="1013"/>
      <c r="AA15" s="1013"/>
      <c r="AB15" s="1013"/>
      <c r="AC15" s="1013"/>
      <c r="AD15" s="1013"/>
      <c r="AE15" s="1013"/>
      <c r="AF15" s="1013"/>
      <c r="AG15" s="1013"/>
      <c r="AH15" s="1013"/>
      <c r="AI15" s="1013"/>
      <c r="AJ15" s="1013"/>
      <c r="AK15" s="1013"/>
      <c r="AL15" s="1013"/>
      <c r="AM15" s="1013"/>
      <c r="AN15" s="1013"/>
      <c r="AO15" s="1013"/>
      <c r="AP15" s="1013"/>
      <c r="AQ15" s="1013"/>
      <c r="AR15" s="1013"/>
      <c r="AS15" s="1013"/>
      <c r="AT15" s="1013"/>
      <c r="AU15" s="1013"/>
      <c r="AV15" s="1013"/>
      <c r="AW15" s="1013"/>
      <c r="AX15" s="1013"/>
      <c r="AY15" s="1013"/>
      <c r="AZ15" s="1013"/>
      <c r="BA15" s="1013"/>
      <c r="BB15" s="1013"/>
      <c r="BC15" s="1013"/>
      <c r="BD15" s="822"/>
      <c r="BE15" s="822"/>
      <c r="BF15" s="822"/>
      <c r="BG15" s="822"/>
      <c r="BH15" s="822"/>
      <c r="BI15" s="822"/>
      <c r="BJ15" s="822"/>
      <c r="BK15" s="822"/>
      <c r="BL15" s="822"/>
      <c r="BM15" s="822"/>
      <c r="BN15" s="822"/>
      <c r="BO15" s="822"/>
      <c r="BP15" s="822"/>
      <c r="BQ15" s="822"/>
      <c r="BR15" s="822"/>
      <c r="BS15" s="822"/>
      <c r="BT15" s="822"/>
      <c r="BU15" s="822"/>
      <c r="BV15" s="822"/>
      <c r="BW15" s="822"/>
      <c r="BX15" s="822"/>
      <c r="BY15" s="822"/>
      <c r="BZ15" s="822"/>
      <c r="CA15" s="822"/>
      <c r="CB15" s="822"/>
      <c r="CC15" s="822"/>
      <c r="CD15" s="822"/>
      <c r="CE15" s="822"/>
      <c r="CF15" s="822"/>
      <c r="CG15" s="822"/>
      <c r="CH15" s="822"/>
      <c r="CI15" s="822"/>
      <c r="CJ15" s="822"/>
      <c r="CK15" s="822"/>
      <c r="CL15" s="822"/>
      <c r="CM15" s="822"/>
      <c r="CN15" s="822"/>
      <c r="CO15" s="822"/>
      <c r="CP15" s="822"/>
      <c r="CQ15" s="822"/>
      <c r="CR15" s="822"/>
      <c r="CS15" s="822"/>
      <c r="CT15" s="822"/>
      <c r="CU15" s="822"/>
      <c r="CV15" s="822"/>
      <c r="CW15" s="822"/>
      <c r="CX15" s="822"/>
    </row>
    <row r="16" customFormat="false" ht="13.5" hidden="false" customHeight="true" outlineLevel="0" collapsed="false">
      <c r="A16" s="1016"/>
      <c r="B16" s="413"/>
      <c r="C16" s="413"/>
      <c r="D16" s="413"/>
      <c r="E16" s="413"/>
      <c r="F16" s="413"/>
      <c r="G16" s="413"/>
      <c r="H16" s="1013"/>
      <c r="I16" s="1013"/>
      <c r="J16" s="1013"/>
      <c r="K16" s="1013"/>
      <c r="L16" s="1013"/>
      <c r="M16" s="1013"/>
      <c r="N16" s="1013"/>
      <c r="O16" s="1013"/>
      <c r="P16" s="1013"/>
      <c r="Q16" s="1013"/>
      <c r="R16" s="1013"/>
      <c r="S16" s="1013"/>
      <c r="T16" s="1013"/>
      <c r="U16" s="1013"/>
      <c r="V16" s="1013"/>
      <c r="W16" s="1013"/>
      <c r="X16" s="1013"/>
      <c r="Y16" s="1013"/>
      <c r="Z16" s="1013"/>
      <c r="AA16" s="1013"/>
      <c r="AB16" s="1013"/>
      <c r="AC16" s="1013"/>
      <c r="AD16" s="1013"/>
      <c r="AE16" s="1013"/>
      <c r="AF16" s="1013"/>
      <c r="AG16" s="1013"/>
      <c r="AH16" s="1013"/>
      <c r="AI16" s="1013"/>
      <c r="AJ16" s="1013"/>
      <c r="AK16" s="1013"/>
      <c r="AL16" s="1013"/>
      <c r="AM16" s="1013"/>
      <c r="AN16" s="1013"/>
      <c r="AO16" s="1013"/>
      <c r="AP16" s="1013"/>
      <c r="AQ16" s="1013"/>
      <c r="AR16" s="1013"/>
      <c r="AS16" s="1013"/>
      <c r="AT16" s="1013"/>
      <c r="AU16" s="1013"/>
      <c r="AV16" s="1013"/>
      <c r="AW16" s="1013"/>
      <c r="AX16" s="1013"/>
      <c r="AY16" s="1013"/>
      <c r="AZ16" s="1013"/>
      <c r="BA16" s="1013"/>
      <c r="BB16" s="1013"/>
      <c r="BC16" s="1013"/>
      <c r="BD16" s="822"/>
      <c r="BE16" s="822"/>
      <c r="BF16" s="822"/>
      <c r="BG16" s="822"/>
      <c r="BH16" s="822"/>
      <c r="BI16" s="822"/>
      <c r="BJ16" s="822"/>
      <c r="BK16" s="822"/>
      <c r="BL16" s="822"/>
      <c r="BM16" s="822"/>
      <c r="BN16" s="822"/>
      <c r="BO16" s="822"/>
      <c r="BP16" s="822"/>
      <c r="BQ16" s="822"/>
      <c r="BR16" s="822"/>
      <c r="BS16" s="822"/>
      <c r="BT16" s="822"/>
      <c r="BU16" s="822"/>
      <c r="BV16" s="822"/>
      <c r="BW16" s="822"/>
      <c r="BX16" s="822"/>
      <c r="BY16" s="822"/>
      <c r="BZ16" s="822"/>
      <c r="CA16" s="822"/>
      <c r="CB16" s="822"/>
      <c r="CC16" s="822"/>
      <c r="CD16" s="822"/>
      <c r="CE16" s="822"/>
      <c r="CF16" s="822"/>
      <c r="CG16" s="822"/>
      <c r="CH16" s="822"/>
      <c r="CI16" s="822"/>
      <c r="CJ16" s="822"/>
      <c r="CK16" s="822"/>
      <c r="CL16" s="822"/>
      <c r="CM16" s="822"/>
      <c r="CN16" s="822"/>
      <c r="CO16" s="822"/>
      <c r="CP16" s="822"/>
      <c r="CQ16" s="822"/>
      <c r="CR16" s="822"/>
      <c r="CS16" s="822"/>
      <c r="CT16" s="822"/>
      <c r="CU16" s="822"/>
      <c r="CV16" s="822"/>
      <c r="CW16" s="822"/>
      <c r="CX16" s="822"/>
    </row>
    <row r="17" customFormat="false" ht="15.95" hidden="false" customHeight="true" outlineLevel="0" collapsed="false">
      <c r="A17" s="1016"/>
      <c r="B17" s="413"/>
      <c r="C17" s="413"/>
      <c r="D17" s="413"/>
      <c r="E17" s="413"/>
      <c r="F17" s="413"/>
      <c r="G17" s="413"/>
      <c r="H17" s="1013"/>
      <c r="I17" s="1013"/>
      <c r="J17" s="1013"/>
      <c r="K17" s="1013"/>
      <c r="L17" s="1013"/>
      <c r="M17" s="1013"/>
      <c r="N17" s="1013"/>
      <c r="O17" s="1013"/>
      <c r="P17" s="1013"/>
      <c r="Q17" s="1013"/>
      <c r="R17" s="1013"/>
      <c r="S17" s="1013"/>
      <c r="T17" s="1013"/>
      <c r="U17" s="1013"/>
      <c r="V17" s="1013"/>
      <c r="W17" s="1013"/>
      <c r="X17" s="1013"/>
      <c r="Y17" s="1013"/>
      <c r="Z17" s="1013"/>
      <c r="AA17" s="1013"/>
      <c r="AB17" s="1013"/>
      <c r="AC17" s="1013"/>
      <c r="AD17" s="1013"/>
      <c r="AE17" s="1013"/>
      <c r="AF17" s="1013"/>
      <c r="AG17" s="1013"/>
      <c r="AH17" s="1013"/>
      <c r="AI17" s="1013"/>
      <c r="AJ17" s="1013"/>
      <c r="AK17" s="1013"/>
      <c r="AL17" s="1013"/>
      <c r="AM17" s="1013"/>
      <c r="AN17" s="1013"/>
      <c r="AO17" s="1013"/>
      <c r="AP17" s="1013"/>
      <c r="AQ17" s="1013"/>
      <c r="AR17" s="1013"/>
      <c r="AS17" s="1013"/>
      <c r="AT17" s="1013"/>
      <c r="AU17" s="1013"/>
      <c r="AV17" s="1013"/>
      <c r="AW17" s="1013"/>
      <c r="AX17" s="1013"/>
      <c r="AY17" s="1013"/>
      <c r="AZ17" s="1013"/>
      <c r="BA17" s="1013"/>
      <c r="BB17" s="1013"/>
      <c r="BC17" s="1013"/>
      <c r="BD17" s="822"/>
      <c r="BE17" s="822"/>
      <c r="BF17" s="822"/>
      <c r="BG17" s="822"/>
      <c r="BH17" s="822"/>
      <c r="BI17" s="822"/>
      <c r="BJ17" s="822"/>
      <c r="BK17" s="822"/>
      <c r="BL17" s="822"/>
      <c r="BM17" s="822"/>
      <c r="BN17" s="822"/>
      <c r="BO17" s="822"/>
      <c r="BP17" s="822"/>
      <c r="BQ17" s="822"/>
      <c r="BR17" s="822"/>
      <c r="BS17" s="822"/>
      <c r="BT17" s="822"/>
      <c r="BU17" s="822"/>
      <c r="BV17" s="822"/>
      <c r="BW17" s="822"/>
      <c r="BX17" s="822"/>
      <c r="BY17" s="822"/>
      <c r="BZ17" s="822"/>
      <c r="CA17" s="822"/>
      <c r="CB17" s="822"/>
      <c r="CC17" s="822"/>
      <c r="CD17" s="822"/>
      <c r="CE17" s="822"/>
      <c r="CF17" s="822"/>
      <c r="CG17" s="822"/>
      <c r="CH17" s="822"/>
      <c r="CI17" s="822"/>
      <c r="CJ17" s="822"/>
      <c r="CK17" s="822"/>
      <c r="CL17" s="822"/>
      <c r="CM17" s="822"/>
      <c r="CN17" s="822"/>
      <c r="CO17" s="822"/>
      <c r="CP17" s="822"/>
      <c r="CQ17" s="822"/>
      <c r="CR17" s="822"/>
      <c r="CS17" s="822"/>
      <c r="CT17" s="822"/>
      <c r="CU17" s="822"/>
      <c r="CV17" s="822"/>
      <c r="CW17" s="822"/>
      <c r="CX17" s="822"/>
    </row>
    <row r="18" customFormat="false" ht="18" hidden="false" customHeight="true" outlineLevel="0" collapsed="false">
      <c r="A18" s="1017" t="s">
        <v>1685</v>
      </c>
      <c r="B18" s="413"/>
      <c r="C18" s="413"/>
      <c r="D18" s="413"/>
      <c r="E18" s="413"/>
      <c r="F18" s="413"/>
      <c r="G18" s="413"/>
      <c r="H18" s="1013"/>
      <c r="I18" s="1013"/>
      <c r="J18" s="1013"/>
      <c r="K18" s="1013"/>
      <c r="L18" s="1013"/>
      <c r="M18" s="1013"/>
      <c r="N18" s="1013"/>
      <c r="O18" s="1013"/>
      <c r="P18" s="1013"/>
      <c r="Q18" s="1013"/>
      <c r="R18" s="1013"/>
      <c r="S18" s="1013"/>
      <c r="T18" s="1013"/>
      <c r="U18" s="1013"/>
      <c r="V18" s="1013"/>
      <c r="W18" s="1013"/>
      <c r="X18" s="1013"/>
      <c r="Y18" s="1013"/>
      <c r="Z18" s="1013"/>
      <c r="AA18" s="1013"/>
      <c r="AB18" s="1013"/>
      <c r="AC18" s="1013"/>
      <c r="AD18" s="1013"/>
      <c r="AE18" s="1013"/>
      <c r="AF18" s="1013"/>
      <c r="AG18" s="1013"/>
      <c r="AH18" s="1013"/>
      <c r="AI18" s="1013"/>
      <c r="AJ18" s="1013"/>
      <c r="AK18" s="1013"/>
      <c r="AL18" s="1013"/>
      <c r="AM18" s="1013"/>
      <c r="AN18" s="1013"/>
      <c r="AO18" s="1013"/>
      <c r="AP18" s="1013"/>
      <c r="AQ18" s="1013"/>
      <c r="AR18" s="1013"/>
      <c r="AS18" s="1013"/>
      <c r="AT18" s="1013"/>
      <c r="AU18" s="1013"/>
      <c r="AV18" s="1013"/>
      <c r="AW18" s="1013"/>
      <c r="AX18" s="1013"/>
      <c r="AY18" s="1013"/>
      <c r="AZ18" s="1013"/>
      <c r="BA18" s="1013"/>
      <c r="BB18" s="1013"/>
      <c r="BC18" s="1013"/>
      <c r="BD18" s="822"/>
      <c r="BE18" s="822"/>
      <c r="BF18" s="822"/>
      <c r="BG18" s="822"/>
      <c r="BH18" s="822"/>
      <c r="BI18" s="822"/>
      <c r="BJ18" s="822"/>
      <c r="BK18" s="822"/>
      <c r="BL18" s="822"/>
      <c r="BM18" s="822"/>
      <c r="BN18" s="822"/>
      <c r="BO18" s="822"/>
      <c r="BP18" s="822"/>
      <c r="BQ18" s="822"/>
      <c r="BR18" s="822"/>
      <c r="BS18" s="822"/>
      <c r="BT18" s="822"/>
      <c r="BU18" s="822"/>
      <c r="BV18" s="822"/>
      <c r="BW18" s="822"/>
      <c r="BX18" s="822"/>
      <c r="BY18" s="822"/>
      <c r="BZ18" s="822"/>
      <c r="CA18" s="822"/>
      <c r="CB18" s="822"/>
      <c r="CC18" s="822"/>
      <c r="CD18" s="822"/>
      <c r="CE18" s="822"/>
      <c r="CF18" s="822"/>
      <c r="CG18" s="822"/>
      <c r="CH18" s="822"/>
      <c r="CI18" s="822"/>
      <c r="CJ18" s="822"/>
      <c r="CK18" s="822"/>
      <c r="CL18" s="822"/>
      <c r="CM18" s="822"/>
      <c r="CN18" s="822"/>
      <c r="CO18" s="822"/>
      <c r="CP18" s="822"/>
      <c r="CQ18" s="822"/>
      <c r="CR18" s="822"/>
      <c r="CS18" s="822"/>
      <c r="CT18" s="822"/>
      <c r="CU18" s="822"/>
      <c r="CV18" s="822"/>
      <c r="CW18" s="822"/>
      <c r="CX18" s="822"/>
    </row>
    <row r="19" customFormat="false" ht="13.5" hidden="false" customHeight="true" outlineLevel="0" collapsed="false">
      <c r="A19" s="1017"/>
      <c r="B19" s="413"/>
      <c r="C19" s="413"/>
      <c r="D19" s="413"/>
      <c r="E19" s="413"/>
      <c r="F19" s="413"/>
      <c r="G19" s="413"/>
      <c r="H19" s="1013"/>
      <c r="I19" s="1013"/>
      <c r="J19" s="1013"/>
      <c r="K19" s="1013"/>
      <c r="L19" s="1013"/>
      <c r="M19" s="1013"/>
      <c r="N19" s="1013"/>
      <c r="O19" s="1013"/>
      <c r="P19" s="1013"/>
      <c r="Q19" s="1013"/>
      <c r="R19" s="1013"/>
      <c r="S19" s="1013"/>
      <c r="T19" s="1013"/>
      <c r="U19" s="1013"/>
      <c r="V19" s="1013"/>
      <c r="W19" s="1013"/>
      <c r="X19" s="1013"/>
      <c r="Y19" s="1013"/>
      <c r="Z19" s="1013"/>
      <c r="AA19" s="1013"/>
      <c r="AB19" s="1013"/>
      <c r="AC19" s="1013"/>
      <c r="AD19" s="1013"/>
      <c r="AE19" s="1013"/>
      <c r="AF19" s="1013"/>
      <c r="AG19" s="1013"/>
      <c r="AH19" s="1013"/>
      <c r="AI19" s="1013"/>
      <c r="AJ19" s="1013"/>
      <c r="AK19" s="1013"/>
      <c r="AL19" s="1013"/>
      <c r="AM19" s="1013"/>
      <c r="AN19" s="1013"/>
      <c r="AO19" s="1013"/>
      <c r="AP19" s="1013"/>
      <c r="AQ19" s="1013"/>
      <c r="AR19" s="1013"/>
      <c r="AS19" s="1013"/>
      <c r="AT19" s="1013"/>
      <c r="AU19" s="1013"/>
      <c r="AV19" s="1013"/>
      <c r="AW19" s="1013"/>
      <c r="AX19" s="1013"/>
      <c r="AY19" s="1013"/>
      <c r="AZ19" s="1013"/>
      <c r="BA19" s="1013"/>
      <c r="BB19" s="1013"/>
      <c r="BC19" s="1013"/>
      <c r="BD19" s="822"/>
      <c r="BE19" s="822"/>
      <c r="BF19" s="822"/>
      <c r="BG19" s="822"/>
      <c r="BH19" s="822"/>
      <c r="BI19" s="822"/>
      <c r="BJ19" s="822"/>
      <c r="BK19" s="822"/>
      <c r="BL19" s="822"/>
      <c r="BM19" s="822"/>
      <c r="BN19" s="822"/>
      <c r="BO19" s="822"/>
      <c r="BP19" s="822"/>
      <c r="BQ19" s="822"/>
      <c r="BR19" s="822"/>
      <c r="BS19" s="822"/>
      <c r="BT19" s="822"/>
      <c r="BU19" s="822"/>
      <c r="BV19" s="822"/>
      <c r="BW19" s="822"/>
      <c r="BX19" s="822"/>
      <c r="BY19" s="822"/>
      <c r="BZ19" s="822"/>
      <c r="CA19" s="822"/>
      <c r="CB19" s="822"/>
      <c r="CC19" s="822"/>
      <c r="CD19" s="822"/>
      <c r="CE19" s="822"/>
      <c r="CF19" s="822"/>
      <c r="CG19" s="822"/>
      <c r="CH19" s="822"/>
      <c r="CI19" s="822"/>
      <c r="CJ19" s="822"/>
      <c r="CK19" s="822"/>
      <c r="CL19" s="822"/>
      <c r="CM19" s="822"/>
      <c r="CN19" s="822"/>
      <c r="CO19" s="822"/>
      <c r="CP19" s="822"/>
      <c r="CQ19" s="822"/>
      <c r="CR19" s="822"/>
      <c r="CS19" s="822"/>
      <c r="CT19" s="822"/>
      <c r="CU19" s="822"/>
      <c r="CV19" s="822"/>
      <c r="CW19" s="822"/>
      <c r="CX19" s="822"/>
    </row>
    <row r="20" customFormat="false" ht="15.95" hidden="false" customHeight="true" outlineLevel="0" collapsed="false">
      <c r="A20" s="1016"/>
      <c r="B20" s="413"/>
      <c r="C20" s="413"/>
      <c r="D20" s="413"/>
      <c r="E20" s="413"/>
      <c r="F20" s="413"/>
      <c r="G20" s="413"/>
      <c r="H20" s="1013"/>
      <c r="I20" s="1013"/>
      <c r="J20" s="1013"/>
      <c r="K20" s="1013"/>
      <c r="L20" s="1013"/>
      <c r="M20" s="1013"/>
      <c r="N20" s="1013"/>
      <c r="O20" s="1013"/>
      <c r="P20" s="1013"/>
      <c r="Q20" s="1013"/>
      <c r="R20" s="1013"/>
      <c r="S20" s="1013"/>
      <c r="T20" s="1013"/>
      <c r="U20" s="1013"/>
      <c r="V20" s="1013"/>
      <c r="W20" s="1013"/>
      <c r="X20" s="1013"/>
      <c r="Y20" s="1013"/>
      <c r="Z20" s="1013"/>
      <c r="AA20" s="1013"/>
      <c r="AB20" s="1013"/>
      <c r="AC20" s="1013"/>
      <c r="AD20" s="1013"/>
      <c r="AE20" s="1013"/>
      <c r="AF20" s="1013"/>
      <c r="AG20" s="1013"/>
      <c r="AH20" s="1013"/>
      <c r="AI20" s="1013"/>
      <c r="AJ20" s="1013"/>
      <c r="AK20" s="1013"/>
      <c r="AL20" s="1013"/>
      <c r="AM20" s="1013"/>
      <c r="AN20" s="1013"/>
      <c r="AO20" s="1013"/>
      <c r="AP20" s="1013"/>
      <c r="AQ20" s="1013"/>
      <c r="AR20" s="1013"/>
      <c r="AS20" s="1013"/>
      <c r="AT20" s="1013"/>
      <c r="AU20" s="1013"/>
      <c r="AV20" s="1013"/>
      <c r="AW20" s="1013"/>
      <c r="AX20" s="1013"/>
      <c r="AY20" s="1013"/>
      <c r="AZ20" s="1013"/>
      <c r="BA20" s="1013"/>
      <c r="BB20" s="1013"/>
      <c r="BC20" s="1013"/>
      <c r="BD20" s="822"/>
      <c r="BE20" s="822"/>
      <c r="BF20" s="822"/>
      <c r="BG20" s="822"/>
      <c r="BH20" s="822"/>
      <c r="BI20" s="822"/>
      <c r="BJ20" s="822"/>
      <c r="BK20" s="822"/>
      <c r="BL20" s="822"/>
      <c r="BM20" s="822"/>
      <c r="BN20" s="822"/>
      <c r="BO20" s="822"/>
      <c r="BP20" s="822"/>
      <c r="BQ20" s="822"/>
      <c r="BR20" s="822"/>
      <c r="BS20" s="822"/>
      <c r="BT20" s="822"/>
      <c r="BU20" s="822"/>
      <c r="BV20" s="822"/>
      <c r="BW20" s="822"/>
      <c r="BX20" s="822"/>
      <c r="BY20" s="822"/>
      <c r="BZ20" s="822"/>
      <c r="CA20" s="822"/>
      <c r="CB20" s="822"/>
      <c r="CC20" s="822"/>
      <c r="CD20" s="822"/>
      <c r="CE20" s="822"/>
      <c r="CF20" s="822"/>
      <c r="CG20" s="822"/>
      <c r="CH20" s="822"/>
      <c r="CI20" s="822"/>
      <c r="CJ20" s="822"/>
      <c r="CK20" s="822"/>
      <c r="CL20" s="822"/>
      <c r="CM20" s="822"/>
      <c r="CN20" s="822"/>
      <c r="CO20" s="822"/>
      <c r="CP20" s="822"/>
      <c r="CQ20" s="822"/>
      <c r="CR20" s="822"/>
      <c r="CS20" s="822"/>
      <c r="CT20" s="822"/>
      <c r="CU20" s="822"/>
      <c r="CV20" s="822"/>
      <c r="CW20" s="822"/>
      <c r="CX20" s="822"/>
    </row>
    <row r="21" customFormat="false" ht="18" hidden="false" customHeight="true" outlineLevel="0" collapsed="false">
      <c r="A21" s="1016" t="s">
        <v>1686</v>
      </c>
      <c r="B21" s="413" t="n">
        <v>70</v>
      </c>
      <c r="C21" s="413" t="n">
        <v>15</v>
      </c>
      <c r="D21" s="413" t="n">
        <v>20</v>
      </c>
      <c r="E21" s="413" t="n">
        <v>5</v>
      </c>
      <c r="F21" s="413" t="n">
        <v>15</v>
      </c>
      <c r="G21" s="413" t="n">
        <v>15</v>
      </c>
      <c r="H21" s="1013"/>
      <c r="I21" s="1013"/>
      <c r="J21" s="1013"/>
      <c r="K21" s="1013"/>
      <c r="L21" s="1013"/>
      <c r="M21" s="1013"/>
      <c r="N21" s="1013"/>
      <c r="O21" s="1013"/>
      <c r="P21" s="1013"/>
      <c r="Q21" s="1013"/>
      <c r="R21" s="1013"/>
      <c r="S21" s="1013"/>
      <c r="T21" s="1013"/>
      <c r="U21" s="1013"/>
      <c r="V21" s="1013"/>
      <c r="W21" s="1013"/>
      <c r="X21" s="1013"/>
      <c r="Y21" s="1013"/>
      <c r="Z21" s="1013"/>
      <c r="AA21" s="1013"/>
      <c r="AB21" s="1013"/>
      <c r="AC21" s="1013"/>
      <c r="AD21" s="1013"/>
      <c r="AE21" s="1013"/>
      <c r="AF21" s="1013"/>
      <c r="AG21" s="1013"/>
      <c r="AH21" s="1013"/>
      <c r="AI21" s="1013"/>
      <c r="AJ21" s="1013"/>
      <c r="AK21" s="1013"/>
      <c r="AL21" s="1013"/>
      <c r="AM21" s="1013"/>
      <c r="AN21" s="1013"/>
      <c r="AO21" s="1013"/>
      <c r="AP21" s="1013"/>
      <c r="AQ21" s="1013"/>
      <c r="AR21" s="1013"/>
      <c r="AS21" s="1013"/>
      <c r="AT21" s="1013"/>
      <c r="AU21" s="1013"/>
      <c r="AV21" s="1013"/>
      <c r="AW21" s="1013"/>
      <c r="AX21" s="1013"/>
      <c r="AY21" s="1013"/>
      <c r="AZ21" s="1013"/>
      <c r="BA21" s="1013"/>
      <c r="BB21" s="1013"/>
      <c r="BC21" s="1013"/>
      <c r="BD21" s="822"/>
      <c r="BE21" s="822"/>
      <c r="BF21" s="822"/>
      <c r="BG21" s="822"/>
      <c r="BH21" s="822"/>
      <c r="BI21" s="822"/>
      <c r="BJ21" s="822"/>
      <c r="BK21" s="822"/>
      <c r="BL21" s="822"/>
      <c r="BM21" s="822"/>
      <c r="BN21" s="822"/>
      <c r="BO21" s="822"/>
      <c r="BP21" s="822"/>
      <c r="BQ21" s="822"/>
      <c r="BR21" s="822"/>
      <c r="BS21" s="822"/>
      <c r="BT21" s="822"/>
      <c r="BU21" s="822"/>
      <c r="BV21" s="822"/>
      <c r="BW21" s="822"/>
      <c r="BX21" s="822"/>
      <c r="BY21" s="822"/>
      <c r="BZ21" s="822"/>
      <c r="CA21" s="822"/>
      <c r="CB21" s="822"/>
      <c r="CC21" s="822"/>
      <c r="CD21" s="822"/>
      <c r="CE21" s="822"/>
      <c r="CF21" s="822"/>
      <c r="CG21" s="822"/>
      <c r="CH21" s="822"/>
      <c r="CI21" s="822"/>
      <c r="CJ21" s="822"/>
      <c r="CK21" s="822"/>
      <c r="CL21" s="822"/>
      <c r="CM21" s="822"/>
      <c r="CN21" s="822"/>
      <c r="CO21" s="822"/>
      <c r="CP21" s="822"/>
      <c r="CQ21" s="822"/>
      <c r="CR21" s="822"/>
      <c r="CS21" s="822"/>
      <c r="CT21" s="822"/>
      <c r="CU21" s="822"/>
      <c r="CV21" s="822"/>
      <c r="CW21" s="822"/>
      <c r="CX21" s="822"/>
    </row>
    <row r="22" customFormat="false" ht="13.5" hidden="false" customHeight="true" outlineLevel="0" collapsed="false">
      <c r="A22" s="1016"/>
      <c r="B22" s="413"/>
      <c r="C22" s="413"/>
      <c r="D22" s="413"/>
      <c r="E22" s="413"/>
      <c r="F22" s="413"/>
      <c r="G22" s="413"/>
      <c r="H22" s="1013"/>
      <c r="I22" s="1013"/>
      <c r="J22" s="1013"/>
      <c r="K22" s="1013"/>
      <c r="L22" s="1013"/>
      <c r="M22" s="1013"/>
      <c r="N22" s="1013"/>
      <c r="O22" s="1013"/>
      <c r="P22" s="1013"/>
      <c r="Q22" s="1013"/>
      <c r="R22" s="1013"/>
      <c r="S22" s="1013"/>
      <c r="T22" s="1013"/>
      <c r="U22" s="1013"/>
      <c r="V22" s="1013"/>
      <c r="W22" s="1013"/>
      <c r="X22" s="1013"/>
      <c r="Y22" s="1013"/>
      <c r="Z22" s="1013"/>
      <c r="AA22" s="1013"/>
      <c r="AB22" s="1013"/>
      <c r="AC22" s="1013"/>
      <c r="AD22" s="1013"/>
      <c r="AE22" s="1013"/>
      <c r="AF22" s="1013"/>
      <c r="AG22" s="1013"/>
      <c r="AH22" s="1013"/>
      <c r="AI22" s="1013"/>
      <c r="AJ22" s="1013"/>
      <c r="AK22" s="1013"/>
      <c r="AL22" s="1013"/>
      <c r="AM22" s="1013"/>
      <c r="AN22" s="1013"/>
      <c r="AO22" s="1013"/>
      <c r="AP22" s="1013"/>
      <c r="AQ22" s="1013"/>
      <c r="AR22" s="1013"/>
      <c r="AS22" s="1013"/>
      <c r="AT22" s="1013"/>
      <c r="AU22" s="1013"/>
      <c r="AV22" s="1013"/>
      <c r="AW22" s="1013"/>
      <c r="AX22" s="1013"/>
      <c r="AY22" s="1013"/>
      <c r="AZ22" s="1013"/>
      <c r="BA22" s="1013"/>
      <c r="BB22" s="1013"/>
      <c r="BC22" s="1013"/>
      <c r="BD22" s="822"/>
      <c r="BE22" s="822"/>
      <c r="BF22" s="822"/>
      <c r="BG22" s="822"/>
      <c r="BH22" s="822"/>
      <c r="BI22" s="822"/>
      <c r="BJ22" s="822"/>
      <c r="BK22" s="822"/>
      <c r="BL22" s="822"/>
      <c r="BM22" s="822"/>
      <c r="BN22" s="822"/>
      <c r="BO22" s="822"/>
      <c r="BP22" s="822"/>
      <c r="BQ22" s="822"/>
      <c r="BR22" s="822"/>
      <c r="BS22" s="822"/>
      <c r="BT22" s="822"/>
      <c r="BU22" s="822"/>
      <c r="BV22" s="822"/>
      <c r="BW22" s="822"/>
      <c r="BX22" s="822"/>
      <c r="BY22" s="822"/>
      <c r="BZ22" s="822"/>
      <c r="CA22" s="822"/>
      <c r="CB22" s="822"/>
      <c r="CC22" s="822"/>
      <c r="CD22" s="822"/>
      <c r="CE22" s="822"/>
      <c r="CF22" s="822"/>
      <c r="CG22" s="822"/>
      <c r="CH22" s="822"/>
      <c r="CI22" s="822"/>
      <c r="CJ22" s="822"/>
      <c r="CK22" s="822"/>
      <c r="CL22" s="822"/>
      <c r="CM22" s="822"/>
      <c r="CN22" s="822"/>
      <c r="CO22" s="822"/>
      <c r="CP22" s="822"/>
      <c r="CQ22" s="822"/>
      <c r="CR22" s="822"/>
      <c r="CS22" s="822"/>
      <c r="CT22" s="822"/>
      <c r="CU22" s="822"/>
      <c r="CV22" s="822"/>
      <c r="CW22" s="822"/>
      <c r="CX22" s="822"/>
    </row>
    <row r="23" customFormat="false" ht="18" hidden="false" customHeight="true" outlineLevel="0" collapsed="false">
      <c r="A23" s="1016" t="s">
        <v>1687</v>
      </c>
      <c r="B23" s="413" t="n">
        <v>92</v>
      </c>
      <c r="C23" s="413" t="n">
        <v>18</v>
      </c>
      <c r="D23" s="413" t="n">
        <v>16</v>
      </c>
      <c r="E23" s="413" t="n">
        <v>23</v>
      </c>
      <c r="F23" s="413" t="n">
        <v>15</v>
      </c>
      <c r="G23" s="413" t="n">
        <v>20</v>
      </c>
      <c r="H23" s="1013"/>
      <c r="I23" s="1013"/>
      <c r="J23" s="1013"/>
      <c r="K23" s="1013"/>
      <c r="L23" s="1013"/>
      <c r="M23" s="1013"/>
      <c r="N23" s="1013"/>
      <c r="O23" s="1013"/>
      <c r="P23" s="1013"/>
      <c r="Q23" s="1013"/>
      <c r="R23" s="1013"/>
      <c r="S23" s="1013"/>
      <c r="T23" s="1013"/>
      <c r="U23" s="1013"/>
      <c r="V23" s="1013"/>
      <c r="W23" s="1013"/>
      <c r="X23" s="1013"/>
      <c r="Y23" s="1013"/>
      <c r="Z23" s="1013"/>
      <c r="AA23" s="1013"/>
      <c r="AB23" s="1013"/>
      <c r="AC23" s="1013"/>
      <c r="AD23" s="1013"/>
      <c r="AE23" s="1013"/>
      <c r="AF23" s="1013"/>
      <c r="AG23" s="1013"/>
      <c r="AH23" s="1013"/>
      <c r="AI23" s="1013"/>
      <c r="AJ23" s="1013"/>
      <c r="AK23" s="1013"/>
      <c r="AL23" s="1013"/>
      <c r="AM23" s="1013"/>
      <c r="AN23" s="1013"/>
      <c r="AO23" s="1013"/>
      <c r="AP23" s="1013"/>
      <c r="AQ23" s="1013"/>
      <c r="AR23" s="1013"/>
      <c r="AS23" s="1013"/>
      <c r="AT23" s="1013"/>
      <c r="AU23" s="1013"/>
      <c r="AV23" s="1013"/>
      <c r="AW23" s="1013"/>
      <c r="AX23" s="1013"/>
      <c r="AY23" s="1013"/>
      <c r="AZ23" s="1013"/>
      <c r="BA23" s="1013"/>
      <c r="BB23" s="1013"/>
      <c r="BC23" s="1013"/>
      <c r="BD23" s="822"/>
      <c r="BE23" s="822"/>
      <c r="BF23" s="822"/>
      <c r="BG23" s="822"/>
      <c r="BH23" s="822"/>
      <c r="BI23" s="822"/>
      <c r="BJ23" s="822"/>
      <c r="BK23" s="822"/>
      <c r="BL23" s="822"/>
      <c r="BM23" s="822"/>
      <c r="BN23" s="822"/>
      <c r="BO23" s="822"/>
      <c r="BP23" s="822"/>
      <c r="BQ23" s="822"/>
      <c r="BR23" s="822"/>
      <c r="BS23" s="822"/>
      <c r="BT23" s="822"/>
      <c r="BU23" s="822"/>
      <c r="BV23" s="822"/>
      <c r="BW23" s="822"/>
      <c r="BX23" s="822"/>
      <c r="BY23" s="822"/>
      <c r="BZ23" s="822"/>
      <c r="CA23" s="822"/>
      <c r="CB23" s="822"/>
      <c r="CC23" s="822"/>
      <c r="CD23" s="822"/>
      <c r="CE23" s="822"/>
      <c r="CF23" s="822"/>
      <c r="CG23" s="822"/>
      <c r="CH23" s="822"/>
      <c r="CI23" s="822"/>
      <c r="CJ23" s="822"/>
      <c r="CK23" s="822"/>
      <c r="CL23" s="822"/>
      <c r="CM23" s="822"/>
      <c r="CN23" s="822"/>
      <c r="CO23" s="822"/>
      <c r="CP23" s="822"/>
      <c r="CQ23" s="822"/>
      <c r="CR23" s="822"/>
      <c r="CS23" s="822"/>
      <c r="CT23" s="822"/>
      <c r="CU23" s="822"/>
      <c r="CV23" s="822"/>
      <c r="CW23" s="822"/>
      <c r="CX23" s="822"/>
    </row>
    <row r="24" customFormat="false" ht="13.5" hidden="false" customHeight="true" outlineLevel="0" collapsed="false">
      <c r="A24" s="1016"/>
      <c r="B24" s="413"/>
      <c r="C24" s="413"/>
      <c r="D24" s="413"/>
      <c r="E24" s="413"/>
      <c r="F24" s="413"/>
      <c r="G24" s="413"/>
      <c r="H24" s="1013"/>
      <c r="I24" s="1013"/>
      <c r="J24" s="1013"/>
      <c r="K24" s="1013"/>
      <c r="L24" s="1013"/>
      <c r="M24" s="1013"/>
      <c r="N24" s="1013"/>
      <c r="O24" s="1013"/>
      <c r="P24" s="1013"/>
      <c r="Q24" s="1013"/>
      <c r="R24" s="1013"/>
      <c r="S24" s="1013"/>
      <c r="T24" s="1013"/>
      <c r="U24" s="1013"/>
      <c r="V24" s="1013"/>
      <c r="W24" s="1013"/>
      <c r="X24" s="1013"/>
      <c r="Y24" s="1013"/>
      <c r="Z24" s="1013"/>
      <c r="AA24" s="1013"/>
      <c r="AB24" s="1013"/>
      <c r="AC24" s="1013"/>
      <c r="AD24" s="1013"/>
      <c r="AE24" s="1013"/>
      <c r="AF24" s="1013"/>
      <c r="AG24" s="1013"/>
      <c r="AH24" s="1013"/>
      <c r="AI24" s="1013"/>
      <c r="AJ24" s="1013"/>
      <c r="AK24" s="1013"/>
      <c r="AL24" s="1013"/>
      <c r="AM24" s="1013"/>
      <c r="AN24" s="1013"/>
      <c r="AO24" s="1013"/>
      <c r="AP24" s="1013"/>
      <c r="AQ24" s="1013"/>
      <c r="AR24" s="1013"/>
      <c r="AS24" s="1013"/>
      <c r="AT24" s="1013"/>
      <c r="AU24" s="1013"/>
      <c r="AV24" s="1013"/>
      <c r="AW24" s="1013"/>
      <c r="AX24" s="1013"/>
      <c r="AY24" s="1013"/>
      <c r="AZ24" s="1013"/>
      <c r="BA24" s="1013"/>
      <c r="BB24" s="1013"/>
      <c r="BC24" s="1013"/>
      <c r="BD24" s="822"/>
      <c r="BE24" s="822"/>
      <c r="BF24" s="822"/>
      <c r="BG24" s="822"/>
      <c r="BH24" s="822"/>
      <c r="BI24" s="822"/>
      <c r="BJ24" s="822"/>
      <c r="BK24" s="822"/>
      <c r="BL24" s="822"/>
      <c r="BM24" s="822"/>
      <c r="BN24" s="822"/>
      <c r="BO24" s="822"/>
      <c r="BP24" s="822"/>
      <c r="BQ24" s="822"/>
      <c r="BR24" s="822"/>
      <c r="BS24" s="822"/>
      <c r="BT24" s="822"/>
      <c r="BU24" s="822"/>
      <c r="BV24" s="822"/>
      <c r="BW24" s="822"/>
      <c r="BX24" s="822"/>
      <c r="BY24" s="822"/>
      <c r="BZ24" s="822"/>
      <c r="CA24" s="822"/>
      <c r="CB24" s="822"/>
      <c r="CC24" s="822"/>
      <c r="CD24" s="822"/>
      <c r="CE24" s="822"/>
      <c r="CF24" s="822"/>
      <c r="CG24" s="822"/>
      <c r="CH24" s="822"/>
      <c r="CI24" s="822"/>
      <c r="CJ24" s="822"/>
      <c r="CK24" s="822"/>
      <c r="CL24" s="822"/>
      <c r="CM24" s="822"/>
      <c r="CN24" s="822"/>
      <c r="CO24" s="822"/>
      <c r="CP24" s="822"/>
      <c r="CQ24" s="822"/>
      <c r="CR24" s="822"/>
      <c r="CS24" s="822"/>
      <c r="CT24" s="822"/>
      <c r="CU24" s="822"/>
      <c r="CV24" s="822"/>
      <c r="CW24" s="822"/>
      <c r="CX24" s="822"/>
    </row>
    <row r="25" customFormat="false" ht="18" hidden="false" customHeight="true" outlineLevel="0" collapsed="false">
      <c r="A25" s="1016" t="s">
        <v>1688</v>
      </c>
      <c r="B25" s="413" t="n">
        <v>11</v>
      </c>
      <c r="C25" s="413" t="n">
        <v>1</v>
      </c>
      <c r="D25" s="413" t="n">
        <v>3</v>
      </c>
      <c r="E25" s="413" t="n">
        <v>2</v>
      </c>
      <c r="F25" s="413" t="n">
        <v>3</v>
      </c>
      <c r="G25" s="413" t="n">
        <v>2</v>
      </c>
      <c r="H25" s="1013"/>
      <c r="I25" s="1013"/>
      <c r="J25" s="1013"/>
      <c r="K25" s="1013"/>
      <c r="L25" s="1013"/>
      <c r="M25" s="1013"/>
      <c r="N25" s="1013"/>
      <c r="O25" s="1013"/>
      <c r="P25" s="1013"/>
      <c r="Q25" s="1013"/>
      <c r="R25" s="1013"/>
      <c r="S25" s="1013"/>
      <c r="T25" s="1013"/>
      <c r="U25" s="1013"/>
      <c r="V25" s="1013"/>
      <c r="W25" s="1013"/>
      <c r="X25" s="1013"/>
      <c r="Y25" s="1013"/>
      <c r="Z25" s="1013"/>
      <c r="AA25" s="1013"/>
      <c r="AB25" s="1013"/>
      <c r="AC25" s="1013"/>
      <c r="AD25" s="1013"/>
      <c r="AE25" s="1013"/>
      <c r="AF25" s="1013"/>
      <c r="AG25" s="1013"/>
      <c r="AH25" s="1013"/>
      <c r="AI25" s="1013"/>
      <c r="AJ25" s="1013"/>
      <c r="AK25" s="1013"/>
      <c r="AL25" s="1013"/>
      <c r="AM25" s="1013"/>
      <c r="AN25" s="1013"/>
      <c r="AO25" s="1013"/>
      <c r="AP25" s="1013"/>
      <c r="AQ25" s="1013"/>
      <c r="AR25" s="1013"/>
      <c r="AS25" s="1013"/>
      <c r="AT25" s="1013"/>
      <c r="AU25" s="1013"/>
      <c r="AV25" s="1013"/>
      <c r="AW25" s="1013"/>
      <c r="AX25" s="1013"/>
      <c r="AY25" s="1013"/>
      <c r="AZ25" s="1013"/>
      <c r="BA25" s="1013"/>
      <c r="BB25" s="1013"/>
      <c r="BC25" s="1013"/>
      <c r="BD25" s="822"/>
      <c r="BE25" s="822"/>
      <c r="BF25" s="822"/>
      <c r="BG25" s="822"/>
      <c r="BH25" s="822"/>
      <c r="BI25" s="822"/>
      <c r="BJ25" s="822"/>
      <c r="BK25" s="822"/>
      <c r="BL25" s="822"/>
      <c r="BM25" s="822"/>
      <c r="BN25" s="822"/>
      <c r="BO25" s="822"/>
      <c r="BP25" s="822"/>
      <c r="BQ25" s="822"/>
      <c r="BR25" s="822"/>
      <c r="BS25" s="822"/>
      <c r="BT25" s="822"/>
      <c r="BU25" s="822"/>
      <c r="BV25" s="822"/>
      <c r="BW25" s="822"/>
      <c r="BX25" s="822"/>
      <c r="BY25" s="822"/>
      <c r="BZ25" s="822"/>
      <c r="CA25" s="822"/>
      <c r="CB25" s="822"/>
      <c r="CC25" s="822"/>
      <c r="CD25" s="822"/>
      <c r="CE25" s="822"/>
      <c r="CF25" s="822"/>
      <c r="CG25" s="822"/>
      <c r="CH25" s="822"/>
      <c r="CI25" s="822"/>
      <c r="CJ25" s="822"/>
      <c r="CK25" s="822"/>
      <c r="CL25" s="822"/>
      <c r="CM25" s="822"/>
      <c r="CN25" s="822"/>
      <c r="CO25" s="822"/>
      <c r="CP25" s="822"/>
      <c r="CQ25" s="822"/>
      <c r="CR25" s="822"/>
      <c r="CS25" s="822"/>
      <c r="CT25" s="822"/>
      <c r="CU25" s="822"/>
      <c r="CV25" s="822"/>
      <c r="CW25" s="822"/>
      <c r="CX25" s="822"/>
    </row>
    <row r="26" customFormat="false" ht="15.95" hidden="false" customHeight="true" outlineLevel="0" collapsed="false">
      <c r="A26" s="1016"/>
      <c r="B26" s="1018" t="n">
        <v>0</v>
      </c>
      <c r="C26" s="1018"/>
      <c r="D26" s="1018"/>
      <c r="E26" s="1018"/>
      <c r="F26" s="1018"/>
      <c r="G26" s="1018"/>
      <c r="H26" s="1013"/>
      <c r="I26" s="1013"/>
      <c r="J26" s="1013"/>
      <c r="K26" s="1013"/>
      <c r="L26" s="1013"/>
      <c r="M26" s="1013"/>
      <c r="N26" s="1013"/>
      <c r="O26" s="1013"/>
      <c r="P26" s="1013"/>
      <c r="Q26" s="1013"/>
      <c r="R26" s="1013"/>
      <c r="S26" s="1013"/>
      <c r="T26" s="1013"/>
      <c r="U26" s="1013"/>
      <c r="V26" s="1013"/>
      <c r="W26" s="1013"/>
      <c r="X26" s="1013"/>
      <c r="Y26" s="1013"/>
      <c r="Z26" s="1013"/>
      <c r="AA26" s="1013"/>
      <c r="AB26" s="1013"/>
      <c r="AC26" s="1013"/>
      <c r="AD26" s="1013"/>
      <c r="AE26" s="1013"/>
      <c r="AF26" s="1013"/>
      <c r="AG26" s="1013"/>
      <c r="AH26" s="1013"/>
      <c r="AI26" s="1013"/>
      <c r="AJ26" s="1013"/>
      <c r="AK26" s="1013"/>
      <c r="AL26" s="1013"/>
      <c r="AM26" s="1013"/>
      <c r="AN26" s="1013"/>
      <c r="AO26" s="1013"/>
      <c r="AP26" s="1013"/>
      <c r="AQ26" s="1013"/>
      <c r="AR26" s="1013"/>
      <c r="AS26" s="1013"/>
      <c r="AT26" s="1013"/>
      <c r="AU26" s="1013"/>
      <c r="AV26" s="1013"/>
      <c r="AW26" s="1013"/>
      <c r="AX26" s="1013"/>
      <c r="AY26" s="1013"/>
      <c r="AZ26" s="1013"/>
      <c r="BA26" s="1013"/>
      <c r="BB26" s="1013"/>
      <c r="BC26" s="1013"/>
      <c r="BD26" s="822"/>
      <c r="BE26" s="822"/>
      <c r="BF26" s="822"/>
      <c r="BG26" s="822"/>
      <c r="BH26" s="822"/>
      <c r="BI26" s="822"/>
      <c r="BJ26" s="822"/>
      <c r="BK26" s="822"/>
      <c r="BL26" s="822"/>
      <c r="BM26" s="822"/>
      <c r="BN26" s="822"/>
      <c r="BO26" s="822"/>
      <c r="BP26" s="822"/>
      <c r="BQ26" s="822"/>
      <c r="BR26" s="822"/>
      <c r="BS26" s="822"/>
      <c r="BT26" s="822"/>
      <c r="BU26" s="822"/>
      <c r="BV26" s="822"/>
      <c r="BW26" s="822"/>
      <c r="BX26" s="822"/>
      <c r="BY26" s="822"/>
      <c r="BZ26" s="822"/>
      <c r="CA26" s="822"/>
      <c r="CB26" s="822"/>
      <c r="CC26" s="822"/>
      <c r="CD26" s="822"/>
      <c r="CE26" s="822"/>
      <c r="CF26" s="822"/>
      <c r="CG26" s="822"/>
      <c r="CH26" s="822"/>
      <c r="CI26" s="822"/>
      <c r="CJ26" s="822"/>
      <c r="CK26" s="822"/>
      <c r="CL26" s="822"/>
      <c r="CM26" s="822"/>
      <c r="CN26" s="822"/>
      <c r="CO26" s="822"/>
      <c r="CP26" s="822"/>
      <c r="CQ26" s="822"/>
      <c r="CR26" s="822"/>
      <c r="CS26" s="822"/>
      <c r="CT26" s="822"/>
      <c r="CU26" s="822"/>
      <c r="CV26" s="822"/>
      <c r="CW26" s="822"/>
      <c r="CX26" s="822"/>
    </row>
    <row r="27" customFormat="false" ht="15.95" hidden="false" customHeight="true" outlineLevel="0" collapsed="false">
      <c r="A27" s="1016"/>
      <c r="B27" s="1019"/>
      <c r="C27" s="1019"/>
      <c r="D27" s="1019"/>
      <c r="E27" s="1019"/>
      <c r="F27" s="1019"/>
      <c r="G27" s="1019"/>
      <c r="H27" s="1013"/>
      <c r="I27" s="1013"/>
      <c r="J27" s="1013"/>
      <c r="K27" s="1013"/>
      <c r="L27" s="1013"/>
      <c r="M27" s="1013"/>
      <c r="N27" s="1013"/>
      <c r="O27" s="1013"/>
      <c r="P27" s="1013"/>
      <c r="Q27" s="1013"/>
      <c r="R27" s="1013"/>
      <c r="S27" s="1013"/>
      <c r="T27" s="1013"/>
      <c r="U27" s="1013"/>
      <c r="V27" s="1013"/>
      <c r="W27" s="1013"/>
      <c r="X27" s="1013"/>
      <c r="Y27" s="1013"/>
      <c r="Z27" s="1013"/>
      <c r="AA27" s="1013"/>
      <c r="AB27" s="1013"/>
      <c r="AC27" s="1013"/>
      <c r="AD27" s="1013"/>
      <c r="AE27" s="1013"/>
      <c r="AF27" s="1013"/>
      <c r="AG27" s="1013"/>
      <c r="AH27" s="1013"/>
      <c r="AI27" s="1013"/>
      <c r="AJ27" s="1013"/>
      <c r="AK27" s="1013"/>
      <c r="AL27" s="1013"/>
      <c r="AM27" s="1013"/>
      <c r="AN27" s="1013"/>
      <c r="AO27" s="1013"/>
      <c r="AP27" s="1013"/>
      <c r="AQ27" s="1013"/>
      <c r="AR27" s="1013"/>
      <c r="AS27" s="1013"/>
      <c r="AT27" s="1013"/>
      <c r="AU27" s="1013"/>
      <c r="AV27" s="1013"/>
      <c r="AW27" s="1013"/>
      <c r="AX27" s="1013"/>
      <c r="AY27" s="1013"/>
      <c r="AZ27" s="1013"/>
      <c r="BA27" s="1013"/>
      <c r="BB27" s="1013"/>
      <c r="BC27" s="1013"/>
      <c r="BD27" s="822"/>
      <c r="BE27" s="822"/>
      <c r="BF27" s="822"/>
      <c r="BG27" s="822"/>
      <c r="BH27" s="822"/>
      <c r="BI27" s="822"/>
      <c r="BJ27" s="822"/>
      <c r="BK27" s="822"/>
      <c r="BL27" s="822"/>
      <c r="BM27" s="822"/>
      <c r="BN27" s="822"/>
      <c r="BO27" s="822"/>
      <c r="BP27" s="822"/>
      <c r="BQ27" s="822"/>
      <c r="BR27" s="822"/>
      <c r="BS27" s="822"/>
      <c r="BT27" s="822"/>
      <c r="BU27" s="822"/>
      <c r="BV27" s="822"/>
      <c r="BW27" s="822"/>
      <c r="BX27" s="822"/>
      <c r="BY27" s="822"/>
      <c r="BZ27" s="822"/>
      <c r="CA27" s="822"/>
      <c r="CB27" s="822"/>
      <c r="CC27" s="822"/>
      <c r="CD27" s="822"/>
      <c r="CE27" s="822"/>
      <c r="CF27" s="822"/>
      <c r="CG27" s="822"/>
      <c r="CH27" s="822"/>
      <c r="CI27" s="822"/>
      <c r="CJ27" s="822"/>
      <c r="CK27" s="822"/>
      <c r="CL27" s="822"/>
      <c r="CM27" s="822"/>
      <c r="CN27" s="822"/>
      <c r="CO27" s="822"/>
      <c r="CP27" s="822"/>
      <c r="CQ27" s="822"/>
      <c r="CR27" s="822"/>
      <c r="CS27" s="822"/>
      <c r="CT27" s="822"/>
      <c r="CU27" s="822"/>
      <c r="CV27" s="822"/>
      <c r="CW27" s="822"/>
      <c r="CX27" s="822"/>
    </row>
    <row r="28" customFormat="false" ht="15.95" hidden="false" customHeight="true" outlineLevel="0" collapsed="false">
      <c r="A28" s="1016"/>
      <c r="B28" s="1019"/>
      <c r="C28" s="1019"/>
      <c r="D28" s="1019"/>
      <c r="E28" s="1019"/>
      <c r="F28" s="1019"/>
      <c r="G28" s="1019"/>
      <c r="H28" s="1013"/>
      <c r="I28" s="1013"/>
      <c r="J28" s="1013"/>
      <c r="K28" s="1013"/>
      <c r="L28" s="1013"/>
      <c r="M28" s="1013"/>
      <c r="N28" s="1013"/>
      <c r="O28" s="1013"/>
      <c r="P28" s="1013"/>
      <c r="Q28" s="1013"/>
      <c r="R28" s="1013"/>
      <c r="S28" s="1013"/>
      <c r="T28" s="1013"/>
      <c r="U28" s="1013"/>
      <c r="V28" s="1013"/>
      <c r="W28" s="1013"/>
      <c r="X28" s="1013"/>
      <c r="Y28" s="1013"/>
      <c r="Z28" s="1013"/>
      <c r="AA28" s="1013"/>
      <c r="AB28" s="1013"/>
      <c r="AC28" s="1013"/>
      <c r="AD28" s="1013"/>
      <c r="AE28" s="1013"/>
      <c r="AF28" s="1013"/>
      <c r="AG28" s="1013"/>
      <c r="AH28" s="1013"/>
      <c r="AI28" s="1013"/>
      <c r="AJ28" s="1013"/>
      <c r="AK28" s="1013"/>
      <c r="AL28" s="1013"/>
      <c r="AM28" s="1013"/>
      <c r="AN28" s="1013"/>
      <c r="AO28" s="1013"/>
      <c r="AP28" s="1013"/>
      <c r="AQ28" s="1013"/>
      <c r="AR28" s="1013"/>
      <c r="AS28" s="1013"/>
      <c r="AT28" s="1013"/>
      <c r="AU28" s="1013"/>
      <c r="AV28" s="1013"/>
      <c r="AW28" s="1013"/>
      <c r="AX28" s="1013"/>
      <c r="AY28" s="1013"/>
      <c r="AZ28" s="1013"/>
      <c r="BA28" s="1013"/>
      <c r="BB28" s="1013"/>
      <c r="BC28" s="1013"/>
      <c r="BD28" s="822"/>
      <c r="BE28" s="822"/>
      <c r="BF28" s="822"/>
      <c r="BG28" s="822"/>
      <c r="BH28" s="822"/>
      <c r="BI28" s="822"/>
      <c r="BJ28" s="822"/>
      <c r="BK28" s="822"/>
      <c r="BL28" s="822"/>
      <c r="BM28" s="822"/>
      <c r="BN28" s="822"/>
      <c r="BO28" s="822"/>
      <c r="BP28" s="822"/>
      <c r="BQ28" s="822"/>
      <c r="BR28" s="822"/>
      <c r="BS28" s="822"/>
      <c r="BT28" s="822"/>
      <c r="BU28" s="822"/>
      <c r="BV28" s="822"/>
      <c r="BW28" s="822"/>
      <c r="BX28" s="822"/>
      <c r="BY28" s="822"/>
      <c r="BZ28" s="822"/>
      <c r="CA28" s="822"/>
      <c r="CB28" s="822"/>
      <c r="CC28" s="822"/>
      <c r="CD28" s="822"/>
      <c r="CE28" s="822"/>
      <c r="CF28" s="822"/>
      <c r="CG28" s="822"/>
      <c r="CH28" s="822"/>
      <c r="CI28" s="822"/>
      <c r="CJ28" s="822"/>
      <c r="CK28" s="822"/>
      <c r="CL28" s="822"/>
      <c r="CM28" s="822"/>
      <c r="CN28" s="822"/>
      <c r="CO28" s="822"/>
      <c r="CP28" s="822"/>
      <c r="CQ28" s="822"/>
      <c r="CR28" s="822"/>
      <c r="CS28" s="822"/>
      <c r="CT28" s="822"/>
      <c r="CU28" s="822"/>
      <c r="CV28" s="822"/>
      <c r="CW28" s="822"/>
      <c r="CX28" s="822"/>
    </row>
    <row r="29" customFormat="false" ht="15.95" hidden="false" customHeight="true" outlineLevel="0" collapsed="false">
      <c r="A29" s="1016"/>
      <c r="B29" s="413"/>
      <c r="C29" s="413"/>
      <c r="D29" s="413"/>
      <c r="E29" s="413"/>
      <c r="F29" s="413"/>
      <c r="G29" s="413"/>
      <c r="H29" s="1013"/>
      <c r="I29" s="1013"/>
      <c r="J29" s="1013"/>
      <c r="K29" s="1013"/>
      <c r="L29" s="1013"/>
      <c r="M29" s="1013"/>
      <c r="N29" s="1013"/>
      <c r="O29" s="1013"/>
      <c r="P29" s="1013"/>
      <c r="Q29" s="1013"/>
      <c r="R29" s="1013"/>
      <c r="S29" s="1013"/>
      <c r="T29" s="1013"/>
      <c r="U29" s="1013"/>
      <c r="V29" s="1013"/>
      <c r="W29" s="1013"/>
      <c r="X29" s="1013"/>
      <c r="Y29" s="1013"/>
      <c r="Z29" s="1013"/>
      <c r="AA29" s="1013"/>
      <c r="AB29" s="1013"/>
      <c r="AC29" s="1013"/>
      <c r="AD29" s="1013"/>
      <c r="AE29" s="1013"/>
      <c r="AF29" s="1013"/>
      <c r="AG29" s="1013"/>
      <c r="AH29" s="1013"/>
      <c r="AI29" s="1013"/>
      <c r="AJ29" s="1013"/>
      <c r="AK29" s="1013"/>
      <c r="AL29" s="1013"/>
      <c r="AM29" s="1013"/>
      <c r="AN29" s="1013"/>
      <c r="AO29" s="1013"/>
      <c r="AP29" s="1013"/>
      <c r="AQ29" s="1013"/>
      <c r="AR29" s="1013"/>
      <c r="AS29" s="1013"/>
      <c r="AT29" s="1013"/>
      <c r="AU29" s="1013"/>
      <c r="AV29" s="1013"/>
      <c r="AW29" s="1013"/>
      <c r="AX29" s="1013"/>
      <c r="AY29" s="1013"/>
      <c r="AZ29" s="1013"/>
      <c r="BA29" s="1013"/>
      <c r="BB29" s="1013"/>
      <c r="BC29" s="1013"/>
      <c r="BD29" s="822"/>
      <c r="BE29" s="822"/>
      <c r="BF29" s="822"/>
      <c r="BG29" s="822"/>
      <c r="BH29" s="822"/>
      <c r="BI29" s="822"/>
      <c r="BJ29" s="822"/>
      <c r="BK29" s="822"/>
      <c r="BL29" s="822"/>
      <c r="BM29" s="822"/>
      <c r="BN29" s="822"/>
      <c r="BO29" s="822"/>
      <c r="BP29" s="822"/>
      <c r="BQ29" s="822"/>
      <c r="BR29" s="822"/>
      <c r="BS29" s="822"/>
      <c r="BT29" s="822"/>
      <c r="BU29" s="822"/>
      <c r="BV29" s="822"/>
      <c r="BW29" s="822"/>
      <c r="BX29" s="822"/>
      <c r="BY29" s="822"/>
      <c r="BZ29" s="822"/>
      <c r="CA29" s="822"/>
      <c r="CB29" s="822"/>
      <c r="CC29" s="822"/>
      <c r="CD29" s="822"/>
      <c r="CE29" s="822"/>
      <c r="CF29" s="822"/>
      <c r="CG29" s="822"/>
      <c r="CH29" s="822"/>
      <c r="CI29" s="822"/>
      <c r="CJ29" s="822"/>
      <c r="CK29" s="822"/>
      <c r="CL29" s="822"/>
      <c r="CM29" s="822"/>
      <c r="CN29" s="822"/>
      <c r="CO29" s="822"/>
      <c r="CP29" s="822"/>
      <c r="CQ29" s="822"/>
      <c r="CR29" s="822"/>
      <c r="CS29" s="822"/>
      <c r="CT29" s="822"/>
      <c r="CU29" s="822"/>
      <c r="CV29" s="822"/>
      <c r="CW29" s="822"/>
      <c r="CX29" s="822"/>
    </row>
    <row r="30" customFormat="false" ht="18" hidden="false" customHeight="true" outlineLevel="0" collapsed="false">
      <c r="A30" s="1016" t="s">
        <v>1689</v>
      </c>
      <c r="B30" s="413" t="n">
        <v>2540</v>
      </c>
      <c r="C30" s="413" t="n">
        <v>523</v>
      </c>
      <c r="D30" s="413" t="n">
        <v>497</v>
      </c>
      <c r="E30" s="413" t="n">
        <v>473</v>
      </c>
      <c r="F30" s="413" t="n">
        <v>500</v>
      </c>
      <c r="G30" s="413" t="n">
        <v>547</v>
      </c>
      <c r="H30" s="1013"/>
      <c r="I30" s="1013"/>
      <c r="J30" s="1013"/>
      <c r="K30" s="1013"/>
      <c r="L30" s="1013"/>
      <c r="M30" s="1013"/>
      <c r="N30" s="1013"/>
      <c r="O30" s="1013"/>
      <c r="P30" s="1013"/>
      <c r="Q30" s="1013"/>
      <c r="R30" s="1013"/>
      <c r="S30" s="1013"/>
      <c r="T30" s="1013"/>
      <c r="U30" s="1013"/>
      <c r="V30" s="1013"/>
      <c r="W30" s="1013"/>
      <c r="X30" s="1013"/>
      <c r="Y30" s="1013"/>
      <c r="Z30" s="1013"/>
      <c r="AA30" s="1013"/>
      <c r="AB30" s="1013"/>
      <c r="AC30" s="1013"/>
      <c r="AD30" s="1013"/>
      <c r="AE30" s="1013"/>
      <c r="AF30" s="1013"/>
      <c r="AG30" s="1013"/>
      <c r="AH30" s="1013"/>
      <c r="AI30" s="1013"/>
      <c r="AJ30" s="1013"/>
      <c r="AK30" s="1013"/>
      <c r="AL30" s="1013"/>
      <c r="AM30" s="1013"/>
      <c r="AN30" s="1013"/>
      <c r="AO30" s="1013"/>
      <c r="AP30" s="1013"/>
      <c r="AQ30" s="1013"/>
      <c r="AR30" s="1013"/>
      <c r="AS30" s="1013"/>
      <c r="AT30" s="1013"/>
      <c r="AU30" s="1013"/>
      <c r="AV30" s="1013"/>
      <c r="AW30" s="1013"/>
      <c r="AX30" s="1013"/>
      <c r="AY30" s="1013"/>
      <c r="AZ30" s="1013"/>
      <c r="BA30" s="1013"/>
      <c r="BB30" s="1013"/>
      <c r="BC30" s="1013"/>
      <c r="BD30" s="822"/>
      <c r="BE30" s="822"/>
      <c r="BF30" s="822"/>
      <c r="BG30" s="822"/>
      <c r="BH30" s="822"/>
      <c r="BI30" s="822"/>
      <c r="BJ30" s="822"/>
      <c r="BK30" s="822"/>
      <c r="BL30" s="822"/>
      <c r="BM30" s="822"/>
      <c r="BN30" s="822"/>
      <c r="BO30" s="822"/>
      <c r="BP30" s="822"/>
      <c r="BQ30" s="822"/>
      <c r="BR30" s="822"/>
      <c r="BS30" s="822"/>
      <c r="BT30" s="822"/>
      <c r="BU30" s="822"/>
      <c r="BV30" s="822"/>
      <c r="BW30" s="822"/>
      <c r="BX30" s="822"/>
      <c r="BY30" s="822"/>
      <c r="BZ30" s="822"/>
      <c r="CA30" s="822"/>
      <c r="CB30" s="822"/>
      <c r="CC30" s="822"/>
      <c r="CD30" s="822"/>
      <c r="CE30" s="822"/>
      <c r="CF30" s="822"/>
      <c r="CG30" s="822"/>
      <c r="CH30" s="822"/>
      <c r="CI30" s="822"/>
      <c r="CJ30" s="822"/>
      <c r="CK30" s="822"/>
      <c r="CL30" s="822"/>
      <c r="CM30" s="822"/>
      <c r="CN30" s="822"/>
      <c r="CO30" s="822"/>
      <c r="CP30" s="822"/>
      <c r="CQ30" s="822"/>
      <c r="CR30" s="822"/>
      <c r="CS30" s="822"/>
      <c r="CT30" s="822"/>
      <c r="CU30" s="822"/>
      <c r="CV30" s="822"/>
      <c r="CW30" s="822"/>
      <c r="CX30" s="822"/>
    </row>
    <row r="31" customFormat="false" ht="15.95" hidden="false" customHeight="true" outlineLevel="0" collapsed="false">
      <c r="A31" s="1016"/>
      <c r="B31" s="1018"/>
      <c r="C31" s="1018"/>
      <c r="D31" s="1018"/>
      <c r="E31" s="1018"/>
      <c r="F31" s="1018"/>
      <c r="G31" s="1018"/>
      <c r="H31" s="1013"/>
      <c r="I31" s="1013"/>
      <c r="J31" s="1013"/>
      <c r="K31" s="1013"/>
      <c r="L31" s="1013"/>
      <c r="M31" s="1013"/>
      <c r="N31" s="1013"/>
      <c r="O31" s="1013"/>
      <c r="P31" s="1013"/>
      <c r="Q31" s="1013"/>
      <c r="R31" s="1013"/>
      <c r="S31" s="1013"/>
      <c r="T31" s="1013"/>
      <c r="U31" s="1013"/>
      <c r="V31" s="1013"/>
      <c r="W31" s="1013"/>
      <c r="X31" s="1013"/>
      <c r="Y31" s="1013"/>
      <c r="Z31" s="1013"/>
      <c r="AA31" s="1013"/>
      <c r="AB31" s="1013"/>
      <c r="AC31" s="1013"/>
      <c r="AD31" s="1013"/>
      <c r="AE31" s="1013"/>
      <c r="AF31" s="1013"/>
      <c r="AG31" s="1013"/>
      <c r="AH31" s="1013"/>
      <c r="AI31" s="1013"/>
      <c r="AJ31" s="1013"/>
      <c r="AK31" s="1013"/>
      <c r="AL31" s="1013"/>
      <c r="AM31" s="1013"/>
      <c r="AN31" s="1013"/>
      <c r="AO31" s="1013"/>
      <c r="AP31" s="1013"/>
      <c r="AQ31" s="1013"/>
      <c r="AR31" s="1013"/>
      <c r="AS31" s="1013"/>
      <c r="AT31" s="1013"/>
      <c r="AU31" s="1013"/>
      <c r="AV31" s="1013"/>
      <c r="AW31" s="1013"/>
      <c r="AX31" s="1013"/>
      <c r="AY31" s="1013"/>
      <c r="AZ31" s="1013"/>
      <c r="BA31" s="1013"/>
      <c r="BB31" s="1013"/>
      <c r="BC31" s="1013"/>
      <c r="BD31" s="822"/>
      <c r="BE31" s="822"/>
      <c r="BF31" s="822"/>
      <c r="BG31" s="822"/>
      <c r="BH31" s="822"/>
      <c r="BI31" s="822"/>
      <c r="BJ31" s="822"/>
      <c r="BK31" s="822"/>
      <c r="BL31" s="822"/>
      <c r="BM31" s="822"/>
      <c r="BN31" s="822"/>
      <c r="BO31" s="822"/>
      <c r="BP31" s="822"/>
      <c r="BQ31" s="822"/>
      <c r="BR31" s="822"/>
      <c r="BS31" s="822"/>
      <c r="BT31" s="822"/>
      <c r="BU31" s="822"/>
      <c r="BV31" s="822"/>
      <c r="BW31" s="822"/>
      <c r="BX31" s="822"/>
      <c r="BY31" s="822"/>
      <c r="BZ31" s="822"/>
      <c r="CA31" s="822"/>
      <c r="CB31" s="822"/>
      <c r="CC31" s="822"/>
      <c r="CD31" s="822"/>
      <c r="CE31" s="822"/>
      <c r="CF31" s="822"/>
      <c r="CG31" s="822"/>
      <c r="CH31" s="822"/>
      <c r="CI31" s="822"/>
      <c r="CJ31" s="822"/>
      <c r="CK31" s="822"/>
      <c r="CL31" s="822"/>
      <c r="CM31" s="822"/>
      <c r="CN31" s="822"/>
      <c r="CO31" s="822"/>
      <c r="CP31" s="822"/>
      <c r="CQ31" s="822"/>
      <c r="CR31" s="822"/>
      <c r="CS31" s="822"/>
      <c r="CT31" s="822"/>
      <c r="CU31" s="822"/>
      <c r="CV31" s="822"/>
      <c r="CW31" s="822"/>
      <c r="CX31" s="822"/>
    </row>
    <row r="32" customFormat="false" ht="15.95" hidden="false" customHeight="true" outlineLevel="0" collapsed="false">
      <c r="A32" s="1016"/>
      <c r="B32" s="413"/>
      <c r="C32" s="413"/>
      <c r="D32" s="413"/>
      <c r="E32" s="413"/>
      <c r="F32" s="413"/>
      <c r="G32" s="413"/>
      <c r="H32" s="1013"/>
      <c r="I32" s="1013"/>
      <c r="J32" s="1013"/>
      <c r="K32" s="1013"/>
      <c r="L32" s="1013"/>
      <c r="M32" s="1013"/>
      <c r="N32" s="1013"/>
      <c r="O32" s="1013"/>
      <c r="P32" s="1013"/>
      <c r="Q32" s="1013"/>
      <c r="R32" s="1013"/>
      <c r="S32" s="1013"/>
      <c r="T32" s="1013"/>
      <c r="U32" s="1013"/>
      <c r="V32" s="1013"/>
      <c r="W32" s="1013"/>
      <c r="X32" s="1013"/>
      <c r="Y32" s="1013"/>
      <c r="Z32" s="1013"/>
      <c r="AA32" s="1013"/>
      <c r="AB32" s="1013"/>
      <c r="AC32" s="1013"/>
      <c r="AD32" s="1013"/>
      <c r="AE32" s="1013"/>
      <c r="AF32" s="1013"/>
      <c r="AG32" s="1013"/>
      <c r="AH32" s="1013"/>
      <c r="AI32" s="1013"/>
      <c r="AJ32" s="1013"/>
      <c r="AK32" s="1013"/>
      <c r="AL32" s="1013"/>
      <c r="AM32" s="1013"/>
      <c r="AN32" s="1013"/>
      <c r="AO32" s="1013"/>
      <c r="AP32" s="1013"/>
      <c r="AQ32" s="1013"/>
      <c r="AR32" s="1013"/>
      <c r="AS32" s="1013"/>
      <c r="AT32" s="1013"/>
      <c r="AU32" s="1013"/>
      <c r="AV32" s="1013"/>
      <c r="AW32" s="1013"/>
      <c r="AX32" s="1013"/>
      <c r="AY32" s="1013"/>
      <c r="AZ32" s="1013"/>
      <c r="BA32" s="1013"/>
      <c r="BB32" s="1013"/>
      <c r="BC32" s="1013"/>
      <c r="BD32" s="822"/>
      <c r="BE32" s="822"/>
      <c r="BF32" s="822"/>
      <c r="BG32" s="822"/>
      <c r="BH32" s="822"/>
      <c r="BI32" s="822"/>
      <c r="BJ32" s="822"/>
      <c r="BK32" s="822"/>
      <c r="BL32" s="822"/>
      <c r="BM32" s="822"/>
      <c r="BN32" s="822"/>
      <c r="BO32" s="822"/>
      <c r="BP32" s="822"/>
      <c r="BQ32" s="822"/>
      <c r="BR32" s="822"/>
      <c r="BS32" s="822"/>
      <c r="BT32" s="822"/>
      <c r="BU32" s="822"/>
      <c r="BV32" s="822"/>
      <c r="BW32" s="822"/>
      <c r="BX32" s="822"/>
      <c r="BY32" s="822"/>
      <c r="BZ32" s="822"/>
      <c r="CA32" s="822"/>
      <c r="CB32" s="822"/>
      <c r="CC32" s="822"/>
      <c r="CD32" s="822"/>
      <c r="CE32" s="822"/>
      <c r="CF32" s="822"/>
      <c r="CG32" s="822"/>
      <c r="CH32" s="822"/>
      <c r="CI32" s="822"/>
      <c r="CJ32" s="822"/>
      <c r="CK32" s="822"/>
      <c r="CL32" s="822"/>
      <c r="CM32" s="822"/>
      <c r="CN32" s="822"/>
      <c r="CO32" s="822"/>
      <c r="CP32" s="822"/>
      <c r="CQ32" s="822"/>
      <c r="CR32" s="822"/>
      <c r="CS32" s="822"/>
      <c r="CT32" s="822"/>
      <c r="CU32" s="822"/>
      <c r="CV32" s="822"/>
      <c r="CW32" s="822"/>
      <c r="CX32" s="822"/>
    </row>
    <row r="33" customFormat="false" ht="15.95" hidden="false" customHeight="true" outlineLevel="0" collapsed="false">
      <c r="A33" s="1016"/>
      <c r="B33" s="413"/>
      <c r="C33" s="413"/>
      <c r="D33" s="413"/>
      <c r="E33" s="413"/>
      <c r="F33" s="413"/>
      <c r="G33" s="413"/>
      <c r="H33" s="1013"/>
      <c r="I33" s="1013"/>
      <c r="J33" s="1013"/>
      <c r="K33" s="1013"/>
      <c r="L33" s="1013"/>
      <c r="M33" s="1013"/>
      <c r="N33" s="1013"/>
      <c r="O33" s="1013"/>
      <c r="P33" s="1013"/>
      <c r="Q33" s="1013"/>
      <c r="R33" s="1013"/>
      <c r="S33" s="1013"/>
      <c r="T33" s="1013"/>
      <c r="U33" s="1013"/>
      <c r="V33" s="1013"/>
      <c r="W33" s="1013"/>
      <c r="X33" s="1013"/>
      <c r="Y33" s="1013"/>
      <c r="Z33" s="1013"/>
      <c r="AA33" s="1013"/>
      <c r="AB33" s="1013"/>
      <c r="AC33" s="1013"/>
      <c r="AD33" s="1013"/>
      <c r="AE33" s="1013"/>
      <c r="AF33" s="1013"/>
      <c r="AG33" s="1013"/>
      <c r="AH33" s="1013"/>
      <c r="AI33" s="1013"/>
      <c r="AJ33" s="1013"/>
      <c r="AK33" s="1013"/>
      <c r="AL33" s="1013"/>
      <c r="AM33" s="1013"/>
      <c r="AN33" s="1013"/>
      <c r="AO33" s="1013"/>
      <c r="AP33" s="1013"/>
      <c r="AQ33" s="1013"/>
      <c r="AR33" s="1013"/>
      <c r="AS33" s="1013"/>
      <c r="AT33" s="1013"/>
      <c r="AU33" s="1013"/>
      <c r="AV33" s="1013"/>
      <c r="AW33" s="1013"/>
      <c r="AX33" s="1013"/>
      <c r="AY33" s="1013"/>
      <c r="AZ33" s="1013"/>
      <c r="BA33" s="1013"/>
      <c r="BB33" s="1013"/>
      <c r="BC33" s="1013"/>
      <c r="BD33" s="822"/>
      <c r="BE33" s="822"/>
      <c r="BF33" s="822"/>
      <c r="BG33" s="822"/>
      <c r="BH33" s="822"/>
      <c r="BI33" s="822"/>
      <c r="BJ33" s="822"/>
      <c r="BK33" s="822"/>
      <c r="BL33" s="822"/>
      <c r="BM33" s="822"/>
      <c r="BN33" s="822"/>
      <c r="BO33" s="822"/>
      <c r="BP33" s="822"/>
      <c r="BQ33" s="822"/>
      <c r="BR33" s="822"/>
      <c r="BS33" s="822"/>
      <c r="BT33" s="822"/>
      <c r="BU33" s="822"/>
      <c r="BV33" s="822"/>
      <c r="BW33" s="822"/>
      <c r="BX33" s="822"/>
      <c r="BY33" s="822"/>
      <c r="BZ33" s="822"/>
      <c r="CA33" s="822"/>
      <c r="CB33" s="822"/>
      <c r="CC33" s="822"/>
      <c r="CD33" s="822"/>
      <c r="CE33" s="822"/>
      <c r="CF33" s="822"/>
      <c r="CG33" s="822"/>
      <c r="CH33" s="822"/>
      <c r="CI33" s="822"/>
      <c r="CJ33" s="822"/>
      <c r="CK33" s="822"/>
      <c r="CL33" s="822"/>
      <c r="CM33" s="822"/>
      <c r="CN33" s="822"/>
      <c r="CO33" s="822"/>
      <c r="CP33" s="822"/>
      <c r="CQ33" s="822"/>
      <c r="CR33" s="822"/>
      <c r="CS33" s="822"/>
      <c r="CT33" s="822"/>
      <c r="CU33" s="822"/>
      <c r="CV33" s="822"/>
      <c r="CW33" s="822"/>
      <c r="CX33" s="822"/>
    </row>
    <row r="34" customFormat="false" ht="18" hidden="false" customHeight="true" outlineLevel="0" collapsed="false">
      <c r="A34" s="1017" t="s">
        <v>1690</v>
      </c>
      <c r="B34" s="413"/>
      <c r="C34" s="413"/>
      <c r="D34" s="413"/>
      <c r="E34" s="413"/>
      <c r="F34" s="413"/>
      <c r="G34" s="413"/>
      <c r="H34" s="1013"/>
      <c r="I34" s="1013"/>
      <c r="J34" s="1013"/>
      <c r="K34" s="1013"/>
      <c r="L34" s="1013"/>
      <c r="M34" s="1013"/>
      <c r="N34" s="1013"/>
      <c r="O34" s="1013"/>
      <c r="P34" s="1013"/>
      <c r="Q34" s="1013"/>
      <c r="R34" s="1013"/>
      <c r="S34" s="1013"/>
      <c r="T34" s="1013"/>
      <c r="U34" s="1013"/>
      <c r="V34" s="1013"/>
      <c r="W34" s="1013"/>
      <c r="X34" s="1013"/>
      <c r="Y34" s="1013"/>
      <c r="Z34" s="1013"/>
      <c r="AA34" s="1013"/>
      <c r="AB34" s="1013"/>
      <c r="AC34" s="1013"/>
      <c r="AD34" s="1013"/>
      <c r="AE34" s="1013"/>
      <c r="AF34" s="1013"/>
      <c r="AG34" s="1013"/>
      <c r="AH34" s="1013"/>
      <c r="AI34" s="1013"/>
      <c r="AJ34" s="1013"/>
      <c r="AK34" s="1013"/>
      <c r="AL34" s="1013"/>
      <c r="AM34" s="1013"/>
      <c r="AN34" s="1013"/>
      <c r="AO34" s="1013"/>
      <c r="AP34" s="1013"/>
      <c r="AQ34" s="1013"/>
      <c r="AR34" s="1013"/>
      <c r="AS34" s="1013"/>
      <c r="AT34" s="1013"/>
      <c r="AU34" s="1013"/>
      <c r="AV34" s="1013"/>
      <c r="AW34" s="1013"/>
      <c r="AX34" s="1013"/>
      <c r="AY34" s="1013"/>
      <c r="AZ34" s="1013"/>
      <c r="BA34" s="1013"/>
      <c r="BB34" s="1013"/>
      <c r="BC34" s="1013"/>
      <c r="BD34" s="822"/>
      <c r="BE34" s="822"/>
      <c r="BF34" s="822"/>
      <c r="BG34" s="822"/>
      <c r="BH34" s="822"/>
      <c r="BI34" s="822"/>
      <c r="BJ34" s="822"/>
      <c r="BK34" s="822"/>
      <c r="BL34" s="822"/>
      <c r="BM34" s="822"/>
      <c r="BN34" s="822"/>
      <c r="BO34" s="822"/>
      <c r="BP34" s="822"/>
      <c r="BQ34" s="822"/>
      <c r="BR34" s="822"/>
      <c r="BS34" s="822"/>
      <c r="BT34" s="822"/>
      <c r="BU34" s="822"/>
      <c r="BV34" s="822"/>
      <c r="BW34" s="822"/>
      <c r="BX34" s="822"/>
      <c r="BY34" s="822"/>
      <c r="BZ34" s="822"/>
      <c r="CA34" s="822"/>
      <c r="CB34" s="822"/>
      <c r="CC34" s="822"/>
      <c r="CD34" s="822"/>
      <c r="CE34" s="822"/>
      <c r="CF34" s="822"/>
      <c r="CG34" s="822"/>
      <c r="CH34" s="822"/>
      <c r="CI34" s="822"/>
      <c r="CJ34" s="822"/>
      <c r="CK34" s="822"/>
      <c r="CL34" s="822"/>
      <c r="CM34" s="822"/>
      <c r="CN34" s="822"/>
      <c r="CO34" s="822"/>
      <c r="CP34" s="822"/>
      <c r="CQ34" s="822"/>
      <c r="CR34" s="822"/>
      <c r="CS34" s="822"/>
      <c r="CT34" s="822"/>
      <c r="CU34" s="822"/>
      <c r="CV34" s="822"/>
      <c r="CW34" s="822"/>
      <c r="CX34" s="822"/>
    </row>
    <row r="35" customFormat="false" ht="15.95" hidden="false" customHeight="true" outlineLevel="0" collapsed="false">
      <c r="A35" s="1016"/>
      <c r="B35" s="413"/>
      <c r="C35" s="413"/>
      <c r="D35" s="413"/>
      <c r="E35" s="413"/>
      <c r="F35" s="413"/>
      <c r="G35" s="413"/>
      <c r="H35" s="1013"/>
      <c r="I35" s="1013"/>
      <c r="J35" s="1013"/>
      <c r="K35" s="1013"/>
      <c r="L35" s="1013"/>
      <c r="M35" s="1013"/>
      <c r="N35" s="1013"/>
      <c r="O35" s="1013"/>
      <c r="P35" s="1013"/>
      <c r="Q35" s="1013"/>
      <c r="R35" s="1013"/>
      <c r="S35" s="1013"/>
      <c r="T35" s="1013"/>
      <c r="U35" s="1013"/>
      <c r="V35" s="1013"/>
      <c r="W35" s="1013"/>
      <c r="X35" s="1013"/>
      <c r="Y35" s="1013"/>
      <c r="Z35" s="1013"/>
      <c r="AA35" s="1013"/>
      <c r="AB35" s="1013"/>
      <c r="AC35" s="1013"/>
      <c r="AD35" s="1013"/>
      <c r="AE35" s="1013"/>
      <c r="AF35" s="1013"/>
      <c r="AG35" s="1013"/>
      <c r="AH35" s="1013"/>
      <c r="AI35" s="1013"/>
      <c r="AJ35" s="1013"/>
      <c r="AK35" s="1013"/>
      <c r="AL35" s="1013"/>
      <c r="AM35" s="1013"/>
      <c r="AN35" s="1013"/>
      <c r="AO35" s="1013"/>
      <c r="AP35" s="1013"/>
      <c r="AQ35" s="1013"/>
      <c r="AR35" s="1013"/>
      <c r="AS35" s="1013"/>
      <c r="AT35" s="1013"/>
      <c r="AU35" s="1013"/>
      <c r="AV35" s="1013"/>
      <c r="AW35" s="1013"/>
      <c r="AX35" s="1013"/>
      <c r="AY35" s="1013"/>
      <c r="AZ35" s="1013"/>
      <c r="BA35" s="1013"/>
      <c r="BB35" s="1013"/>
      <c r="BC35" s="1013"/>
      <c r="BD35" s="822"/>
      <c r="BE35" s="822"/>
      <c r="BF35" s="822"/>
      <c r="BG35" s="822"/>
      <c r="BH35" s="822"/>
      <c r="BI35" s="822"/>
      <c r="BJ35" s="822"/>
      <c r="BK35" s="822"/>
      <c r="BL35" s="822"/>
      <c r="BM35" s="822"/>
      <c r="BN35" s="822"/>
      <c r="BO35" s="822"/>
      <c r="BP35" s="822"/>
      <c r="BQ35" s="822"/>
      <c r="BR35" s="822"/>
      <c r="BS35" s="822"/>
      <c r="BT35" s="822"/>
      <c r="BU35" s="822"/>
      <c r="BV35" s="822"/>
      <c r="BW35" s="822"/>
      <c r="BX35" s="822"/>
      <c r="BY35" s="822"/>
      <c r="BZ35" s="822"/>
      <c r="CA35" s="822"/>
      <c r="CB35" s="822"/>
      <c r="CC35" s="822"/>
      <c r="CD35" s="822"/>
      <c r="CE35" s="822"/>
      <c r="CF35" s="822"/>
      <c r="CG35" s="822"/>
      <c r="CH35" s="822"/>
      <c r="CI35" s="822"/>
      <c r="CJ35" s="822"/>
      <c r="CK35" s="822"/>
      <c r="CL35" s="822"/>
      <c r="CM35" s="822"/>
      <c r="CN35" s="822"/>
      <c r="CO35" s="822"/>
      <c r="CP35" s="822"/>
      <c r="CQ35" s="822"/>
      <c r="CR35" s="822"/>
      <c r="CS35" s="822"/>
      <c r="CT35" s="822"/>
      <c r="CU35" s="822"/>
      <c r="CV35" s="822"/>
      <c r="CW35" s="822"/>
      <c r="CX35" s="822"/>
    </row>
    <row r="36" s="378" customFormat="true" ht="18" hidden="false" customHeight="true" outlineLevel="0" collapsed="false">
      <c r="A36" s="1017" t="s">
        <v>1691</v>
      </c>
      <c r="B36" s="413"/>
      <c r="C36" s="413"/>
      <c r="D36" s="413"/>
      <c r="E36" s="413"/>
      <c r="F36" s="413"/>
      <c r="G36" s="413"/>
      <c r="H36" s="1013"/>
      <c r="I36" s="1013"/>
      <c r="J36" s="1013"/>
      <c r="K36" s="1013"/>
      <c r="L36" s="1013"/>
      <c r="M36" s="1013"/>
      <c r="N36" s="1013"/>
      <c r="O36" s="1013"/>
      <c r="P36" s="1013"/>
      <c r="Q36" s="1013"/>
      <c r="R36" s="1013"/>
      <c r="S36" s="1013"/>
      <c r="T36" s="1013"/>
      <c r="U36" s="1013"/>
      <c r="V36" s="1013"/>
      <c r="W36" s="1013"/>
      <c r="X36" s="1013"/>
      <c r="Y36" s="1013"/>
      <c r="Z36" s="1013"/>
      <c r="AA36" s="1013"/>
      <c r="AB36" s="1013"/>
      <c r="AC36" s="1013"/>
      <c r="AD36" s="1013"/>
      <c r="AE36" s="1013"/>
      <c r="AF36" s="1013"/>
      <c r="AG36" s="1013"/>
      <c r="AH36" s="1013"/>
      <c r="AI36" s="1013"/>
      <c r="AJ36" s="1013"/>
      <c r="AK36" s="1013"/>
      <c r="AL36" s="1013"/>
      <c r="AM36" s="1013"/>
      <c r="AN36" s="1013"/>
      <c r="AO36" s="1013"/>
      <c r="AP36" s="1013"/>
      <c r="AQ36" s="1013"/>
      <c r="AR36" s="1013"/>
      <c r="AS36" s="1013"/>
      <c r="AT36" s="1013"/>
      <c r="AU36" s="1013"/>
      <c r="AV36" s="1013"/>
      <c r="AW36" s="1013"/>
      <c r="AX36" s="1013"/>
      <c r="AY36" s="1013"/>
      <c r="AZ36" s="1013"/>
      <c r="BA36" s="1013"/>
      <c r="BB36" s="1013"/>
      <c r="BC36" s="1013"/>
    </row>
    <row r="37" customFormat="false" ht="18" hidden="false" customHeight="true" outlineLevel="0" collapsed="false">
      <c r="A37" s="1016" t="s">
        <v>1692</v>
      </c>
      <c r="B37" s="413" t="n">
        <v>74</v>
      </c>
      <c r="C37" s="413" t="n">
        <v>1</v>
      </c>
      <c r="D37" s="413" t="n">
        <v>17</v>
      </c>
      <c r="E37" s="413" t="n">
        <v>17</v>
      </c>
      <c r="F37" s="413" t="n">
        <v>16</v>
      </c>
      <c r="G37" s="413" t="n">
        <v>23</v>
      </c>
      <c r="H37" s="1013"/>
      <c r="I37" s="1013"/>
      <c r="J37" s="1013"/>
      <c r="K37" s="1013"/>
      <c r="L37" s="1013"/>
      <c r="M37" s="1013"/>
      <c r="N37" s="1013"/>
      <c r="O37" s="1013"/>
      <c r="P37" s="1013"/>
      <c r="Q37" s="1013"/>
      <c r="R37" s="1013"/>
      <c r="S37" s="1013"/>
      <c r="T37" s="1013"/>
      <c r="U37" s="1013"/>
      <c r="V37" s="1013"/>
      <c r="W37" s="1013"/>
      <c r="X37" s="1013"/>
      <c r="Y37" s="1013"/>
      <c r="Z37" s="1013"/>
      <c r="AA37" s="1013"/>
      <c r="AB37" s="1013"/>
      <c r="AC37" s="1013"/>
      <c r="AD37" s="1013"/>
      <c r="AE37" s="1013"/>
      <c r="AF37" s="1013"/>
      <c r="AG37" s="1013"/>
      <c r="AH37" s="1013"/>
      <c r="AI37" s="1013"/>
      <c r="AJ37" s="1013"/>
      <c r="AK37" s="1013"/>
      <c r="AL37" s="1013"/>
      <c r="AM37" s="1013"/>
      <c r="AN37" s="1013"/>
      <c r="AO37" s="1013"/>
      <c r="AP37" s="1013"/>
      <c r="AQ37" s="1013"/>
      <c r="AR37" s="1013"/>
      <c r="AS37" s="1013"/>
      <c r="AT37" s="1013"/>
      <c r="AU37" s="1013"/>
      <c r="AV37" s="1013"/>
      <c r="AW37" s="1013"/>
      <c r="AX37" s="1013"/>
      <c r="AY37" s="1013"/>
      <c r="AZ37" s="1013"/>
      <c r="BA37" s="1013"/>
      <c r="BB37" s="1013"/>
      <c r="BC37" s="1013"/>
      <c r="BD37" s="822"/>
      <c r="BE37" s="822"/>
      <c r="BF37" s="822"/>
      <c r="BG37" s="822"/>
      <c r="BH37" s="822"/>
      <c r="BI37" s="822"/>
      <c r="BJ37" s="822"/>
      <c r="BK37" s="822"/>
      <c r="BL37" s="822"/>
      <c r="BM37" s="822"/>
      <c r="BN37" s="822"/>
      <c r="BO37" s="822"/>
      <c r="BP37" s="822"/>
      <c r="BQ37" s="822"/>
      <c r="BR37" s="822"/>
      <c r="BS37" s="822"/>
      <c r="BT37" s="822"/>
      <c r="BU37" s="822"/>
      <c r="BV37" s="822"/>
      <c r="BW37" s="822"/>
      <c r="BX37" s="822"/>
      <c r="BY37" s="822"/>
      <c r="BZ37" s="822"/>
      <c r="CA37" s="822"/>
      <c r="CB37" s="822"/>
      <c r="CC37" s="822"/>
      <c r="CD37" s="822"/>
      <c r="CE37" s="822"/>
      <c r="CF37" s="822"/>
      <c r="CG37" s="822"/>
      <c r="CH37" s="822"/>
      <c r="CI37" s="822"/>
      <c r="CJ37" s="822"/>
      <c r="CK37" s="822"/>
      <c r="CL37" s="822"/>
      <c r="CM37" s="822"/>
      <c r="CN37" s="822"/>
      <c r="CO37" s="822"/>
      <c r="CP37" s="822"/>
      <c r="CQ37" s="822"/>
      <c r="CR37" s="822"/>
      <c r="CS37" s="822"/>
      <c r="CT37" s="822"/>
      <c r="CU37" s="822"/>
      <c r="CV37" s="822"/>
      <c r="CW37" s="822"/>
      <c r="CX37" s="822"/>
    </row>
    <row r="38" customFormat="false" ht="18" hidden="false" customHeight="true" outlineLevel="0" collapsed="false">
      <c r="A38" s="1016" t="s">
        <v>1693</v>
      </c>
      <c r="B38" s="413" t="n">
        <v>261</v>
      </c>
      <c r="C38" s="413" t="n">
        <v>27</v>
      </c>
      <c r="D38" s="413" t="n">
        <v>70</v>
      </c>
      <c r="E38" s="413" t="n">
        <v>47</v>
      </c>
      <c r="F38" s="413" t="n">
        <v>65</v>
      </c>
      <c r="G38" s="413" t="n">
        <v>52</v>
      </c>
      <c r="H38" s="1013"/>
      <c r="I38" s="1013"/>
      <c r="J38" s="1013"/>
      <c r="K38" s="1013"/>
      <c r="L38" s="1013"/>
      <c r="M38" s="1013"/>
      <c r="N38" s="1013"/>
      <c r="O38" s="1013"/>
      <c r="P38" s="1013"/>
      <c r="Q38" s="1013"/>
      <c r="R38" s="1013"/>
      <c r="S38" s="1013"/>
      <c r="T38" s="1013"/>
      <c r="U38" s="1013"/>
      <c r="V38" s="1013"/>
      <c r="W38" s="1013"/>
      <c r="X38" s="1013"/>
      <c r="Y38" s="1013"/>
      <c r="Z38" s="1013"/>
      <c r="AA38" s="1013"/>
      <c r="AB38" s="1013"/>
      <c r="AC38" s="1013"/>
      <c r="AD38" s="1013"/>
      <c r="AE38" s="1013"/>
      <c r="AF38" s="1013"/>
      <c r="AG38" s="1013"/>
      <c r="AH38" s="1013"/>
      <c r="AI38" s="1013"/>
      <c r="AJ38" s="1013"/>
      <c r="AK38" s="1013"/>
      <c r="AL38" s="1013"/>
      <c r="AM38" s="1013"/>
      <c r="AN38" s="1013"/>
      <c r="AO38" s="1013"/>
      <c r="AP38" s="1013"/>
      <c r="AQ38" s="1013"/>
      <c r="AR38" s="1013"/>
      <c r="AS38" s="1013"/>
      <c r="AT38" s="1013"/>
      <c r="AU38" s="1013"/>
      <c r="AV38" s="1013"/>
      <c r="AW38" s="1013"/>
      <c r="AX38" s="1013"/>
      <c r="AY38" s="1013"/>
      <c r="AZ38" s="1013"/>
      <c r="BA38" s="1013"/>
      <c r="BB38" s="1013"/>
      <c r="BC38" s="1013"/>
      <c r="BD38" s="822"/>
      <c r="BE38" s="822"/>
      <c r="BF38" s="822"/>
      <c r="BG38" s="822"/>
      <c r="BH38" s="822"/>
      <c r="BI38" s="822"/>
      <c r="BJ38" s="822"/>
      <c r="BK38" s="822"/>
      <c r="BL38" s="822"/>
      <c r="BM38" s="822"/>
      <c r="BN38" s="822"/>
      <c r="BO38" s="822"/>
      <c r="BP38" s="822"/>
      <c r="BQ38" s="822"/>
      <c r="BR38" s="822"/>
      <c r="BS38" s="822"/>
      <c r="BT38" s="822"/>
      <c r="BU38" s="822"/>
      <c r="BV38" s="822"/>
      <c r="BW38" s="822"/>
      <c r="BX38" s="822"/>
      <c r="BY38" s="822"/>
      <c r="BZ38" s="822"/>
      <c r="CA38" s="822"/>
      <c r="CB38" s="822"/>
      <c r="CC38" s="822"/>
      <c r="CD38" s="822"/>
      <c r="CE38" s="822"/>
      <c r="CF38" s="822"/>
      <c r="CG38" s="822"/>
      <c r="CH38" s="822"/>
      <c r="CI38" s="822"/>
      <c r="CJ38" s="822"/>
      <c r="CK38" s="822"/>
      <c r="CL38" s="822"/>
      <c r="CM38" s="822"/>
      <c r="CN38" s="822"/>
      <c r="CO38" s="822"/>
      <c r="CP38" s="822"/>
      <c r="CQ38" s="822"/>
      <c r="CR38" s="822"/>
      <c r="CS38" s="822"/>
      <c r="CT38" s="822"/>
      <c r="CU38" s="822"/>
      <c r="CV38" s="822"/>
      <c r="CW38" s="822"/>
      <c r="CX38" s="822"/>
    </row>
    <row r="39" customFormat="false" ht="12.75" hidden="false" customHeight="false" outlineLevel="0" collapsed="false">
      <c r="A39" s="931"/>
      <c r="B39" s="413"/>
      <c r="C39" s="413"/>
      <c r="D39" s="413"/>
      <c r="E39" s="413"/>
      <c r="F39" s="413"/>
      <c r="G39" s="413"/>
      <c r="H39" s="1013"/>
      <c r="I39" s="1013"/>
      <c r="J39" s="1013"/>
      <c r="K39" s="1013"/>
      <c r="L39" s="1013"/>
      <c r="M39" s="1013"/>
      <c r="N39" s="1013"/>
      <c r="O39" s="1013"/>
      <c r="P39" s="1013"/>
      <c r="Q39" s="1013"/>
      <c r="R39" s="1013"/>
      <c r="S39" s="1013"/>
      <c r="T39" s="1013"/>
      <c r="U39" s="1013"/>
      <c r="V39" s="1013"/>
      <c r="W39" s="1013"/>
      <c r="X39" s="1013"/>
      <c r="Y39" s="1013"/>
      <c r="Z39" s="1013"/>
      <c r="AA39" s="1013"/>
      <c r="AB39" s="1013"/>
      <c r="AC39" s="1013"/>
      <c r="AD39" s="1013"/>
      <c r="AE39" s="1013"/>
      <c r="AF39" s="1013"/>
      <c r="AG39" s="1013"/>
      <c r="AH39" s="1013"/>
      <c r="AI39" s="1013"/>
      <c r="AJ39" s="1013"/>
      <c r="AK39" s="1013"/>
      <c r="AL39" s="1013"/>
      <c r="AM39" s="1013"/>
      <c r="AN39" s="1013"/>
      <c r="AO39" s="1013"/>
      <c r="AP39" s="1013"/>
      <c r="AQ39" s="1013"/>
      <c r="AR39" s="1013"/>
      <c r="AS39" s="1013"/>
      <c r="AT39" s="1013"/>
      <c r="AU39" s="1013"/>
      <c r="AV39" s="1013"/>
      <c r="AW39" s="1013"/>
      <c r="AX39" s="1013"/>
      <c r="AY39" s="1013"/>
      <c r="AZ39" s="1013"/>
      <c r="BA39" s="1013"/>
      <c r="BB39" s="1013"/>
      <c r="BC39" s="1013"/>
      <c r="BD39" s="822"/>
      <c r="BE39" s="822"/>
      <c r="BF39" s="822"/>
      <c r="BG39" s="822"/>
      <c r="BH39" s="822"/>
      <c r="BI39" s="822"/>
      <c r="BJ39" s="822"/>
      <c r="BK39" s="822"/>
      <c r="BL39" s="822"/>
      <c r="BM39" s="822"/>
      <c r="BN39" s="822"/>
      <c r="BO39" s="822"/>
      <c r="BP39" s="822"/>
      <c r="BQ39" s="822"/>
      <c r="BR39" s="822"/>
      <c r="BS39" s="822"/>
      <c r="BT39" s="822"/>
      <c r="BU39" s="822"/>
      <c r="BV39" s="822"/>
      <c r="BW39" s="822"/>
      <c r="BX39" s="822"/>
      <c r="BY39" s="822"/>
      <c r="BZ39" s="822"/>
      <c r="CA39" s="822"/>
      <c r="CB39" s="822"/>
      <c r="CC39" s="822"/>
      <c r="CD39" s="822"/>
      <c r="CE39" s="822"/>
      <c r="CF39" s="822"/>
      <c r="CG39" s="822"/>
      <c r="CH39" s="822"/>
      <c r="CI39" s="822"/>
      <c r="CJ39" s="822"/>
      <c r="CK39" s="822"/>
      <c r="CL39" s="822"/>
      <c r="CM39" s="822"/>
      <c r="CN39" s="822"/>
      <c r="CO39" s="822"/>
      <c r="CP39" s="822"/>
      <c r="CQ39" s="822"/>
      <c r="CR39" s="822"/>
      <c r="CS39" s="822"/>
      <c r="CT39" s="822"/>
      <c r="CU39" s="822"/>
      <c r="CV39" s="822"/>
      <c r="CW39" s="822"/>
      <c r="CX39" s="822"/>
    </row>
    <row r="40" customFormat="false" ht="18" hidden="false" customHeight="true" outlineLevel="0" collapsed="false">
      <c r="A40" s="1017" t="s">
        <v>1694</v>
      </c>
      <c r="B40" s="413"/>
      <c r="C40" s="413"/>
      <c r="D40" s="413"/>
      <c r="E40" s="413"/>
      <c r="F40" s="413"/>
      <c r="G40" s="413"/>
      <c r="H40" s="1013"/>
      <c r="I40" s="1013"/>
      <c r="J40" s="1013"/>
      <c r="K40" s="1013"/>
      <c r="L40" s="1013"/>
      <c r="M40" s="1013"/>
      <c r="N40" s="1013"/>
      <c r="O40" s="1013"/>
      <c r="P40" s="1013"/>
      <c r="Q40" s="1013"/>
      <c r="R40" s="1013"/>
      <c r="S40" s="1013"/>
      <c r="T40" s="1013"/>
      <c r="U40" s="1013"/>
      <c r="V40" s="1013"/>
      <c r="W40" s="1013"/>
      <c r="X40" s="1013"/>
      <c r="Y40" s="1013"/>
      <c r="Z40" s="1013"/>
      <c r="AA40" s="1013"/>
      <c r="AB40" s="1013"/>
      <c r="AC40" s="1013"/>
      <c r="AD40" s="1013"/>
      <c r="AE40" s="1013"/>
      <c r="AF40" s="1013"/>
      <c r="AG40" s="1013"/>
      <c r="AH40" s="1013"/>
      <c r="AI40" s="1013"/>
      <c r="AJ40" s="1013"/>
      <c r="AK40" s="1013"/>
      <c r="AL40" s="1013"/>
      <c r="AM40" s="1013"/>
      <c r="AN40" s="1013"/>
      <c r="AO40" s="1013"/>
      <c r="AP40" s="1013"/>
      <c r="AQ40" s="1013"/>
      <c r="AR40" s="1013"/>
      <c r="AS40" s="1013"/>
      <c r="AT40" s="1013"/>
      <c r="AU40" s="1013"/>
      <c r="AV40" s="1013"/>
      <c r="AW40" s="1013"/>
      <c r="AX40" s="1013"/>
      <c r="AY40" s="1013"/>
      <c r="AZ40" s="1013"/>
      <c r="BA40" s="1013"/>
      <c r="BB40" s="1013"/>
      <c r="BC40" s="1013"/>
      <c r="BD40" s="822"/>
      <c r="BE40" s="822"/>
      <c r="BF40" s="822"/>
      <c r="BG40" s="822"/>
      <c r="BH40" s="822"/>
      <c r="BI40" s="822"/>
      <c r="BJ40" s="822"/>
      <c r="BK40" s="822"/>
      <c r="BL40" s="822"/>
      <c r="BM40" s="822"/>
      <c r="BN40" s="822"/>
      <c r="BO40" s="822"/>
      <c r="BP40" s="822"/>
      <c r="BQ40" s="822"/>
      <c r="BR40" s="822"/>
      <c r="BS40" s="822"/>
      <c r="BT40" s="822"/>
      <c r="BU40" s="822"/>
      <c r="BV40" s="822"/>
      <c r="BW40" s="822"/>
      <c r="BX40" s="822"/>
      <c r="BY40" s="822"/>
      <c r="BZ40" s="822"/>
      <c r="CA40" s="822"/>
      <c r="CB40" s="822"/>
      <c r="CC40" s="822"/>
      <c r="CD40" s="822"/>
      <c r="CE40" s="822"/>
      <c r="CF40" s="822"/>
      <c r="CG40" s="822"/>
      <c r="CH40" s="822"/>
      <c r="CI40" s="822"/>
      <c r="CJ40" s="822"/>
      <c r="CK40" s="822"/>
      <c r="CL40" s="822"/>
      <c r="CM40" s="822"/>
      <c r="CN40" s="822"/>
      <c r="CO40" s="822"/>
      <c r="CP40" s="822"/>
      <c r="CQ40" s="822"/>
      <c r="CR40" s="822"/>
      <c r="CS40" s="822"/>
      <c r="CT40" s="822"/>
      <c r="CU40" s="822"/>
      <c r="CV40" s="822"/>
      <c r="CW40" s="822"/>
      <c r="CX40" s="822"/>
    </row>
    <row r="41" customFormat="false" ht="12.75" hidden="false" customHeight="false" outlineLevel="0" collapsed="false">
      <c r="A41" s="1016" t="s">
        <v>1695</v>
      </c>
      <c r="B41" s="413" t="n">
        <v>2154</v>
      </c>
      <c r="C41" s="413" t="n">
        <v>480</v>
      </c>
      <c r="D41" s="413" t="n">
        <v>395</v>
      </c>
      <c r="E41" s="413" t="n">
        <v>400</v>
      </c>
      <c r="F41" s="413" t="n">
        <v>414</v>
      </c>
      <c r="G41" s="413" t="n">
        <v>465</v>
      </c>
      <c r="H41" s="1013"/>
      <c r="I41" s="1013"/>
      <c r="J41" s="1013"/>
      <c r="K41" s="1013"/>
      <c r="L41" s="1013"/>
      <c r="M41" s="1013"/>
      <c r="N41" s="1013"/>
      <c r="O41" s="1013"/>
      <c r="P41" s="1013"/>
      <c r="Q41" s="1013"/>
      <c r="R41" s="1013"/>
      <c r="S41" s="1013"/>
      <c r="T41" s="1013"/>
      <c r="U41" s="1013"/>
      <c r="V41" s="1013"/>
      <c r="W41" s="1013"/>
      <c r="X41" s="1013"/>
      <c r="Y41" s="1013"/>
      <c r="Z41" s="1013"/>
      <c r="AA41" s="1013"/>
      <c r="AB41" s="1013"/>
      <c r="AC41" s="1013"/>
      <c r="AD41" s="1013"/>
      <c r="AE41" s="1013"/>
      <c r="AF41" s="1013"/>
      <c r="AG41" s="1013"/>
      <c r="AH41" s="1013"/>
      <c r="AI41" s="1013"/>
      <c r="AJ41" s="1013"/>
      <c r="AK41" s="1013"/>
      <c r="AL41" s="1013"/>
      <c r="AM41" s="1013"/>
      <c r="AN41" s="1013"/>
      <c r="AO41" s="1013"/>
      <c r="AP41" s="1013"/>
      <c r="AQ41" s="1013"/>
      <c r="AR41" s="1013"/>
      <c r="AS41" s="1013"/>
      <c r="AT41" s="1013"/>
      <c r="AU41" s="1013"/>
      <c r="AV41" s="1013"/>
      <c r="AW41" s="1013"/>
      <c r="AX41" s="1013"/>
      <c r="AY41" s="1013"/>
      <c r="AZ41" s="1013"/>
      <c r="BA41" s="1013"/>
      <c r="BB41" s="1013"/>
      <c r="BC41" s="1013"/>
      <c r="BD41" s="822"/>
      <c r="BE41" s="822"/>
      <c r="BF41" s="822"/>
      <c r="BG41" s="822"/>
      <c r="BH41" s="822"/>
      <c r="BI41" s="822"/>
      <c r="BJ41" s="822"/>
      <c r="BK41" s="822"/>
      <c r="BL41" s="822"/>
      <c r="BM41" s="822"/>
      <c r="BN41" s="822"/>
      <c r="BO41" s="822"/>
      <c r="BP41" s="822"/>
      <c r="BQ41" s="822"/>
      <c r="BR41" s="822"/>
      <c r="BS41" s="822"/>
      <c r="BT41" s="822"/>
      <c r="BU41" s="822"/>
      <c r="BV41" s="822"/>
      <c r="BW41" s="822"/>
      <c r="BX41" s="822"/>
      <c r="BY41" s="822"/>
      <c r="BZ41" s="822"/>
      <c r="CA41" s="822"/>
      <c r="CB41" s="822"/>
      <c r="CC41" s="822"/>
      <c r="CD41" s="822"/>
      <c r="CE41" s="822"/>
      <c r="CF41" s="822"/>
      <c r="CG41" s="822"/>
      <c r="CH41" s="822"/>
      <c r="CI41" s="822"/>
      <c r="CJ41" s="822"/>
      <c r="CK41" s="822"/>
      <c r="CL41" s="822"/>
      <c r="CM41" s="822"/>
      <c r="CN41" s="822"/>
      <c r="CO41" s="822"/>
      <c r="CP41" s="822"/>
      <c r="CQ41" s="822"/>
      <c r="CR41" s="822"/>
      <c r="CS41" s="822"/>
      <c r="CT41" s="822"/>
      <c r="CU41" s="822"/>
      <c r="CV41" s="822"/>
      <c r="CW41" s="822"/>
      <c r="CX41" s="822"/>
    </row>
    <row r="42" customFormat="false" ht="12.75" hidden="false" customHeight="false" outlineLevel="0" collapsed="false">
      <c r="A42" s="931"/>
      <c r="B42" s="413"/>
      <c r="C42" s="413"/>
      <c r="D42" s="413"/>
      <c r="E42" s="413"/>
      <c r="F42" s="413"/>
      <c r="G42" s="413"/>
      <c r="H42" s="1013"/>
      <c r="I42" s="1013"/>
      <c r="J42" s="1013"/>
      <c r="K42" s="1013"/>
      <c r="L42" s="1013"/>
      <c r="M42" s="1013"/>
      <c r="N42" s="1013"/>
      <c r="O42" s="1013"/>
      <c r="P42" s="1013"/>
      <c r="Q42" s="1013"/>
      <c r="R42" s="1013"/>
      <c r="S42" s="1013"/>
      <c r="T42" s="1013"/>
      <c r="U42" s="1013"/>
      <c r="V42" s="1013"/>
      <c r="W42" s="1013"/>
      <c r="X42" s="1013"/>
      <c r="Y42" s="1013"/>
      <c r="Z42" s="1013"/>
      <c r="AA42" s="1013"/>
      <c r="AB42" s="1013"/>
      <c r="AC42" s="1013"/>
      <c r="AD42" s="1013"/>
      <c r="AE42" s="1013"/>
      <c r="AF42" s="1013"/>
      <c r="AG42" s="1013"/>
      <c r="AH42" s="1013"/>
      <c r="AI42" s="1013"/>
      <c r="AJ42" s="1013"/>
      <c r="AK42" s="1013"/>
      <c r="AL42" s="1013"/>
      <c r="AM42" s="1013"/>
      <c r="AN42" s="1013"/>
      <c r="AO42" s="1013"/>
      <c r="AP42" s="1013"/>
      <c r="AQ42" s="1013"/>
      <c r="AR42" s="1013"/>
      <c r="AS42" s="1013"/>
      <c r="AT42" s="1013"/>
      <c r="AU42" s="1013"/>
      <c r="AV42" s="1013"/>
      <c r="AW42" s="1013"/>
      <c r="AX42" s="1013"/>
      <c r="AY42" s="1013"/>
      <c r="AZ42" s="1013"/>
      <c r="BA42" s="1013"/>
      <c r="BB42" s="1013"/>
      <c r="BC42" s="1013"/>
      <c r="BD42" s="822"/>
      <c r="BE42" s="822"/>
      <c r="BF42" s="822"/>
      <c r="BG42" s="822"/>
      <c r="BH42" s="822"/>
      <c r="BI42" s="822"/>
      <c r="BJ42" s="822"/>
      <c r="BK42" s="822"/>
      <c r="BL42" s="822"/>
      <c r="BM42" s="822"/>
      <c r="BN42" s="822"/>
      <c r="BO42" s="822"/>
      <c r="BP42" s="822"/>
      <c r="BQ42" s="822"/>
      <c r="BR42" s="822"/>
      <c r="BS42" s="822"/>
      <c r="BT42" s="822"/>
      <c r="BU42" s="822"/>
      <c r="BV42" s="822"/>
      <c r="BW42" s="822"/>
      <c r="BX42" s="822"/>
      <c r="BY42" s="822"/>
      <c r="BZ42" s="822"/>
      <c r="CA42" s="822"/>
      <c r="CB42" s="822"/>
      <c r="CC42" s="822"/>
      <c r="CD42" s="822"/>
      <c r="CE42" s="822"/>
      <c r="CF42" s="822"/>
      <c r="CG42" s="822"/>
      <c r="CH42" s="822"/>
      <c r="CI42" s="822"/>
      <c r="CJ42" s="822"/>
      <c r="CK42" s="822"/>
      <c r="CL42" s="822"/>
      <c r="CM42" s="822"/>
      <c r="CN42" s="822"/>
      <c r="CO42" s="822"/>
      <c r="CP42" s="822"/>
      <c r="CQ42" s="822"/>
      <c r="CR42" s="822"/>
      <c r="CS42" s="822"/>
      <c r="CT42" s="822"/>
      <c r="CU42" s="822"/>
      <c r="CV42" s="822"/>
      <c r="CW42" s="822"/>
      <c r="CX42" s="822"/>
    </row>
    <row r="43" customFormat="false" ht="18" hidden="false" customHeight="true" outlineLevel="0" collapsed="false">
      <c r="A43" s="1017" t="s">
        <v>1696</v>
      </c>
      <c r="B43" s="413"/>
      <c r="C43" s="413"/>
      <c r="D43" s="413"/>
      <c r="E43" s="413"/>
      <c r="F43" s="413"/>
      <c r="G43" s="413"/>
      <c r="H43" s="1013"/>
      <c r="I43" s="1013"/>
      <c r="J43" s="1013"/>
      <c r="K43" s="1013"/>
      <c r="L43" s="1013"/>
      <c r="M43" s="1013"/>
      <c r="N43" s="1013"/>
      <c r="O43" s="1013"/>
      <c r="P43" s="1013"/>
      <c r="Q43" s="1013"/>
      <c r="R43" s="1013"/>
      <c r="S43" s="1013"/>
      <c r="T43" s="1013"/>
      <c r="U43" s="1013"/>
      <c r="V43" s="1013"/>
      <c r="W43" s="1013"/>
      <c r="X43" s="1013"/>
      <c r="Y43" s="1013"/>
      <c r="Z43" s="1013"/>
      <c r="AA43" s="1013"/>
      <c r="AB43" s="1013"/>
      <c r="AC43" s="1013"/>
      <c r="AD43" s="1013"/>
      <c r="AE43" s="1013"/>
      <c r="AF43" s="1013"/>
      <c r="AG43" s="1013"/>
      <c r="AH43" s="1013"/>
      <c r="AI43" s="1013"/>
      <c r="AJ43" s="1013"/>
      <c r="AK43" s="1013"/>
      <c r="AL43" s="1013"/>
      <c r="AM43" s="1013"/>
      <c r="AN43" s="1013"/>
      <c r="AO43" s="1013"/>
      <c r="AP43" s="1013"/>
      <c r="AQ43" s="1013"/>
      <c r="AR43" s="1013"/>
      <c r="AS43" s="1013"/>
      <c r="AT43" s="1013"/>
      <c r="AU43" s="1013"/>
      <c r="AV43" s="1013"/>
      <c r="AW43" s="1013"/>
      <c r="AX43" s="1013"/>
      <c r="AY43" s="1013"/>
      <c r="AZ43" s="1013"/>
      <c r="BA43" s="1013"/>
      <c r="BB43" s="1013"/>
      <c r="BC43" s="1013"/>
      <c r="BD43" s="822"/>
      <c r="BE43" s="822"/>
      <c r="BF43" s="822"/>
      <c r="BG43" s="822"/>
      <c r="BH43" s="822"/>
      <c r="BI43" s="822"/>
      <c r="BJ43" s="822"/>
      <c r="BK43" s="822"/>
      <c r="BL43" s="822"/>
      <c r="BM43" s="822"/>
      <c r="BN43" s="822"/>
      <c r="BO43" s="822"/>
      <c r="BP43" s="822"/>
      <c r="BQ43" s="822"/>
      <c r="BR43" s="822"/>
      <c r="BS43" s="822"/>
      <c r="BT43" s="822"/>
      <c r="BU43" s="822"/>
      <c r="BV43" s="822"/>
      <c r="BW43" s="822"/>
      <c r="BX43" s="822"/>
      <c r="BY43" s="822"/>
      <c r="BZ43" s="822"/>
      <c r="CA43" s="822"/>
      <c r="CB43" s="822"/>
      <c r="CC43" s="822"/>
      <c r="CD43" s="822"/>
      <c r="CE43" s="822"/>
      <c r="CF43" s="822"/>
      <c r="CG43" s="822"/>
      <c r="CH43" s="822"/>
      <c r="CI43" s="822"/>
      <c r="CJ43" s="822"/>
      <c r="CK43" s="822"/>
      <c r="CL43" s="822"/>
      <c r="CM43" s="822"/>
      <c r="CN43" s="822"/>
      <c r="CO43" s="822"/>
      <c r="CP43" s="822"/>
      <c r="CQ43" s="822"/>
      <c r="CR43" s="822"/>
      <c r="CS43" s="822"/>
      <c r="CT43" s="822"/>
      <c r="CU43" s="822"/>
      <c r="CV43" s="822"/>
      <c r="CW43" s="822"/>
      <c r="CX43" s="822"/>
    </row>
    <row r="44" customFormat="false" ht="12.75" hidden="false" customHeight="false" outlineLevel="0" collapsed="false">
      <c r="A44" s="1016" t="s">
        <v>1697</v>
      </c>
      <c r="B44" s="413" t="n">
        <v>44</v>
      </c>
      <c r="C44" s="413" t="n">
        <v>15</v>
      </c>
      <c r="D44" s="413" t="n">
        <v>12</v>
      </c>
      <c r="E44" s="413" t="n">
        <v>9</v>
      </c>
      <c r="F44" s="413" t="n">
        <v>2</v>
      </c>
      <c r="G44" s="413" t="n">
        <v>6</v>
      </c>
      <c r="H44" s="1013"/>
      <c r="I44" s="1013"/>
      <c r="J44" s="1013"/>
      <c r="K44" s="1013"/>
      <c r="L44" s="1013"/>
      <c r="M44" s="1013"/>
      <c r="N44" s="1013"/>
      <c r="O44" s="1013"/>
      <c r="P44" s="1013"/>
      <c r="Q44" s="1013"/>
      <c r="R44" s="1013"/>
      <c r="S44" s="1013"/>
      <c r="T44" s="1013"/>
      <c r="U44" s="1013"/>
      <c r="V44" s="1013"/>
      <c r="W44" s="1013"/>
      <c r="X44" s="1013"/>
      <c r="Y44" s="1013"/>
      <c r="Z44" s="1013"/>
      <c r="AA44" s="1013"/>
      <c r="AB44" s="1013"/>
      <c r="AC44" s="1013"/>
      <c r="AD44" s="1013"/>
      <c r="AE44" s="1013"/>
      <c r="AF44" s="1013"/>
      <c r="AG44" s="1013"/>
      <c r="AH44" s="1013"/>
      <c r="AI44" s="1013"/>
      <c r="AJ44" s="1013"/>
      <c r="AK44" s="1013"/>
      <c r="AL44" s="1013"/>
      <c r="AM44" s="1013"/>
      <c r="AN44" s="1013"/>
      <c r="AO44" s="1013"/>
      <c r="AP44" s="1013"/>
      <c r="AQ44" s="1013"/>
      <c r="AR44" s="1013"/>
      <c r="AS44" s="1013"/>
      <c r="AT44" s="1013"/>
      <c r="AU44" s="1013"/>
      <c r="AV44" s="1013"/>
      <c r="AW44" s="1013"/>
      <c r="AX44" s="1013"/>
      <c r="AY44" s="1013"/>
      <c r="AZ44" s="1013"/>
      <c r="BA44" s="1013"/>
      <c r="BB44" s="1013"/>
      <c r="BC44" s="1013"/>
      <c r="BD44" s="822"/>
      <c r="BE44" s="822"/>
      <c r="BF44" s="822"/>
      <c r="BG44" s="822"/>
      <c r="BH44" s="822"/>
      <c r="BI44" s="822"/>
      <c r="BJ44" s="822"/>
      <c r="BK44" s="822"/>
      <c r="BL44" s="822"/>
      <c r="BM44" s="822"/>
      <c r="BN44" s="822"/>
      <c r="BO44" s="822"/>
      <c r="BP44" s="822"/>
      <c r="BQ44" s="822"/>
      <c r="BR44" s="822"/>
      <c r="BS44" s="822"/>
      <c r="BT44" s="822"/>
      <c r="BU44" s="822"/>
      <c r="BV44" s="822"/>
      <c r="BW44" s="822"/>
      <c r="BX44" s="822"/>
      <c r="BY44" s="822"/>
      <c r="BZ44" s="822"/>
      <c r="CA44" s="822"/>
      <c r="CB44" s="822"/>
      <c r="CC44" s="822"/>
      <c r="CD44" s="822"/>
      <c r="CE44" s="822"/>
      <c r="CF44" s="822"/>
      <c r="CG44" s="822"/>
      <c r="CH44" s="822"/>
      <c r="CI44" s="822"/>
      <c r="CJ44" s="822"/>
      <c r="CK44" s="822"/>
      <c r="CL44" s="822"/>
      <c r="CM44" s="822"/>
      <c r="CN44" s="822"/>
      <c r="CO44" s="822"/>
      <c r="CP44" s="822"/>
      <c r="CQ44" s="822"/>
      <c r="CR44" s="822"/>
      <c r="CS44" s="822"/>
      <c r="CT44" s="822"/>
      <c r="CU44" s="822"/>
      <c r="CV44" s="822"/>
      <c r="CW44" s="822"/>
      <c r="CX44" s="822"/>
    </row>
    <row r="45" customFormat="false" ht="12.75" hidden="false" customHeight="false" outlineLevel="0" collapsed="false">
      <c r="A45" s="931"/>
      <c r="B45" s="413"/>
      <c r="C45" s="413"/>
      <c r="D45" s="413"/>
      <c r="E45" s="413"/>
      <c r="F45" s="413"/>
      <c r="G45" s="413"/>
      <c r="H45" s="1013"/>
      <c r="I45" s="1013"/>
      <c r="J45" s="1013"/>
      <c r="K45" s="1013"/>
      <c r="L45" s="1013"/>
      <c r="M45" s="1013"/>
      <c r="N45" s="1013"/>
      <c r="O45" s="1013"/>
      <c r="P45" s="1013"/>
      <c r="Q45" s="1013"/>
      <c r="R45" s="1013"/>
      <c r="S45" s="1013"/>
      <c r="T45" s="1013"/>
      <c r="U45" s="1013"/>
      <c r="V45" s="1013"/>
      <c r="W45" s="1013"/>
      <c r="X45" s="1013"/>
      <c r="Y45" s="1013"/>
      <c r="Z45" s="1013"/>
      <c r="AA45" s="1013"/>
      <c r="AB45" s="1013"/>
      <c r="AC45" s="1013"/>
      <c r="AD45" s="1013"/>
      <c r="AE45" s="1013"/>
      <c r="AF45" s="1013"/>
      <c r="AG45" s="1013"/>
      <c r="AH45" s="1013"/>
      <c r="AI45" s="1013"/>
      <c r="AJ45" s="1013"/>
      <c r="AK45" s="1013"/>
      <c r="AL45" s="1013"/>
      <c r="AM45" s="1013"/>
      <c r="AN45" s="1013"/>
      <c r="AO45" s="1013"/>
      <c r="AP45" s="1013"/>
      <c r="AQ45" s="1013"/>
      <c r="AR45" s="1013"/>
      <c r="AS45" s="1013"/>
      <c r="AT45" s="1013"/>
      <c r="AU45" s="1013"/>
      <c r="AV45" s="1013"/>
      <c r="AW45" s="1013"/>
      <c r="AX45" s="1013"/>
      <c r="AY45" s="1013"/>
      <c r="AZ45" s="1013"/>
      <c r="BA45" s="1013"/>
      <c r="BB45" s="1013"/>
      <c r="BC45" s="1013"/>
      <c r="BD45" s="822"/>
      <c r="BE45" s="822"/>
      <c r="BF45" s="822"/>
      <c r="BG45" s="822"/>
      <c r="BH45" s="822"/>
      <c r="BI45" s="822"/>
      <c r="BJ45" s="822"/>
      <c r="BK45" s="822"/>
      <c r="BL45" s="822"/>
      <c r="BM45" s="822"/>
      <c r="BN45" s="822"/>
      <c r="BO45" s="822"/>
      <c r="BP45" s="822"/>
      <c r="BQ45" s="822"/>
      <c r="BR45" s="822"/>
      <c r="BS45" s="822"/>
      <c r="BT45" s="822"/>
      <c r="BU45" s="822"/>
      <c r="BV45" s="822"/>
      <c r="BW45" s="822"/>
      <c r="BX45" s="822"/>
      <c r="BY45" s="822"/>
      <c r="BZ45" s="822"/>
      <c r="CA45" s="822"/>
      <c r="CB45" s="822"/>
      <c r="CC45" s="822"/>
      <c r="CD45" s="822"/>
      <c r="CE45" s="822"/>
      <c r="CF45" s="822"/>
      <c r="CG45" s="822"/>
      <c r="CH45" s="822"/>
      <c r="CI45" s="822"/>
      <c r="CJ45" s="822"/>
      <c r="CK45" s="822"/>
      <c r="CL45" s="822"/>
      <c r="CM45" s="822"/>
      <c r="CN45" s="822"/>
      <c r="CO45" s="822"/>
      <c r="CP45" s="822"/>
      <c r="CQ45" s="822"/>
      <c r="CR45" s="822"/>
      <c r="CS45" s="822"/>
      <c r="CT45" s="822"/>
      <c r="CU45" s="822"/>
      <c r="CV45" s="822"/>
      <c r="CW45" s="822"/>
      <c r="CX45" s="822"/>
    </row>
    <row r="46" customFormat="false" ht="12.75" hidden="false" customHeight="false" outlineLevel="0" collapsed="false">
      <c r="A46" s="1017" t="s">
        <v>1698</v>
      </c>
      <c r="B46" s="413"/>
      <c r="C46" s="413"/>
      <c r="D46" s="413"/>
      <c r="E46" s="413"/>
      <c r="F46" s="413"/>
      <c r="G46" s="413"/>
      <c r="H46" s="1013"/>
      <c r="I46" s="1013"/>
      <c r="J46" s="1013"/>
      <c r="K46" s="1013"/>
      <c r="L46" s="1013"/>
      <c r="M46" s="1013"/>
      <c r="N46" s="1013"/>
      <c r="O46" s="1013"/>
      <c r="P46" s="1013"/>
      <c r="Q46" s="1013"/>
      <c r="R46" s="1013"/>
      <c r="S46" s="1013"/>
      <c r="T46" s="1013"/>
      <c r="U46" s="1013"/>
      <c r="V46" s="1013"/>
      <c r="W46" s="1013"/>
      <c r="X46" s="1013"/>
      <c r="Y46" s="1013"/>
      <c r="Z46" s="1013"/>
      <c r="AA46" s="1013"/>
      <c r="AB46" s="1013"/>
      <c r="AC46" s="1013"/>
      <c r="AD46" s="1013"/>
      <c r="AE46" s="1013"/>
      <c r="AF46" s="1013"/>
      <c r="AG46" s="1013"/>
      <c r="AH46" s="1013"/>
      <c r="AI46" s="1013"/>
      <c r="AJ46" s="1013"/>
      <c r="AK46" s="1013"/>
      <c r="AL46" s="1013"/>
      <c r="AM46" s="1013"/>
      <c r="AN46" s="1013"/>
      <c r="AO46" s="1013"/>
      <c r="AP46" s="1013"/>
      <c r="AQ46" s="1013"/>
      <c r="AR46" s="1013"/>
      <c r="AS46" s="1013"/>
      <c r="AT46" s="1013"/>
      <c r="AU46" s="1013"/>
      <c r="AV46" s="1013"/>
      <c r="AW46" s="1013"/>
      <c r="AX46" s="1013"/>
      <c r="AY46" s="1013"/>
      <c r="AZ46" s="1013"/>
      <c r="BA46" s="1013"/>
      <c r="BB46" s="1013"/>
      <c r="BC46" s="1013"/>
      <c r="BD46" s="822"/>
      <c r="BE46" s="822"/>
      <c r="BF46" s="822"/>
      <c r="BG46" s="822"/>
      <c r="BH46" s="822"/>
      <c r="BI46" s="822"/>
      <c r="BJ46" s="822"/>
      <c r="BK46" s="822"/>
      <c r="BL46" s="822"/>
      <c r="BM46" s="822"/>
      <c r="BN46" s="822"/>
      <c r="BO46" s="822"/>
      <c r="BP46" s="822"/>
      <c r="BQ46" s="822"/>
      <c r="BR46" s="822"/>
      <c r="BS46" s="822"/>
      <c r="BT46" s="822"/>
      <c r="BU46" s="822"/>
      <c r="BV46" s="822"/>
      <c r="BW46" s="822"/>
      <c r="BX46" s="822"/>
      <c r="BY46" s="822"/>
      <c r="BZ46" s="822"/>
      <c r="CA46" s="822"/>
      <c r="CB46" s="822"/>
      <c r="CC46" s="822"/>
      <c r="CD46" s="822"/>
      <c r="CE46" s="822"/>
      <c r="CF46" s="822"/>
      <c r="CG46" s="822"/>
      <c r="CH46" s="822"/>
      <c r="CI46" s="822"/>
      <c r="CJ46" s="822"/>
      <c r="CK46" s="822"/>
      <c r="CL46" s="822"/>
      <c r="CM46" s="822"/>
      <c r="CN46" s="822"/>
      <c r="CO46" s="822"/>
      <c r="CP46" s="822"/>
      <c r="CQ46" s="822"/>
      <c r="CR46" s="822"/>
      <c r="CS46" s="822"/>
      <c r="CT46" s="822"/>
      <c r="CU46" s="822"/>
      <c r="CV46" s="822"/>
      <c r="CW46" s="822"/>
      <c r="CX46" s="822"/>
    </row>
    <row r="47" customFormat="false" ht="12.75" hidden="false" customHeight="false" outlineLevel="0" collapsed="false">
      <c r="A47" s="1016" t="s">
        <v>1699</v>
      </c>
      <c r="B47" s="413" t="n">
        <v>7</v>
      </c>
      <c r="C47" s="413" t="n">
        <v>0</v>
      </c>
      <c r="D47" s="413" t="n">
        <v>3</v>
      </c>
      <c r="E47" s="413" t="n">
        <v>0</v>
      </c>
      <c r="F47" s="413" t="n">
        <v>3</v>
      </c>
      <c r="G47" s="413" t="n">
        <v>1</v>
      </c>
      <c r="H47" s="1013"/>
      <c r="I47" s="1013"/>
      <c r="J47" s="1013"/>
      <c r="K47" s="1013"/>
      <c r="L47" s="1013"/>
      <c r="M47" s="1013"/>
      <c r="N47" s="1013"/>
      <c r="O47" s="1013"/>
      <c r="P47" s="1013"/>
      <c r="Q47" s="1013"/>
      <c r="R47" s="1013"/>
      <c r="S47" s="1013"/>
      <c r="T47" s="1013"/>
      <c r="U47" s="1013"/>
      <c r="V47" s="1013"/>
      <c r="W47" s="1013"/>
      <c r="X47" s="1013"/>
      <c r="Y47" s="1013"/>
      <c r="Z47" s="1013"/>
      <c r="AA47" s="1013"/>
      <c r="AB47" s="1013"/>
      <c r="AC47" s="1013"/>
      <c r="AD47" s="1013"/>
      <c r="AE47" s="1013"/>
      <c r="AF47" s="1013"/>
      <c r="AG47" s="1013"/>
      <c r="AH47" s="1013"/>
      <c r="AI47" s="1013"/>
      <c r="AJ47" s="1013"/>
      <c r="AK47" s="1013"/>
      <c r="AL47" s="1013"/>
      <c r="AM47" s="1013"/>
      <c r="AN47" s="1013"/>
      <c r="AO47" s="1013"/>
      <c r="AP47" s="1013"/>
      <c r="AQ47" s="1013"/>
      <c r="AR47" s="1013"/>
      <c r="AS47" s="1013"/>
      <c r="AT47" s="1013"/>
      <c r="AU47" s="1013"/>
      <c r="AV47" s="1013"/>
      <c r="AW47" s="1013"/>
      <c r="AX47" s="1013"/>
      <c r="AY47" s="1013"/>
      <c r="AZ47" s="1013"/>
      <c r="BA47" s="1013"/>
      <c r="BB47" s="1013"/>
      <c r="BC47" s="1013"/>
      <c r="BD47" s="822"/>
      <c r="BE47" s="822"/>
      <c r="BF47" s="822"/>
      <c r="BG47" s="822"/>
      <c r="BH47" s="822"/>
      <c r="BI47" s="822"/>
      <c r="BJ47" s="822"/>
      <c r="BK47" s="822"/>
      <c r="BL47" s="822"/>
      <c r="BM47" s="822"/>
      <c r="BN47" s="822"/>
      <c r="BO47" s="822"/>
      <c r="BP47" s="822"/>
      <c r="BQ47" s="822"/>
      <c r="BR47" s="822"/>
      <c r="BS47" s="822"/>
      <c r="BT47" s="822"/>
      <c r="BU47" s="822"/>
      <c r="BV47" s="822"/>
      <c r="BW47" s="822"/>
      <c r="BX47" s="822"/>
      <c r="BY47" s="822"/>
      <c r="BZ47" s="822"/>
      <c r="CA47" s="822"/>
      <c r="CB47" s="822"/>
      <c r="CC47" s="822"/>
      <c r="CD47" s="822"/>
      <c r="CE47" s="822"/>
      <c r="CF47" s="822"/>
      <c r="CG47" s="822"/>
      <c r="CH47" s="822"/>
      <c r="CI47" s="822"/>
      <c r="CJ47" s="822"/>
      <c r="CK47" s="822"/>
      <c r="CL47" s="822"/>
      <c r="CM47" s="822"/>
      <c r="CN47" s="822"/>
      <c r="CO47" s="822"/>
      <c r="CP47" s="822"/>
      <c r="CQ47" s="822"/>
      <c r="CR47" s="822"/>
      <c r="CS47" s="822"/>
      <c r="CT47" s="822"/>
      <c r="CU47" s="822"/>
      <c r="CV47" s="822"/>
      <c r="CW47" s="822"/>
      <c r="CX47" s="822"/>
    </row>
    <row r="48" customFormat="false" ht="12.75" hidden="false" customHeight="false" outlineLevel="0" collapsed="false">
      <c r="A48" s="1016"/>
      <c r="B48" s="413"/>
      <c r="C48" s="413"/>
      <c r="D48" s="413"/>
      <c r="E48" s="413"/>
      <c r="F48" s="413"/>
      <c r="G48" s="413"/>
      <c r="H48" s="1013"/>
      <c r="I48" s="1013"/>
      <c r="J48" s="1013"/>
      <c r="K48" s="1013"/>
      <c r="L48" s="1013"/>
      <c r="M48" s="1013"/>
      <c r="N48" s="1013"/>
      <c r="O48" s="1013"/>
      <c r="P48" s="1013"/>
      <c r="Q48" s="1013"/>
      <c r="R48" s="1013"/>
      <c r="S48" s="1013"/>
      <c r="T48" s="1013"/>
      <c r="U48" s="1013"/>
      <c r="V48" s="1013"/>
      <c r="W48" s="1013"/>
      <c r="X48" s="1013"/>
      <c r="Y48" s="1013"/>
      <c r="Z48" s="1013"/>
      <c r="AA48" s="1013"/>
      <c r="AB48" s="1013"/>
      <c r="AC48" s="1013"/>
      <c r="AD48" s="1013"/>
      <c r="AE48" s="1013"/>
      <c r="AF48" s="1013"/>
      <c r="AG48" s="1013"/>
      <c r="AH48" s="1013"/>
      <c r="AI48" s="1013"/>
      <c r="AJ48" s="1013"/>
      <c r="AK48" s="1013"/>
      <c r="AL48" s="1013"/>
      <c r="AM48" s="1013"/>
      <c r="AN48" s="1013"/>
      <c r="AO48" s="1013"/>
      <c r="AP48" s="1013"/>
      <c r="AQ48" s="1013"/>
      <c r="AR48" s="1013"/>
      <c r="AS48" s="1013"/>
      <c r="AT48" s="1013"/>
      <c r="AU48" s="1013"/>
      <c r="AV48" s="1013"/>
      <c r="AW48" s="1013"/>
      <c r="AX48" s="1013"/>
      <c r="AY48" s="1013"/>
      <c r="AZ48" s="1013"/>
      <c r="BA48" s="1013"/>
      <c r="BB48" s="1013"/>
      <c r="BC48" s="1013"/>
      <c r="BD48" s="822"/>
      <c r="BE48" s="822"/>
      <c r="BF48" s="822"/>
      <c r="BG48" s="822"/>
      <c r="BH48" s="822"/>
      <c r="BI48" s="822"/>
      <c r="BJ48" s="822"/>
      <c r="BK48" s="822"/>
      <c r="BL48" s="822"/>
      <c r="BM48" s="822"/>
      <c r="BN48" s="822"/>
      <c r="BO48" s="822"/>
      <c r="BP48" s="822"/>
      <c r="BQ48" s="822"/>
      <c r="BR48" s="822"/>
      <c r="BS48" s="822"/>
      <c r="BT48" s="822"/>
      <c r="BU48" s="822"/>
      <c r="BV48" s="822"/>
      <c r="BW48" s="822"/>
      <c r="BX48" s="822"/>
      <c r="BY48" s="822"/>
      <c r="BZ48" s="822"/>
      <c r="CA48" s="822"/>
      <c r="CB48" s="822"/>
      <c r="CC48" s="822"/>
      <c r="CD48" s="822"/>
      <c r="CE48" s="822"/>
      <c r="CF48" s="822"/>
      <c r="CG48" s="822"/>
      <c r="CH48" s="822"/>
      <c r="CI48" s="822"/>
      <c r="CJ48" s="822"/>
      <c r="CK48" s="822"/>
      <c r="CL48" s="822"/>
      <c r="CM48" s="822"/>
      <c r="CN48" s="822"/>
      <c r="CO48" s="822"/>
      <c r="CP48" s="822"/>
      <c r="CQ48" s="822"/>
      <c r="CR48" s="822"/>
      <c r="CS48" s="822"/>
      <c r="CT48" s="822"/>
      <c r="CU48" s="822"/>
      <c r="CV48" s="822"/>
      <c r="CW48" s="822"/>
      <c r="CX48" s="822"/>
    </row>
    <row r="49" customFormat="false" ht="13.5" hidden="false" customHeight="true" outlineLevel="0" collapsed="false">
      <c r="A49" s="1016"/>
      <c r="B49" s="413"/>
      <c r="C49" s="413"/>
      <c r="D49" s="413"/>
      <c r="E49" s="413"/>
      <c r="F49" s="413"/>
      <c r="G49" s="413"/>
      <c r="H49" s="1013"/>
      <c r="I49" s="1013"/>
      <c r="J49" s="1013"/>
      <c r="K49" s="1013"/>
      <c r="L49" s="1013"/>
      <c r="M49" s="1013"/>
      <c r="N49" s="1013"/>
      <c r="O49" s="1013"/>
      <c r="P49" s="1013"/>
      <c r="Q49" s="1013"/>
      <c r="R49" s="1013"/>
      <c r="S49" s="1013"/>
      <c r="T49" s="1013"/>
      <c r="U49" s="1013"/>
      <c r="V49" s="1013"/>
      <c r="W49" s="1013"/>
      <c r="X49" s="1013"/>
      <c r="Y49" s="1013"/>
      <c r="Z49" s="1013"/>
      <c r="AA49" s="1013"/>
      <c r="AB49" s="1013"/>
      <c r="AC49" s="1013"/>
      <c r="AD49" s="1013"/>
      <c r="AE49" s="1013"/>
      <c r="AF49" s="1013"/>
      <c r="AG49" s="1013"/>
      <c r="AH49" s="1013"/>
      <c r="AI49" s="1013"/>
      <c r="AJ49" s="1013"/>
      <c r="AK49" s="1013"/>
      <c r="AL49" s="1013"/>
      <c r="AM49" s="1013"/>
      <c r="AN49" s="1013"/>
      <c r="AO49" s="1013"/>
      <c r="AP49" s="1013"/>
      <c r="AQ49" s="1013"/>
      <c r="AR49" s="1013"/>
      <c r="AS49" s="1013"/>
      <c r="AT49" s="1013"/>
      <c r="AU49" s="1013"/>
      <c r="AV49" s="1013"/>
      <c r="AW49" s="1013"/>
      <c r="AX49" s="1013"/>
      <c r="AY49" s="1013"/>
      <c r="AZ49" s="1013"/>
      <c r="BA49" s="1013"/>
      <c r="BB49" s="1013"/>
      <c r="BC49" s="1013"/>
      <c r="BD49" s="822"/>
      <c r="BE49" s="822"/>
      <c r="BF49" s="822"/>
      <c r="BG49" s="822"/>
      <c r="BH49" s="822"/>
      <c r="BI49" s="822"/>
      <c r="BJ49" s="822"/>
      <c r="BK49" s="822"/>
      <c r="BL49" s="822"/>
      <c r="BM49" s="822"/>
      <c r="BN49" s="822"/>
      <c r="BO49" s="822"/>
      <c r="BP49" s="822"/>
      <c r="BQ49" s="822"/>
      <c r="BR49" s="822"/>
      <c r="BS49" s="822"/>
      <c r="BT49" s="822"/>
      <c r="BU49" s="822"/>
      <c r="BV49" s="822"/>
      <c r="BW49" s="822"/>
      <c r="BX49" s="822"/>
      <c r="BY49" s="822"/>
      <c r="BZ49" s="822"/>
      <c r="CA49" s="822"/>
      <c r="CB49" s="822"/>
      <c r="CC49" s="822"/>
      <c r="CD49" s="822"/>
      <c r="CE49" s="822"/>
      <c r="CF49" s="822"/>
      <c r="CG49" s="822"/>
      <c r="CH49" s="822"/>
      <c r="CI49" s="822"/>
      <c r="CJ49" s="822"/>
      <c r="CK49" s="822"/>
      <c r="CL49" s="822"/>
      <c r="CM49" s="822"/>
      <c r="CN49" s="822"/>
      <c r="CO49" s="822"/>
      <c r="CP49" s="822"/>
      <c r="CQ49" s="822"/>
      <c r="CR49" s="822"/>
      <c r="CS49" s="822"/>
      <c r="CT49" s="822"/>
      <c r="CU49" s="822"/>
      <c r="CV49" s="822"/>
      <c r="CW49" s="822"/>
      <c r="CX49" s="822"/>
    </row>
    <row r="50" customFormat="false" ht="18" hidden="false" customHeight="true" outlineLevel="0" collapsed="false">
      <c r="A50" s="1016" t="s">
        <v>1700</v>
      </c>
      <c r="B50" s="413" t="n">
        <v>61</v>
      </c>
      <c r="C50" s="413" t="n">
        <v>27</v>
      </c>
      <c r="D50" s="413" t="n">
        <v>5</v>
      </c>
      <c r="E50" s="413" t="n">
        <v>9</v>
      </c>
      <c r="F50" s="413" t="n">
        <v>16</v>
      </c>
      <c r="G50" s="413" t="n">
        <v>4</v>
      </c>
      <c r="H50" s="1013"/>
      <c r="I50" s="1013"/>
      <c r="J50" s="1013"/>
      <c r="K50" s="1013"/>
      <c r="L50" s="1013"/>
      <c r="M50" s="1013"/>
      <c r="N50" s="1013"/>
      <c r="O50" s="1013"/>
      <c r="P50" s="1013"/>
      <c r="Q50" s="1013"/>
      <c r="R50" s="1013"/>
      <c r="S50" s="1013"/>
      <c r="T50" s="1013"/>
      <c r="U50" s="1013"/>
      <c r="V50" s="1013"/>
      <c r="W50" s="1013"/>
      <c r="X50" s="1013"/>
      <c r="Y50" s="1013"/>
      <c r="Z50" s="1013"/>
      <c r="AA50" s="1013"/>
      <c r="AB50" s="1013"/>
      <c r="AC50" s="1013"/>
      <c r="AD50" s="1013"/>
      <c r="AE50" s="1013"/>
      <c r="AF50" s="1013"/>
      <c r="AG50" s="1013"/>
      <c r="AH50" s="1013"/>
      <c r="AI50" s="1013"/>
      <c r="AJ50" s="1013"/>
      <c r="AK50" s="1013"/>
      <c r="AL50" s="1013"/>
      <c r="AM50" s="1013"/>
      <c r="AN50" s="1013"/>
      <c r="AO50" s="1013"/>
      <c r="AP50" s="1013"/>
      <c r="AQ50" s="1013"/>
      <c r="AR50" s="1013"/>
      <c r="AS50" s="1013"/>
      <c r="AT50" s="1013"/>
      <c r="AU50" s="1013"/>
      <c r="AV50" s="1013"/>
      <c r="AW50" s="1013"/>
      <c r="AX50" s="1013"/>
      <c r="AY50" s="1013"/>
      <c r="AZ50" s="1013"/>
      <c r="BA50" s="1013"/>
      <c r="BB50" s="1013"/>
      <c r="BC50" s="1013"/>
      <c r="BD50" s="822"/>
      <c r="BE50" s="822"/>
      <c r="BF50" s="822"/>
      <c r="BG50" s="822"/>
      <c r="BH50" s="822"/>
      <c r="BI50" s="822"/>
      <c r="BJ50" s="822"/>
      <c r="BK50" s="822"/>
      <c r="BL50" s="822"/>
      <c r="BM50" s="822"/>
      <c r="BN50" s="822"/>
      <c r="BO50" s="822"/>
      <c r="BP50" s="822"/>
      <c r="BQ50" s="822"/>
      <c r="BR50" s="822"/>
      <c r="BS50" s="822"/>
      <c r="BT50" s="822"/>
      <c r="BU50" s="822"/>
      <c r="BV50" s="822"/>
      <c r="BW50" s="822"/>
      <c r="BX50" s="822"/>
      <c r="BY50" s="822"/>
      <c r="BZ50" s="822"/>
      <c r="CA50" s="822"/>
      <c r="CB50" s="822"/>
      <c r="CC50" s="822"/>
      <c r="CD50" s="822"/>
      <c r="CE50" s="822"/>
      <c r="CF50" s="822"/>
      <c r="CG50" s="822"/>
      <c r="CH50" s="822"/>
      <c r="CI50" s="822"/>
      <c r="CJ50" s="822"/>
      <c r="CK50" s="822"/>
      <c r="CL50" s="822"/>
      <c r="CM50" s="822"/>
      <c r="CN50" s="822"/>
      <c r="CO50" s="822"/>
      <c r="CP50" s="822"/>
      <c r="CQ50" s="822"/>
      <c r="CR50" s="822"/>
      <c r="CS50" s="822"/>
      <c r="CT50" s="822"/>
      <c r="CU50" s="822"/>
      <c r="CV50" s="822"/>
      <c r="CW50" s="822"/>
      <c r="CX50" s="822"/>
    </row>
    <row r="51" customFormat="false" ht="15.95" hidden="false" customHeight="true" outlineLevel="0" collapsed="false">
      <c r="A51" s="882"/>
      <c r="B51" s="413"/>
      <c r="C51" s="413"/>
      <c r="D51" s="413"/>
      <c r="E51" s="413"/>
      <c r="F51" s="413"/>
      <c r="G51" s="413"/>
      <c r="H51" s="1013"/>
      <c r="I51" s="1013"/>
      <c r="J51" s="1013"/>
      <c r="K51" s="1013"/>
      <c r="L51" s="1013"/>
      <c r="M51" s="1013"/>
      <c r="N51" s="1013"/>
      <c r="O51" s="1013"/>
      <c r="P51" s="1013"/>
      <c r="Q51" s="1013"/>
      <c r="R51" s="1013"/>
      <c r="S51" s="1013"/>
      <c r="T51" s="1013"/>
      <c r="U51" s="1013"/>
      <c r="V51" s="1013"/>
      <c r="W51" s="1013"/>
      <c r="X51" s="1013"/>
      <c r="Y51" s="1013"/>
      <c r="Z51" s="1013"/>
      <c r="AA51" s="1013"/>
      <c r="AB51" s="1013"/>
      <c r="AC51" s="1013"/>
      <c r="AD51" s="1013"/>
      <c r="AE51" s="1013"/>
      <c r="AF51" s="1013"/>
      <c r="AG51" s="1013"/>
      <c r="AH51" s="1013"/>
      <c r="AI51" s="1013"/>
      <c r="AJ51" s="1013"/>
      <c r="AK51" s="1013"/>
      <c r="AL51" s="1013"/>
      <c r="AM51" s="1013"/>
      <c r="AN51" s="1013"/>
      <c r="AO51" s="1013"/>
      <c r="AP51" s="1013"/>
      <c r="AQ51" s="1013"/>
      <c r="AR51" s="1013"/>
      <c r="AS51" s="1013"/>
      <c r="AT51" s="1013"/>
      <c r="AU51" s="1013"/>
      <c r="AV51" s="1013"/>
      <c r="AW51" s="1013"/>
      <c r="AX51" s="1013"/>
      <c r="AY51" s="1013"/>
      <c r="AZ51" s="1013"/>
      <c r="BA51" s="1013"/>
      <c r="BB51" s="1013"/>
      <c r="BC51" s="1013"/>
      <c r="BD51" s="822"/>
      <c r="BE51" s="822"/>
      <c r="BF51" s="822"/>
      <c r="BG51" s="822"/>
      <c r="BH51" s="822"/>
      <c r="BI51" s="822"/>
      <c r="BJ51" s="822"/>
      <c r="BK51" s="822"/>
      <c r="BL51" s="822"/>
      <c r="BM51" s="822"/>
      <c r="BN51" s="822"/>
      <c r="BO51" s="822"/>
      <c r="BP51" s="822"/>
      <c r="BQ51" s="822"/>
      <c r="BR51" s="822"/>
      <c r="BS51" s="822"/>
      <c r="BT51" s="822"/>
      <c r="BU51" s="822"/>
      <c r="BV51" s="822"/>
      <c r="BW51" s="822"/>
      <c r="BX51" s="822"/>
      <c r="BY51" s="822"/>
      <c r="BZ51" s="822"/>
      <c r="CA51" s="822"/>
      <c r="CB51" s="822"/>
      <c r="CC51" s="822"/>
      <c r="CD51" s="822"/>
      <c r="CE51" s="822"/>
      <c r="CF51" s="822"/>
      <c r="CG51" s="822"/>
      <c r="CH51" s="822"/>
      <c r="CI51" s="822"/>
      <c r="CJ51" s="822"/>
      <c r="CK51" s="822"/>
      <c r="CL51" s="822"/>
      <c r="CM51" s="822"/>
      <c r="CN51" s="822"/>
      <c r="CO51" s="822"/>
      <c r="CP51" s="822"/>
      <c r="CQ51" s="822"/>
      <c r="CR51" s="822"/>
      <c r="CS51" s="822"/>
      <c r="CT51" s="822"/>
      <c r="CU51" s="822"/>
      <c r="CV51" s="822"/>
      <c r="CW51" s="822"/>
      <c r="CX51" s="822"/>
    </row>
    <row r="52" customFormat="false" ht="15.95" hidden="false" customHeight="true" outlineLevel="0" collapsed="false">
      <c r="A52" s="882"/>
      <c r="B52" s="413"/>
      <c r="C52" s="413"/>
      <c r="D52" s="413"/>
      <c r="E52" s="413"/>
      <c r="F52" s="413"/>
      <c r="G52" s="413"/>
      <c r="H52" s="1013"/>
      <c r="I52" s="1013"/>
      <c r="J52" s="1013"/>
      <c r="K52" s="1013"/>
      <c r="L52" s="1013"/>
      <c r="M52" s="1013"/>
      <c r="N52" s="1013"/>
      <c r="O52" s="1013"/>
      <c r="P52" s="1013"/>
      <c r="Q52" s="1013"/>
      <c r="R52" s="1013"/>
      <c r="S52" s="1013"/>
      <c r="T52" s="1013"/>
      <c r="U52" s="1013"/>
      <c r="V52" s="1013"/>
      <c r="W52" s="1013"/>
      <c r="X52" s="1013"/>
      <c r="Y52" s="1013"/>
      <c r="Z52" s="1013"/>
      <c r="AA52" s="1013"/>
      <c r="AB52" s="1013"/>
      <c r="AC52" s="1013"/>
      <c r="AD52" s="1013"/>
      <c r="AE52" s="1013"/>
      <c r="AF52" s="1013"/>
      <c r="AG52" s="1013"/>
      <c r="AH52" s="1013"/>
      <c r="AI52" s="1013"/>
      <c r="AJ52" s="1013"/>
      <c r="AK52" s="1013"/>
      <c r="AL52" s="1013"/>
      <c r="AM52" s="1013"/>
      <c r="AN52" s="1013"/>
      <c r="AO52" s="1013"/>
      <c r="AP52" s="1013"/>
      <c r="AQ52" s="1013"/>
      <c r="AR52" s="1013"/>
      <c r="AS52" s="1013"/>
      <c r="AT52" s="1013"/>
      <c r="AU52" s="1013"/>
      <c r="AV52" s="1013"/>
      <c r="AW52" s="1013"/>
      <c r="AX52" s="1013"/>
      <c r="AY52" s="1013"/>
      <c r="AZ52" s="1013"/>
      <c r="BA52" s="1013"/>
      <c r="BB52" s="1013"/>
      <c r="BC52" s="1013"/>
      <c r="BD52" s="822"/>
      <c r="BE52" s="822"/>
      <c r="BF52" s="822"/>
      <c r="BG52" s="822"/>
      <c r="BH52" s="822"/>
      <c r="BI52" s="822"/>
      <c r="BJ52" s="822"/>
      <c r="BK52" s="822"/>
      <c r="BL52" s="822"/>
      <c r="BM52" s="822"/>
      <c r="BN52" s="822"/>
      <c r="BO52" s="822"/>
      <c r="BP52" s="822"/>
      <c r="BQ52" s="822"/>
      <c r="BR52" s="822"/>
      <c r="BS52" s="822"/>
      <c r="BT52" s="822"/>
      <c r="BU52" s="822"/>
      <c r="BV52" s="822"/>
      <c r="BW52" s="822"/>
      <c r="BX52" s="822"/>
      <c r="BY52" s="822"/>
      <c r="BZ52" s="822"/>
      <c r="CA52" s="822"/>
      <c r="CB52" s="822"/>
      <c r="CC52" s="822"/>
      <c r="CD52" s="822"/>
      <c r="CE52" s="822"/>
      <c r="CF52" s="822"/>
      <c r="CG52" s="822"/>
      <c r="CH52" s="822"/>
      <c r="CI52" s="822"/>
      <c r="CJ52" s="822"/>
      <c r="CK52" s="822"/>
      <c r="CL52" s="822"/>
      <c r="CM52" s="822"/>
      <c r="CN52" s="822"/>
      <c r="CO52" s="822"/>
      <c r="CP52" s="822"/>
      <c r="CQ52" s="822"/>
      <c r="CR52" s="822"/>
      <c r="CS52" s="822"/>
      <c r="CT52" s="822"/>
      <c r="CU52" s="822"/>
      <c r="CV52" s="822"/>
      <c r="CW52" s="822"/>
      <c r="CX52" s="822"/>
    </row>
    <row r="53" customFormat="false" ht="15.95" hidden="false" customHeight="true" outlineLevel="0" collapsed="false">
      <c r="A53" s="882"/>
      <c r="B53" s="413"/>
      <c r="C53" s="413"/>
      <c r="D53" s="413"/>
      <c r="E53" s="413"/>
      <c r="F53" s="413"/>
      <c r="G53" s="413"/>
      <c r="H53" s="1013"/>
      <c r="I53" s="1013"/>
      <c r="J53" s="1013"/>
      <c r="K53" s="1013"/>
      <c r="L53" s="1013"/>
      <c r="M53" s="1013"/>
      <c r="N53" s="1013"/>
      <c r="O53" s="1013"/>
      <c r="P53" s="1013"/>
      <c r="Q53" s="1013"/>
      <c r="R53" s="1013"/>
      <c r="S53" s="1013"/>
      <c r="T53" s="1013"/>
      <c r="U53" s="1013"/>
      <c r="V53" s="1013"/>
      <c r="W53" s="1013"/>
      <c r="X53" s="1013"/>
      <c r="Y53" s="1013"/>
      <c r="Z53" s="1013"/>
      <c r="AA53" s="1013"/>
      <c r="AB53" s="1013"/>
      <c r="AC53" s="1013"/>
      <c r="AD53" s="1013"/>
      <c r="AE53" s="1013"/>
      <c r="AF53" s="1013"/>
      <c r="AG53" s="1013"/>
      <c r="AH53" s="1013"/>
      <c r="AI53" s="1013"/>
      <c r="AJ53" s="1013"/>
      <c r="AK53" s="1013"/>
      <c r="AL53" s="1013"/>
      <c r="AM53" s="1013"/>
      <c r="AN53" s="1013"/>
      <c r="AO53" s="1013"/>
      <c r="AP53" s="1013"/>
      <c r="AQ53" s="1013"/>
      <c r="AR53" s="1013"/>
      <c r="AS53" s="1013"/>
      <c r="AT53" s="1013"/>
      <c r="AU53" s="1013"/>
      <c r="AV53" s="1013"/>
      <c r="AW53" s="1013"/>
      <c r="AX53" s="1013"/>
      <c r="AY53" s="1013"/>
      <c r="AZ53" s="1013"/>
      <c r="BA53" s="1013"/>
      <c r="BB53" s="1013"/>
      <c r="BC53" s="1013"/>
      <c r="BD53" s="822"/>
      <c r="BE53" s="822"/>
      <c r="BF53" s="822"/>
      <c r="BG53" s="822"/>
      <c r="BH53" s="822"/>
      <c r="BI53" s="822"/>
      <c r="BJ53" s="822"/>
      <c r="BK53" s="822"/>
      <c r="BL53" s="822"/>
      <c r="BM53" s="822"/>
      <c r="BN53" s="822"/>
      <c r="BO53" s="822"/>
      <c r="BP53" s="822"/>
      <c r="BQ53" s="822"/>
      <c r="BR53" s="822"/>
      <c r="BS53" s="822"/>
      <c r="BT53" s="822"/>
      <c r="BU53" s="822"/>
      <c r="BV53" s="822"/>
      <c r="BW53" s="822"/>
      <c r="BX53" s="822"/>
      <c r="BY53" s="822"/>
      <c r="BZ53" s="822"/>
      <c r="CA53" s="822"/>
      <c r="CB53" s="822"/>
      <c r="CC53" s="822"/>
      <c r="CD53" s="822"/>
      <c r="CE53" s="822"/>
      <c r="CF53" s="822"/>
      <c r="CG53" s="822"/>
      <c r="CH53" s="822"/>
      <c r="CI53" s="822"/>
      <c r="CJ53" s="822"/>
      <c r="CK53" s="822"/>
      <c r="CL53" s="822"/>
      <c r="CM53" s="822"/>
      <c r="CN53" s="822"/>
      <c r="CO53" s="822"/>
      <c r="CP53" s="822"/>
      <c r="CQ53" s="822"/>
      <c r="CR53" s="822"/>
      <c r="CS53" s="822"/>
      <c r="CT53" s="822"/>
      <c r="CU53" s="822"/>
      <c r="CV53" s="822"/>
      <c r="CW53" s="822"/>
      <c r="CX53" s="822"/>
    </row>
    <row r="54" customFormat="false" ht="15.95" hidden="false" customHeight="true" outlineLevel="0" collapsed="false">
      <c r="A54" s="1020"/>
      <c r="B54" s="413"/>
      <c r="C54" s="413"/>
      <c r="D54" s="413"/>
      <c r="E54" s="413"/>
      <c r="F54" s="413"/>
      <c r="G54" s="413"/>
      <c r="H54" s="1013"/>
      <c r="I54" s="1013"/>
      <c r="J54" s="1013"/>
      <c r="K54" s="1013"/>
      <c r="L54" s="1013"/>
      <c r="M54" s="1013"/>
      <c r="N54" s="1013"/>
      <c r="O54" s="1013"/>
      <c r="P54" s="1013"/>
      <c r="Q54" s="1013"/>
      <c r="R54" s="1013"/>
      <c r="S54" s="1013"/>
      <c r="T54" s="1013"/>
      <c r="U54" s="1013"/>
      <c r="V54" s="1013"/>
      <c r="W54" s="1013"/>
      <c r="X54" s="1013"/>
      <c r="Y54" s="1013"/>
      <c r="Z54" s="1013"/>
      <c r="AA54" s="1013"/>
      <c r="AB54" s="1013"/>
      <c r="AC54" s="1013"/>
      <c r="AD54" s="1013"/>
      <c r="AE54" s="1013"/>
      <c r="AF54" s="1013"/>
      <c r="AG54" s="1013"/>
      <c r="AH54" s="1013"/>
      <c r="AI54" s="1013"/>
      <c r="AJ54" s="1013"/>
      <c r="AK54" s="1013"/>
      <c r="AL54" s="1013"/>
      <c r="AM54" s="1013"/>
      <c r="AN54" s="1013"/>
      <c r="AO54" s="1013"/>
      <c r="AP54" s="1013"/>
      <c r="AQ54" s="1013"/>
      <c r="AR54" s="1013"/>
      <c r="AS54" s="1013"/>
      <c r="AT54" s="1013"/>
      <c r="AU54" s="1013"/>
      <c r="AV54" s="1013"/>
      <c r="AW54" s="1013"/>
      <c r="AX54" s="1013"/>
      <c r="AY54" s="1013"/>
      <c r="AZ54" s="1013"/>
      <c r="BA54" s="1013"/>
      <c r="BB54" s="1013"/>
      <c r="BC54" s="1013"/>
      <c r="BD54" s="822"/>
      <c r="BE54" s="822"/>
      <c r="BF54" s="822"/>
      <c r="BG54" s="822"/>
      <c r="BH54" s="822"/>
      <c r="BI54" s="822"/>
      <c r="BJ54" s="822"/>
      <c r="BK54" s="822"/>
      <c r="BL54" s="822"/>
      <c r="BM54" s="822"/>
      <c r="BN54" s="822"/>
      <c r="BO54" s="822"/>
      <c r="BP54" s="822"/>
      <c r="BQ54" s="822"/>
      <c r="BR54" s="822"/>
      <c r="BS54" s="822"/>
      <c r="BT54" s="822"/>
      <c r="BU54" s="822"/>
      <c r="BV54" s="822"/>
      <c r="BW54" s="822"/>
      <c r="BX54" s="822"/>
      <c r="BY54" s="822"/>
      <c r="BZ54" s="822"/>
      <c r="CA54" s="822"/>
      <c r="CB54" s="822"/>
      <c r="CC54" s="822"/>
      <c r="CD54" s="822"/>
      <c r="CE54" s="822"/>
      <c r="CF54" s="822"/>
      <c r="CG54" s="822"/>
      <c r="CH54" s="822"/>
      <c r="CI54" s="822"/>
      <c r="CJ54" s="822"/>
      <c r="CK54" s="822"/>
      <c r="CL54" s="822"/>
      <c r="CM54" s="822"/>
      <c r="CN54" s="822"/>
      <c r="CO54" s="822"/>
      <c r="CP54" s="822"/>
      <c r="CQ54" s="822"/>
      <c r="CR54" s="822"/>
      <c r="CS54" s="822"/>
      <c r="CT54" s="822"/>
      <c r="CU54" s="822"/>
      <c r="CV54" s="822"/>
      <c r="CW54" s="822"/>
      <c r="CX54" s="822"/>
    </row>
    <row r="55" customFormat="false" ht="15.95" hidden="false" customHeight="true" outlineLevel="0" collapsed="false">
      <c r="A55" s="1020"/>
      <c r="B55" s="413"/>
      <c r="C55" s="413"/>
      <c r="D55" s="413"/>
      <c r="E55" s="413"/>
      <c r="F55" s="413"/>
      <c r="G55" s="413"/>
      <c r="H55" s="1013"/>
      <c r="I55" s="1013"/>
      <c r="J55" s="1013"/>
      <c r="K55" s="1013"/>
      <c r="L55" s="1013"/>
      <c r="M55" s="1013"/>
      <c r="N55" s="1013"/>
      <c r="O55" s="1013"/>
      <c r="P55" s="1013"/>
      <c r="Q55" s="1013"/>
      <c r="R55" s="1013"/>
      <c r="S55" s="1013"/>
      <c r="T55" s="1013"/>
      <c r="U55" s="1013"/>
      <c r="V55" s="1013"/>
      <c r="W55" s="1013"/>
      <c r="X55" s="1013"/>
      <c r="Y55" s="1013"/>
      <c r="Z55" s="1013"/>
      <c r="AA55" s="1013"/>
      <c r="AB55" s="1013"/>
      <c r="AC55" s="1013"/>
      <c r="AD55" s="1013"/>
      <c r="AE55" s="1013"/>
      <c r="AF55" s="1013"/>
      <c r="AG55" s="1013"/>
      <c r="AH55" s="1013"/>
      <c r="AI55" s="1013"/>
      <c r="AJ55" s="1013"/>
      <c r="AK55" s="1013"/>
      <c r="AL55" s="1013"/>
      <c r="AM55" s="1013"/>
      <c r="AN55" s="1013"/>
      <c r="AO55" s="1013"/>
      <c r="AP55" s="1013"/>
      <c r="AQ55" s="1013"/>
      <c r="AR55" s="1013"/>
      <c r="AS55" s="1013"/>
      <c r="AT55" s="1013"/>
      <c r="AU55" s="1013"/>
      <c r="AV55" s="1013"/>
      <c r="AW55" s="1013"/>
      <c r="AX55" s="1013"/>
      <c r="AY55" s="1013"/>
      <c r="AZ55" s="1013"/>
      <c r="BA55" s="1013"/>
      <c r="BB55" s="1013"/>
      <c r="BC55" s="1013"/>
      <c r="BD55" s="822"/>
      <c r="BE55" s="822"/>
      <c r="BF55" s="822"/>
      <c r="BG55" s="822"/>
      <c r="BH55" s="822"/>
      <c r="BI55" s="822"/>
      <c r="BJ55" s="822"/>
      <c r="BK55" s="822"/>
      <c r="BL55" s="822"/>
      <c r="BM55" s="822"/>
      <c r="BN55" s="822"/>
      <c r="BO55" s="822"/>
      <c r="BP55" s="822"/>
      <c r="BQ55" s="822"/>
      <c r="BR55" s="822"/>
      <c r="BS55" s="822"/>
      <c r="BT55" s="822"/>
      <c r="BU55" s="822"/>
      <c r="BV55" s="822"/>
      <c r="BW55" s="822"/>
      <c r="BX55" s="822"/>
      <c r="BY55" s="822"/>
      <c r="BZ55" s="822"/>
      <c r="CA55" s="822"/>
      <c r="CB55" s="822"/>
      <c r="CC55" s="822"/>
      <c r="CD55" s="822"/>
      <c r="CE55" s="822"/>
      <c r="CF55" s="822"/>
      <c r="CG55" s="822"/>
      <c r="CH55" s="822"/>
      <c r="CI55" s="822"/>
      <c r="CJ55" s="822"/>
      <c r="CK55" s="822"/>
      <c r="CL55" s="822"/>
      <c r="CM55" s="822"/>
      <c r="CN55" s="822"/>
      <c r="CO55" s="822"/>
      <c r="CP55" s="822"/>
      <c r="CQ55" s="822"/>
      <c r="CR55" s="822"/>
      <c r="CS55" s="822"/>
      <c r="CT55" s="822"/>
      <c r="CU55" s="822"/>
      <c r="CV55" s="822"/>
      <c r="CW55" s="822"/>
      <c r="CX55" s="822"/>
    </row>
    <row r="56" customFormat="false" ht="15.95" hidden="false" customHeight="true" outlineLevel="0" collapsed="false">
      <c r="A56" s="882"/>
      <c r="B56" s="413"/>
      <c r="C56" s="413"/>
      <c r="D56" s="413"/>
      <c r="E56" s="413"/>
      <c r="F56" s="413"/>
      <c r="G56" s="413"/>
      <c r="H56" s="1013"/>
      <c r="I56" s="1013"/>
      <c r="J56" s="1013"/>
      <c r="K56" s="1013"/>
      <c r="L56" s="1013"/>
      <c r="M56" s="1013"/>
      <c r="N56" s="1013"/>
      <c r="O56" s="1013"/>
      <c r="P56" s="1013"/>
      <c r="Q56" s="1013"/>
      <c r="R56" s="1013"/>
      <c r="S56" s="1013"/>
      <c r="T56" s="1013"/>
      <c r="U56" s="1013"/>
      <c r="V56" s="1013"/>
      <c r="W56" s="1013"/>
      <c r="X56" s="1013"/>
      <c r="Y56" s="1013"/>
      <c r="Z56" s="1013"/>
      <c r="AA56" s="1013"/>
      <c r="AB56" s="1013"/>
      <c r="AC56" s="1013"/>
      <c r="AD56" s="1013"/>
      <c r="AE56" s="1013"/>
      <c r="AF56" s="1013"/>
      <c r="AG56" s="1013"/>
      <c r="AH56" s="1013"/>
      <c r="AI56" s="1013"/>
      <c r="AJ56" s="1013"/>
      <c r="AK56" s="1013"/>
      <c r="AL56" s="1013"/>
      <c r="AM56" s="1013"/>
      <c r="AN56" s="1013"/>
      <c r="AO56" s="1013"/>
      <c r="AP56" s="1013"/>
      <c r="AQ56" s="1013"/>
      <c r="AR56" s="1013"/>
      <c r="AS56" s="1013"/>
      <c r="AT56" s="1013"/>
      <c r="AU56" s="1013"/>
      <c r="AV56" s="1013"/>
      <c r="AW56" s="1013"/>
      <c r="AX56" s="1013"/>
      <c r="AY56" s="1013"/>
      <c r="AZ56" s="1013"/>
      <c r="BA56" s="1013"/>
      <c r="BB56" s="1013"/>
      <c r="BC56" s="1013"/>
      <c r="BD56" s="822"/>
      <c r="BE56" s="822"/>
      <c r="BF56" s="822"/>
      <c r="BG56" s="822"/>
      <c r="BH56" s="822"/>
      <c r="BI56" s="822"/>
      <c r="BJ56" s="822"/>
      <c r="BK56" s="822"/>
      <c r="BL56" s="822"/>
      <c r="BM56" s="822"/>
      <c r="BN56" s="822"/>
      <c r="BO56" s="822"/>
      <c r="BP56" s="822"/>
      <c r="BQ56" s="822"/>
      <c r="BR56" s="822"/>
      <c r="BS56" s="822"/>
      <c r="BT56" s="822"/>
      <c r="BU56" s="822"/>
      <c r="BV56" s="822"/>
      <c r="BW56" s="822"/>
      <c r="BX56" s="822"/>
      <c r="BY56" s="822"/>
      <c r="BZ56" s="822"/>
      <c r="CA56" s="822"/>
      <c r="CB56" s="822"/>
      <c r="CC56" s="822"/>
      <c r="CD56" s="822"/>
      <c r="CE56" s="822"/>
      <c r="CF56" s="822"/>
      <c r="CG56" s="822"/>
      <c r="CH56" s="822"/>
      <c r="CI56" s="822"/>
      <c r="CJ56" s="822"/>
      <c r="CK56" s="822"/>
      <c r="CL56" s="822"/>
      <c r="CM56" s="822"/>
      <c r="CN56" s="822"/>
      <c r="CO56" s="822"/>
      <c r="CP56" s="822"/>
      <c r="CQ56" s="822"/>
      <c r="CR56" s="822"/>
      <c r="CS56" s="822"/>
      <c r="CT56" s="822"/>
      <c r="CU56" s="822"/>
      <c r="CV56" s="822"/>
      <c r="CW56" s="822"/>
      <c r="CX56" s="822"/>
    </row>
    <row r="57" customFormat="false" ht="15.95" hidden="false" customHeight="true" outlineLevel="0" collapsed="false">
      <c r="A57" s="882"/>
      <c r="B57" s="413"/>
      <c r="C57" s="413"/>
      <c r="D57" s="413"/>
      <c r="E57" s="413"/>
      <c r="F57" s="413"/>
      <c r="G57" s="413"/>
      <c r="H57" s="1013"/>
      <c r="I57" s="1013"/>
      <c r="J57" s="1013"/>
      <c r="K57" s="1013"/>
      <c r="L57" s="1013"/>
      <c r="M57" s="1013"/>
      <c r="N57" s="1013"/>
      <c r="O57" s="1013"/>
      <c r="P57" s="1013"/>
      <c r="Q57" s="1013"/>
      <c r="R57" s="1013"/>
      <c r="S57" s="1013"/>
      <c r="T57" s="1013"/>
      <c r="U57" s="1013"/>
      <c r="V57" s="1013"/>
      <c r="W57" s="1013"/>
      <c r="X57" s="1013"/>
      <c r="Y57" s="1013"/>
      <c r="Z57" s="1013"/>
      <c r="AA57" s="1013"/>
      <c r="AB57" s="1013"/>
      <c r="AC57" s="1013"/>
      <c r="AD57" s="1013"/>
      <c r="AE57" s="1013"/>
      <c r="AF57" s="1013"/>
      <c r="AG57" s="1013"/>
      <c r="AH57" s="1013"/>
      <c r="AI57" s="1013"/>
      <c r="AJ57" s="1013"/>
      <c r="AK57" s="1013"/>
      <c r="AL57" s="1013"/>
      <c r="AM57" s="1013"/>
      <c r="AN57" s="1013"/>
      <c r="AO57" s="1013"/>
      <c r="AP57" s="1013"/>
      <c r="AQ57" s="1013"/>
      <c r="AR57" s="1013"/>
      <c r="AS57" s="1013"/>
      <c r="AT57" s="1013"/>
      <c r="AU57" s="1013"/>
      <c r="AV57" s="1013"/>
      <c r="AW57" s="1013"/>
      <c r="AX57" s="1013"/>
      <c r="AY57" s="1013"/>
      <c r="AZ57" s="1013"/>
      <c r="BA57" s="1013"/>
      <c r="BB57" s="1013"/>
      <c r="BC57" s="1013"/>
      <c r="BD57" s="822"/>
      <c r="BE57" s="822"/>
      <c r="BF57" s="822"/>
      <c r="BG57" s="822"/>
      <c r="BH57" s="822"/>
      <c r="BI57" s="822"/>
      <c r="BJ57" s="822"/>
      <c r="BK57" s="822"/>
      <c r="BL57" s="822"/>
      <c r="BM57" s="822"/>
      <c r="BN57" s="822"/>
      <c r="BO57" s="822"/>
      <c r="BP57" s="822"/>
      <c r="BQ57" s="822"/>
      <c r="BR57" s="822"/>
      <c r="BS57" s="822"/>
      <c r="BT57" s="822"/>
      <c r="BU57" s="822"/>
      <c r="BV57" s="822"/>
      <c r="BW57" s="822"/>
      <c r="BX57" s="822"/>
      <c r="BY57" s="822"/>
      <c r="BZ57" s="822"/>
      <c r="CA57" s="822"/>
      <c r="CB57" s="822"/>
      <c r="CC57" s="822"/>
      <c r="CD57" s="822"/>
      <c r="CE57" s="822"/>
      <c r="CF57" s="822"/>
      <c r="CG57" s="822"/>
      <c r="CH57" s="822"/>
      <c r="CI57" s="822"/>
      <c r="CJ57" s="822"/>
      <c r="CK57" s="822"/>
      <c r="CL57" s="822"/>
      <c r="CM57" s="822"/>
      <c r="CN57" s="822"/>
      <c r="CO57" s="822"/>
      <c r="CP57" s="822"/>
      <c r="CQ57" s="822"/>
      <c r="CR57" s="822"/>
      <c r="CS57" s="822"/>
      <c r="CT57" s="822"/>
      <c r="CU57" s="822"/>
      <c r="CV57" s="822"/>
      <c r="CW57" s="822"/>
      <c r="CX57" s="822"/>
    </row>
    <row r="58" customFormat="false" ht="15.95" hidden="false" customHeight="true" outlineLevel="0" collapsed="false">
      <c r="A58" s="882"/>
      <c r="B58" s="413"/>
      <c r="C58" s="413"/>
      <c r="D58" s="413"/>
      <c r="E58" s="413"/>
      <c r="F58" s="413"/>
      <c r="G58" s="413"/>
      <c r="H58" s="1013"/>
      <c r="I58" s="1013"/>
      <c r="J58" s="1013"/>
      <c r="K58" s="1013"/>
      <c r="L58" s="1013"/>
      <c r="M58" s="1013"/>
      <c r="N58" s="1013"/>
      <c r="O58" s="1013"/>
      <c r="P58" s="1013"/>
      <c r="Q58" s="1013"/>
      <c r="R58" s="1013"/>
      <c r="S58" s="1013"/>
      <c r="T58" s="1013"/>
      <c r="U58" s="1013"/>
      <c r="V58" s="1013"/>
      <c r="W58" s="1013"/>
      <c r="X58" s="1013"/>
      <c r="Y58" s="1013"/>
      <c r="Z58" s="1013"/>
      <c r="AA58" s="1013"/>
      <c r="AB58" s="1013"/>
      <c r="AC58" s="1013"/>
      <c r="AD58" s="1013"/>
      <c r="AE58" s="1013"/>
      <c r="AF58" s="1013"/>
      <c r="AG58" s="1013"/>
      <c r="AH58" s="1013"/>
      <c r="AI58" s="1013"/>
      <c r="AJ58" s="1013"/>
      <c r="AK58" s="1013"/>
      <c r="AL58" s="1013"/>
      <c r="AM58" s="1013"/>
      <c r="AN58" s="1013"/>
      <c r="AO58" s="1013"/>
      <c r="AP58" s="1013"/>
      <c r="AQ58" s="1013"/>
      <c r="AR58" s="1013"/>
      <c r="AS58" s="1013"/>
      <c r="AT58" s="1013"/>
      <c r="AU58" s="1013"/>
      <c r="AV58" s="1013"/>
      <c r="AW58" s="1013"/>
      <c r="AX58" s="1013"/>
      <c r="AY58" s="1013"/>
      <c r="AZ58" s="1013"/>
      <c r="BA58" s="1013"/>
      <c r="BB58" s="1013"/>
      <c r="BC58" s="1013"/>
      <c r="BD58" s="822"/>
      <c r="BE58" s="822"/>
      <c r="BF58" s="822"/>
      <c r="BG58" s="822"/>
      <c r="BH58" s="822"/>
      <c r="BI58" s="822"/>
      <c r="BJ58" s="822"/>
      <c r="BK58" s="822"/>
      <c r="BL58" s="822"/>
      <c r="BM58" s="822"/>
      <c r="BN58" s="822"/>
      <c r="BO58" s="822"/>
      <c r="BP58" s="822"/>
      <c r="BQ58" s="822"/>
      <c r="BR58" s="822"/>
      <c r="BS58" s="822"/>
      <c r="BT58" s="822"/>
      <c r="BU58" s="822"/>
      <c r="BV58" s="822"/>
      <c r="BW58" s="822"/>
      <c r="BX58" s="822"/>
      <c r="BY58" s="822"/>
      <c r="BZ58" s="822"/>
      <c r="CA58" s="822"/>
      <c r="CB58" s="822"/>
      <c r="CC58" s="822"/>
      <c r="CD58" s="822"/>
      <c r="CE58" s="822"/>
      <c r="CF58" s="822"/>
      <c r="CG58" s="822"/>
      <c r="CH58" s="822"/>
      <c r="CI58" s="822"/>
      <c r="CJ58" s="822"/>
      <c r="CK58" s="822"/>
      <c r="CL58" s="822"/>
      <c r="CM58" s="822"/>
      <c r="CN58" s="822"/>
      <c r="CO58" s="822"/>
      <c r="CP58" s="822"/>
      <c r="CQ58" s="822"/>
      <c r="CR58" s="822"/>
      <c r="CS58" s="822"/>
      <c r="CT58" s="822"/>
      <c r="CU58" s="822"/>
      <c r="CV58" s="822"/>
      <c r="CW58" s="822"/>
      <c r="CX58" s="822"/>
    </row>
    <row r="59" customFormat="false" ht="15.95" hidden="false" customHeight="true" outlineLevel="0" collapsed="false">
      <c r="A59" s="882"/>
      <c r="B59" s="413"/>
      <c r="C59" s="413"/>
      <c r="D59" s="413"/>
      <c r="E59" s="413"/>
      <c r="F59" s="413"/>
      <c r="G59" s="413"/>
      <c r="H59" s="1013"/>
      <c r="I59" s="1013"/>
      <c r="J59" s="1013"/>
      <c r="K59" s="1013"/>
      <c r="L59" s="1013"/>
      <c r="M59" s="1013"/>
      <c r="N59" s="1013"/>
      <c r="O59" s="1013"/>
      <c r="P59" s="1013"/>
      <c r="Q59" s="1013"/>
      <c r="R59" s="1013"/>
      <c r="S59" s="1013"/>
      <c r="T59" s="1013"/>
      <c r="U59" s="1013"/>
      <c r="V59" s="1013"/>
      <c r="W59" s="1013"/>
      <c r="X59" s="1013"/>
      <c r="Y59" s="1013"/>
      <c r="Z59" s="1013"/>
      <c r="AA59" s="1013"/>
      <c r="AB59" s="1013"/>
      <c r="AC59" s="1013"/>
      <c r="AD59" s="1013"/>
      <c r="AE59" s="1013"/>
      <c r="AF59" s="1013"/>
      <c r="AG59" s="1013"/>
      <c r="AH59" s="1013"/>
      <c r="AI59" s="1013"/>
      <c r="AJ59" s="1013"/>
      <c r="AK59" s="1013"/>
      <c r="AL59" s="1013"/>
      <c r="AM59" s="1013"/>
      <c r="AN59" s="1013"/>
      <c r="AO59" s="1013"/>
      <c r="AP59" s="1013"/>
      <c r="AQ59" s="1013"/>
      <c r="AR59" s="1013"/>
      <c r="AS59" s="1013"/>
      <c r="AT59" s="1013"/>
      <c r="AU59" s="1013"/>
      <c r="AV59" s="1013"/>
      <c r="AW59" s="1013"/>
      <c r="AX59" s="1013"/>
      <c r="AY59" s="1013"/>
      <c r="AZ59" s="1013"/>
      <c r="BA59" s="1013"/>
      <c r="BB59" s="1013"/>
      <c r="BC59" s="1013"/>
      <c r="BD59" s="822"/>
      <c r="BE59" s="822"/>
      <c r="BF59" s="822"/>
      <c r="BG59" s="822"/>
      <c r="BH59" s="822"/>
      <c r="BI59" s="822"/>
      <c r="BJ59" s="822"/>
      <c r="BK59" s="822"/>
      <c r="BL59" s="822"/>
      <c r="BM59" s="822"/>
      <c r="BN59" s="822"/>
      <c r="BO59" s="822"/>
      <c r="BP59" s="822"/>
      <c r="BQ59" s="822"/>
      <c r="BR59" s="822"/>
      <c r="BS59" s="822"/>
      <c r="BT59" s="822"/>
      <c r="BU59" s="822"/>
      <c r="BV59" s="822"/>
      <c r="BW59" s="822"/>
      <c r="BX59" s="822"/>
      <c r="BY59" s="822"/>
      <c r="BZ59" s="822"/>
      <c r="CA59" s="822"/>
      <c r="CB59" s="822"/>
      <c r="CC59" s="822"/>
      <c r="CD59" s="822"/>
      <c r="CE59" s="822"/>
      <c r="CF59" s="822"/>
      <c r="CG59" s="822"/>
      <c r="CH59" s="822"/>
      <c r="CI59" s="822"/>
      <c r="CJ59" s="822"/>
      <c r="CK59" s="822"/>
      <c r="CL59" s="822"/>
      <c r="CM59" s="822"/>
      <c r="CN59" s="822"/>
      <c r="CO59" s="822"/>
      <c r="CP59" s="822"/>
      <c r="CQ59" s="822"/>
      <c r="CR59" s="822"/>
      <c r="CS59" s="822"/>
      <c r="CT59" s="822"/>
      <c r="CU59" s="822"/>
      <c r="CV59" s="822"/>
      <c r="CW59" s="822"/>
      <c r="CX59" s="822"/>
    </row>
    <row r="60" customFormat="false" ht="15.95" hidden="false" customHeight="true" outlineLevel="0" collapsed="false">
      <c r="A60" s="882"/>
      <c r="B60" s="413"/>
      <c r="C60" s="413"/>
      <c r="D60" s="413"/>
      <c r="E60" s="413"/>
      <c r="F60" s="413"/>
      <c r="G60" s="413"/>
      <c r="H60" s="1013"/>
      <c r="I60" s="1013"/>
      <c r="J60" s="1013"/>
      <c r="K60" s="1013"/>
      <c r="L60" s="1013"/>
      <c r="M60" s="1013"/>
      <c r="N60" s="1013"/>
      <c r="O60" s="1013"/>
      <c r="P60" s="1013"/>
      <c r="Q60" s="1013"/>
      <c r="R60" s="1013"/>
      <c r="S60" s="1013"/>
      <c r="T60" s="1013"/>
      <c r="U60" s="1013"/>
      <c r="V60" s="1013"/>
      <c r="W60" s="1013"/>
      <c r="X60" s="1013"/>
      <c r="Y60" s="1013"/>
      <c r="Z60" s="1013"/>
      <c r="AA60" s="1013"/>
      <c r="AB60" s="1013"/>
      <c r="AC60" s="1013"/>
      <c r="AD60" s="1013"/>
      <c r="AE60" s="1013"/>
      <c r="AF60" s="1013"/>
      <c r="AG60" s="1013"/>
      <c r="AH60" s="1013"/>
      <c r="AI60" s="1013"/>
      <c r="AJ60" s="1013"/>
      <c r="AK60" s="1013"/>
      <c r="AL60" s="1013"/>
      <c r="AM60" s="1013"/>
      <c r="AN60" s="1013"/>
      <c r="AO60" s="1013"/>
      <c r="AP60" s="1013"/>
      <c r="AQ60" s="1013"/>
      <c r="AR60" s="1013"/>
      <c r="AS60" s="1013"/>
      <c r="AT60" s="1013"/>
      <c r="AU60" s="1013"/>
      <c r="AV60" s="1013"/>
      <c r="AW60" s="1013"/>
      <c r="AX60" s="1013"/>
      <c r="AY60" s="1013"/>
      <c r="AZ60" s="1013"/>
      <c r="BA60" s="1013"/>
      <c r="BB60" s="1013"/>
      <c r="BC60" s="1013"/>
      <c r="BD60" s="822"/>
      <c r="BE60" s="822"/>
      <c r="BF60" s="822"/>
      <c r="BG60" s="822"/>
      <c r="BH60" s="822"/>
      <c r="BI60" s="822"/>
      <c r="BJ60" s="822"/>
      <c r="BK60" s="822"/>
      <c r="BL60" s="822"/>
      <c r="BM60" s="822"/>
      <c r="BN60" s="822"/>
      <c r="BO60" s="822"/>
      <c r="BP60" s="822"/>
      <c r="BQ60" s="822"/>
      <c r="BR60" s="822"/>
      <c r="BS60" s="822"/>
      <c r="BT60" s="822"/>
      <c r="BU60" s="822"/>
      <c r="BV60" s="822"/>
      <c r="BW60" s="822"/>
      <c r="BX60" s="822"/>
      <c r="BY60" s="822"/>
      <c r="BZ60" s="822"/>
      <c r="CA60" s="822"/>
      <c r="CB60" s="822"/>
      <c r="CC60" s="822"/>
      <c r="CD60" s="822"/>
      <c r="CE60" s="822"/>
      <c r="CF60" s="822"/>
      <c r="CG60" s="822"/>
      <c r="CH60" s="822"/>
      <c r="CI60" s="822"/>
      <c r="CJ60" s="822"/>
      <c r="CK60" s="822"/>
      <c r="CL60" s="822"/>
      <c r="CM60" s="822"/>
      <c r="CN60" s="822"/>
      <c r="CO60" s="822"/>
      <c r="CP60" s="822"/>
      <c r="CQ60" s="822"/>
      <c r="CR60" s="822"/>
      <c r="CS60" s="822"/>
      <c r="CT60" s="822"/>
      <c r="CU60" s="822"/>
      <c r="CV60" s="822"/>
      <c r="CW60" s="822"/>
      <c r="CX60" s="822"/>
    </row>
    <row r="61" customFormat="false" ht="15.95" hidden="false" customHeight="true" outlineLevel="0" collapsed="false">
      <c r="A61" s="882"/>
      <c r="B61" s="413"/>
      <c r="C61" s="413"/>
      <c r="D61" s="413"/>
      <c r="E61" s="413"/>
      <c r="F61" s="413"/>
      <c r="G61" s="413"/>
      <c r="H61" s="1013"/>
      <c r="I61" s="1013"/>
      <c r="J61" s="1013"/>
      <c r="K61" s="1013"/>
      <c r="L61" s="1013"/>
      <c r="M61" s="1013"/>
      <c r="N61" s="1013"/>
      <c r="O61" s="1013"/>
      <c r="P61" s="1013"/>
      <c r="Q61" s="1013"/>
      <c r="R61" s="1013"/>
      <c r="S61" s="1013"/>
      <c r="T61" s="1013"/>
      <c r="U61" s="1013"/>
      <c r="V61" s="1013"/>
      <c r="W61" s="1013"/>
      <c r="X61" s="1013"/>
      <c r="Y61" s="1013"/>
      <c r="Z61" s="1013"/>
      <c r="AA61" s="1013"/>
      <c r="AB61" s="1013"/>
      <c r="AC61" s="1013"/>
      <c r="AD61" s="1013"/>
      <c r="AE61" s="1013"/>
      <c r="AF61" s="1013"/>
      <c r="AG61" s="1013"/>
      <c r="AH61" s="1013"/>
      <c r="AI61" s="1013"/>
      <c r="AJ61" s="1013"/>
      <c r="AK61" s="1013"/>
      <c r="AL61" s="1013"/>
      <c r="AM61" s="1013"/>
      <c r="AN61" s="1013"/>
      <c r="AO61" s="1013"/>
      <c r="AP61" s="1013"/>
      <c r="AQ61" s="1013"/>
      <c r="AR61" s="1013"/>
      <c r="AS61" s="1013"/>
      <c r="AT61" s="1013"/>
      <c r="AU61" s="1013"/>
      <c r="AV61" s="1013"/>
      <c r="AW61" s="1013"/>
      <c r="AX61" s="1013"/>
      <c r="AY61" s="1013"/>
      <c r="AZ61" s="1013"/>
      <c r="BA61" s="1013"/>
      <c r="BB61" s="1013"/>
      <c r="BC61" s="1013"/>
      <c r="BD61" s="822"/>
      <c r="BE61" s="822"/>
      <c r="BF61" s="822"/>
      <c r="BG61" s="822"/>
      <c r="BH61" s="822"/>
      <c r="BI61" s="822"/>
      <c r="BJ61" s="822"/>
      <c r="BK61" s="822"/>
      <c r="BL61" s="822"/>
      <c r="BM61" s="822"/>
      <c r="BN61" s="822"/>
      <c r="BO61" s="822"/>
      <c r="BP61" s="822"/>
      <c r="BQ61" s="822"/>
      <c r="BR61" s="822"/>
      <c r="BS61" s="822"/>
      <c r="BT61" s="822"/>
      <c r="BU61" s="822"/>
      <c r="BV61" s="822"/>
      <c r="BW61" s="822"/>
      <c r="BX61" s="822"/>
      <c r="BY61" s="822"/>
      <c r="BZ61" s="822"/>
      <c r="CA61" s="822"/>
      <c r="CB61" s="822"/>
      <c r="CC61" s="822"/>
      <c r="CD61" s="822"/>
      <c r="CE61" s="822"/>
      <c r="CF61" s="822"/>
      <c r="CG61" s="822"/>
      <c r="CH61" s="822"/>
      <c r="CI61" s="822"/>
      <c r="CJ61" s="822"/>
      <c r="CK61" s="822"/>
      <c r="CL61" s="822"/>
      <c r="CM61" s="822"/>
      <c r="CN61" s="822"/>
      <c r="CO61" s="822"/>
      <c r="CP61" s="822"/>
      <c r="CQ61" s="822"/>
      <c r="CR61" s="822"/>
      <c r="CS61" s="822"/>
      <c r="CT61" s="822"/>
      <c r="CU61" s="822"/>
      <c r="CV61" s="822"/>
      <c r="CW61" s="822"/>
      <c r="CX61" s="822"/>
    </row>
    <row r="62" customFormat="false" ht="15.95" hidden="false" customHeight="true" outlineLevel="0" collapsed="false">
      <c r="A62" s="882"/>
      <c r="B62" s="413"/>
      <c r="C62" s="413"/>
      <c r="D62" s="413"/>
      <c r="E62" s="413"/>
      <c r="F62" s="413"/>
      <c r="G62" s="413"/>
      <c r="H62" s="1013"/>
      <c r="I62" s="1013"/>
      <c r="J62" s="1013"/>
      <c r="K62" s="1013"/>
      <c r="L62" s="1013"/>
      <c r="M62" s="1013"/>
      <c r="N62" s="1013"/>
      <c r="O62" s="1013"/>
      <c r="P62" s="1013"/>
      <c r="Q62" s="1013"/>
      <c r="R62" s="1013"/>
      <c r="S62" s="1013"/>
      <c r="T62" s="1013"/>
      <c r="U62" s="1013"/>
      <c r="V62" s="1013"/>
      <c r="W62" s="1013"/>
      <c r="X62" s="1013"/>
      <c r="Y62" s="1013"/>
      <c r="Z62" s="1013"/>
      <c r="AA62" s="1013"/>
      <c r="AB62" s="1013"/>
      <c r="AC62" s="1013"/>
      <c r="AD62" s="1013"/>
      <c r="AE62" s="1013"/>
      <c r="AF62" s="1013"/>
      <c r="AG62" s="1013"/>
      <c r="AH62" s="1013"/>
      <c r="AI62" s="1013"/>
      <c r="AJ62" s="1013"/>
      <c r="AK62" s="1013"/>
      <c r="AL62" s="1013"/>
      <c r="AM62" s="1013"/>
      <c r="AN62" s="1013"/>
      <c r="AO62" s="1013"/>
      <c r="AP62" s="1013"/>
      <c r="AQ62" s="1013"/>
      <c r="AR62" s="1013"/>
      <c r="AS62" s="1013"/>
      <c r="AT62" s="1013"/>
      <c r="AU62" s="1013"/>
      <c r="AV62" s="1013"/>
      <c r="AW62" s="1013"/>
      <c r="AX62" s="1013"/>
      <c r="AY62" s="1013"/>
      <c r="AZ62" s="1013"/>
      <c r="BA62" s="1013"/>
      <c r="BB62" s="1013"/>
      <c r="BC62" s="1013"/>
      <c r="BD62" s="822"/>
      <c r="BE62" s="822"/>
      <c r="BF62" s="822"/>
      <c r="BG62" s="822"/>
      <c r="BH62" s="822"/>
      <c r="BI62" s="822"/>
      <c r="BJ62" s="822"/>
      <c r="BK62" s="822"/>
      <c r="BL62" s="822"/>
      <c r="BM62" s="822"/>
      <c r="BN62" s="822"/>
      <c r="BO62" s="822"/>
      <c r="BP62" s="822"/>
      <c r="BQ62" s="822"/>
      <c r="BR62" s="822"/>
      <c r="BS62" s="822"/>
      <c r="BT62" s="822"/>
      <c r="BU62" s="822"/>
      <c r="BV62" s="822"/>
      <c r="BW62" s="822"/>
      <c r="BX62" s="822"/>
      <c r="BY62" s="822"/>
      <c r="BZ62" s="822"/>
      <c r="CA62" s="822"/>
      <c r="CB62" s="822"/>
      <c r="CC62" s="822"/>
      <c r="CD62" s="822"/>
      <c r="CE62" s="822"/>
      <c r="CF62" s="822"/>
      <c r="CG62" s="822"/>
      <c r="CH62" s="822"/>
      <c r="CI62" s="822"/>
      <c r="CJ62" s="822"/>
      <c r="CK62" s="822"/>
      <c r="CL62" s="822"/>
      <c r="CM62" s="822"/>
      <c r="CN62" s="822"/>
      <c r="CO62" s="822"/>
      <c r="CP62" s="822"/>
      <c r="CQ62" s="822"/>
      <c r="CR62" s="822"/>
      <c r="CS62" s="822"/>
      <c r="CT62" s="822"/>
      <c r="CU62" s="822"/>
      <c r="CV62" s="822"/>
      <c r="CW62" s="822"/>
      <c r="CX62" s="822"/>
    </row>
    <row r="63" customFormat="false" ht="15.95" hidden="false" customHeight="true" outlineLevel="0" collapsed="false">
      <c r="A63" s="882"/>
      <c r="B63" s="413"/>
      <c r="C63" s="413"/>
      <c r="D63" s="413"/>
      <c r="E63" s="413"/>
      <c r="F63" s="413"/>
      <c r="G63" s="90" t="s">
        <v>1644</v>
      </c>
      <c r="H63" s="1013"/>
      <c r="I63" s="1013"/>
      <c r="J63" s="1013"/>
      <c r="K63" s="1013"/>
      <c r="L63" s="1013"/>
      <c r="M63" s="1013"/>
      <c r="N63" s="1013"/>
      <c r="O63" s="1013"/>
      <c r="P63" s="1013"/>
      <c r="Q63" s="1013"/>
      <c r="R63" s="1013"/>
      <c r="S63" s="1013"/>
      <c r="T63" s="1013"/>
      <c r="U63" s="1013"/>
      <c r="V63" s="1013"/>
      <c r="W63" s="1013"/>
      <c r="X63" s="1013"/>
      <c r="Y63" s="1013"/>
      <c r="Z63" s="1013"/>
      <c r="AA63" s="1013"/>
      <c r="AB63" s="1013"/>
      <c r="AC63" s="1013"/>
      <c r="AD63" s="1013"/>
      <c r="AE63" s="1013"/>
      <c r="AF63" s="1013"/>
      <c r="AG63" s="1013"/>
      <c r="AH63" s="1013"/>
      <c r="AI63" s="1013"/>
      <c r="AJ63" s="1013"/>
      <c r="AK63" s="1013"/>
      <c r="AL63" s="1013"/>
      <c r="AM63" s="1013"/>
      <c r="AN63" s="1013"/>
      <c r="AO63" s="1013"/>
      <c r="AP63" s="1013"/>
      <c r="AQ63" s="1013"/>
      <c r="AR63" s="1013"/>
      <c r="AS63" s="1013"/>
      <c r="AT63" s="1013"/>
      <c r="AU63" s="1013"/>
      <c r="AV63" s="1013"/>
      <c r="AW63" s="1013"/>
      <c r="AX63" s="1013"/>
      <c r="AY63" s="1013"/>
      <c r="AZ63" s="1013"/>
      <c r="BA63" s="1013"/>
      <c r="BB63" s="1013"/>
      <c r="BC63" s="1013"/>
      <c r="BD63" s="822"/>
      <c r="BE63" s="822"/>
      <c r="BF63" s="822"/>
      <c r="BG63" s="822"/>
      <c r="BH63" s="822"/>
      <c r="BI63" s="822"/>
      <c r="BJ63" s="822"/>
      <c r="BK63" s="822"/>
      <c r="BL63" s="822"/>
      <c r="BM63" s="822"/>
      <c r="BN63" s="822"/>
      <c r="BO63" s="822"/>
      <c r="BP63" s="822"/>
      <c r="BQ63" s="822"/>
      <c r="BR63" s="822"/>
      <c r="BS63" s="822"/>
      <c r="BT63" s="822"/>
      <c r="BU63" s="822"/>
      <c r="BV63" s="822"/>
      <c r="BW63" s="822"/>
      <c r="BX63" s="822"/>
      <c r="BY63" s="822"/>
      <c r="BZ63" s="822"/>
      <c r="CA63" s="822"/>
      <c r="CB63" s="822"/>
      <c r="CC63" s="822"/>
      <c r="CD63" s="822"/>
      <c r="CE63" s="822"/>
      <c r="CF63" s="822"/>
      <c r="CG63" s="822"/>
      <c r="CH63" s="822"/>
      <c r="CI63" s="822"/>
      <c r="CJ63" s="822"/>
      <c r="CK63" s="822"/>
      <c r="CL63" s="822"/>
      <c r="CM63" s="822"/>
      <c r="CN63" s="822"/>
      <c r="CO63" s="822"/>
      <c r="CP63" s="822"/>
      <c r="CQ63" s="822"/>
      <c r="CR63" s="822"/>
      <c r="CS63" s="822"/>
      <c r="CT63" s="822"/>
      <c r="CU63" s="822"/>
      <c r="CV63" s="822"/>
      <c r="CW63" s="822"/>
      <c r="CX63" s="822"/>
    </row>
    <row r="64" customFormat="false" ht="15.95" hidden="false" customHeight="true" outlineLevel="0" collapsed="false">
      <c r="A64" s="882"/>
      <c r="B64" s="413"/>
      <c r="C64" s="413"/>
      <c r="D64" s="413"/>
      <c r="E64" s="413"/>
      <c r="F64" s="413"/>
      <c r="G64" s="413"/>
      <c r="H64" s="1013"/>
      <c r="I64" s="1013"/>
      <c r="J64" s="1013"/>
      <c r="K64" s="1013"/>
      <c r="L64" s="1013"/>
      <c r="M64" s="1013"/>
      <c r="N64" s="1013"/>
      <c r="O64" s="1013"/>
      <c r="P64" s="1013"/>
      <c r="Q64" s="1013"/>
      <c r="R64" s="1013"/>
      <c r="S64" s="1013"/>
      <c r="T64" s="1013"/>
      <c r="U64" s="1013"/>
      <c r="V64" s="1013"/>
      <c r="W64" s="1013"/>
      <c r="X64" s="1013"/>
      <c r="Y64" s="1013"/>
      <c r="Z64" s="1013"/>
      <c r="AA64" s="1013"/>
      <c r="AB64" s="1013"/>
      <c r="AC64" s="1013"/>
      <c r="AD64" s="1013"/>
      <c r="AE64" s="1013"/>
      <c r="AF64" s="1013"/>
      <c r="AG64" s="1013"/>
      <c r="AH64" s="1013"/>
      <c r="AI64" s="1013"/>
      <c r="AJ64" s="1013"/>
      <c r="AK64" s="1013"/>
      <c r="AL64" s="1013"/>
      <c r="AM64" s="1013"/>
      <c r="AN64" s="1013"/>
      <c r="AO64" s="1013"/>
      <c r="AP64" s="1013"/>
      <c r="AQ64" s="1013"/>
      <c r="AR64" s="1013"/>
      <c r="AS64" s="1013"/>
      <c r="AT64" s="1013"/>
      <c r="AU64" s="1013"/>
      <c r="AV64" s="1013"/>
      <c r="AW64" s="1013"/>
      <c r="AX64" s="1013"/>
      <c r="AY64" s="1013"/>
      <c r="AZ64" s="1013"/>
      <c r="BA64" s="1013"/>
      <c r="BB64" s="1013"/>
      <c r="BC64" s="1013"/>
      <c r="BD64" s="822"/>
      <c r="BE64" s="822"/>
      <c r="BF64" s="822"/>
      <c r="BG64" s="822"/>
      <c r="BH64" s="822"/>
      <c r="BI64" s="822"/>
      <c r="BJ64" s="822"/>
      <c r="BK64" s="822"/>
      <c r="BL64" s="822"/>
      <c r="BM64" s="822"/>
      <c r="BN64" s="822"/>
      <c r="BO64" s="822"/>
      <c r="BP64" s="822"/>
      <c r="BQ64" s="822"/>
      <c r="BR64" s="822"/>
      <c r="BS64" s="822"/>
      <c r="BT64" s="822"/>
      <c r="BU64" s="822"/>
      <c r="BV64" s="822"/>
      <c r="BW64" s="822"/>
      <c r="BX64" s="822"/>
      <c r="BY64" s="822"/>
      <c r="BZ64" s="822"/>
      <c r="CA64" s="822"/>
      <c r="CB64" s="822"/>
      <c r="CC64" s="822"/>
      <c r="CD64" s="822"/>
      <c r="CE64" s="822"/>
      <c r="CF64" s="822"/>
      <c r="CG64" s="822"/>
      <c r="CH64" s="822"/>
      <c r="CI64" s="822"/>
      <c r="CJ64" s="822"/>
      <c r="CK64" s="822"/>
      <c r="CL64" s="822"/>
      <c r="CM64" s="822"/>
      <c r="CN64" s="822"/>
      <c r="CO64" s="822"/>
      <c r="CP64" s="822"/>
      <c r="CQ64" s="822"/>
      <c r="CR64" s="822"/>
      <c r="CS64" s="822"/>
      <c r="CT64" s="822"/>
      <c r="CU64" s="822"/>
      <c r="CV64" s="822"/>
      <c r="CW64" s="822"/>
      <c r="CX64" s="822"/>
    </row>
    <row r="65" customFormat="false" ht="15.95" hidden="false" customHeight="true" outlineLevel="0" collapsed="false">
      <c r="A65" s="882"/>
      <c r="B65" s="413"/>
      <c r="C65" s="413"/>
      <c r="D65" s="413"/>
      <c r="E65" s="413"/>
      <c r="F65" s="413"/>
      <c r="G65" s="413"/>
      <c r="H65" s="1013"/>
      <c r="I65" s="1013"/>
      <c r="J65" s="1013"/>
      <c r="K65" s="1013"/>
      <c r="L65" s="1013"/>
      <c r="M65" s="1013"/>
      <c r="N65" s="1013"/>
      <c r="O65" s="1013"/>
      <c r="P65" s="1013"/>
      <c r="Q65" s="1013"/>
      <c r="R65" s="1013"/>
      <c r="S65" s="1013"/>
      <c r="T65" s="1013"/>
      <c r="U65" s="1013"/>
      <c r="V65" s="1013"/>
      <c r="W65" s="1013"/>
      <c r="X65" s="1013"/>
      <c r="Y65" s="1013"/>
      <c r="Z65" s="1013"/>
      <c r="AA65" s="1013"/>
      <c r="AB65" s="1013"/>
      <c r="AC65" s="1013"/>
      <c r="AD65" s="1013"/>
      <c r="AE65" s="1013"/>
      <c r="AF65" s="1013"/>
      <c r="AG65" s="1013"/>
      <c r="AH65" s="1013"/>
      <c r="AI65" s="1013"/>
      <c r="AJ65" s="1013"/>
      <c r="AK65" s="1013"/>
      <c r="AL65" s="1013"/>
      <c r="AM65" s="1013"/>
      <c r="AN65" s="1013"/>
      <c r="AO65" s="1013"/>
      <c r="AP65" s="1013"/>
      <c r="AQ65" s="1013"/>
      <c r="AR65" s="1013"/>
      <c r="AS65" s="1013"/>
      <c r="AT65" s="1013"/>
      <c r="AU65" s="1013"/>
      <c r="AV65" s="1013"/>
      <c r="AW65" s="1013"/>
      <c r="AX65" s="1013"/>
      <c r="AY65" s="1013"/>
      <c r="AZ65" s="1013"/>
      <c r="BA65" s="1013"/>
      <c r="BB65" s="1013"/>
      <c r="BC65" s="1013"/>
      <c r="BD65" s="822"/>
      <c r="BE65" s="822"/>
      <c r="BF65" s="822"/>
      <c r="BG65" s="822"/>
      <c r="BH65" s="822"/>
      <c r="BI65" s="822"/>
      <c r="BJ65" s="822"/>
      <c r="BK65" s="822"/>
      <c r="BL65" s="822"/>
      <c r="BM65" s="822"/>
      <c r="BN65" s="822"/>
      <c r="BO65" s="822"/>
      <c r="BP65" s="822"/>
      <c r="BQ65" s="822"/>
      <c r="BR65" s="822"/>
      <c r="BS65" s="822"/>
      <c r="BT65" s="822"/>
      <c r="BU65" s="822"/>
      <c r="BV65" s="822"/>
      <c r="BW65" s="822"/>
      <c r="BX65" s="822"/>
      <c r="BY65" s="822"/>
      <c r="BZ65" s="822"/>
      <c r="CA65" s="822"/>
      <c r="CB65" s="822"/>
      <c r="CC65" s="822"/>
      <c r="CD65" s="822"/>
      <c r="CE65" s="822"/>
      <c r="CF65" s="822"/>
      <c r="CG65" s="822"/>
      <c r="CH65" s="822"/>
      <c r="CI65" s="822"/>
      <c r="CJ65" s="822"/>
      <c r="CK65" s="822"/>
      <c r="CL65" s="822"/>
      <c r="CM65" s="822"/>
      <c r="CN65" s="822"/>
      <c r="CO65" s="822"/>
      <c r="CP65" s="822"/>
      <c r="CQ65" s="822"/>
      <c r="CR65" s="822"/>
      <c r="CS65" s="822"/>
      <c r="CT65" s="822"/>
      <c r="CU65" s="822"/>
      <c r="CV65" s="822"/>
      <c r="CW65" s="822"/>
      <c r="CX65" s="822"/>
    </row>
    <row r="66" customFormat="false" ht="15.95" hidden="false" customHeight="true" outlineLevel="0" collapsed="false">
      <c r="A66" s="882"/>
      <c r="B66" s="413"/>
      <c r="C66" s="413"/>
      <c r="D66" s="413"/>
      <c r="E66" s="413"/>
      <c r="F66" s="413"/>
      <c r="G66" s="413"/>
      <c r="H66" s="1013"/>
      <c r="I66" s="1013"/>
      <c r="J66" s="1013"/>
      <c r="K66" s="1013"/>
      <c r="L66" s="1013"/>
      <c r="M66" s="1013"/>
      <c r="N66" s="1013"/>
      <c r="O66" s="1013"/>
      <c r="P66" s="1013"/>
      <c r="Q66" s="1013"/>
      <c r="R66" s="1013"/>
      <c r="S66" s="1013"/>
      <c r="T66" s="1013"/>
      <c r="U66" s="1013"/>
      <c r="V66" s="1013"/>
      <c r="W66" s="1013"/>
      <c r="X66" s="1013"/>
      <c r="Y66" s="1013"/>
      <c r="Z66" s="1013"/>
      <c r="AA66" s="1013"/>
      <c r="AB66" s="1013"/>
      <c r="AC66" s="1013"/>
      <c r="AD66" s="1013"/>
      <c r="AE66" s="1013"/>
      <c r="AF66" s="1013"/>
      <c r="AG66" s="1013"/>
      <c r="AH66" s="1013"/>
      <c r="AI66" s="1013"/>
      <c r="AJ66" s="1013"/>
      <c r="AK66" s="1013"/>
      <c r="AL66" s="1013"/>
      <c r="AM66" s="1013"/>
      <c r="AN66" s="1013"/>
      <c r="AO66" s="1013"/>
      <c r="AP66" s="1013"/>
      <c r="AQ66" s="1013"/>
      <c r="AR66" s="1013"/>
      <c r="AS66" s="1013"/>
      <c r="AT66" s="1013"/>
      <c r="AU66" s="1013"/>
      <c r="AV66" s="1013"/>
      <c r="AW66" s="1013"/>
      <c r="AX66" s="1013"/>
      <c r="AY66" s="1013"/>
      <c r="AZ66" s="1013"/>
      <c r="BA66" s="1013"/>
      <c r="BB66" s="1013"/>
      <c r="BC66" s="1013"/>
      <c r="BD66" s="822"/>
      <c r="BE66" s="822"/>
      <c r="BF66" s="822"/>
      <c r="BG66" s="822"/>
      <c r="BH66" s="822"/>
      <c r="BI66" s="822"/>
      <c r="BJ66" s="822"/>
      <c r="BK66" s="822"/>
      <c r="BL66" s="822"/>
      <c r="BM66" s="822"/>
      <c r="BN66" s="822"/>
      <c r="BO66" s="822"/>
      <c r="BP66" s="822"/>
      <c r="BQ66" s="822"/>
      <c r="BR66" s="822"/>
      <c r="BS66" s="822"/>
      <c r="BT66" s="822"/>
      <c r="BU66" s="822"/>
      <c r="BV66" s="822"/>
      <c r="BW66" s="822"/>
      <c r="BX66" s="822"/>
      <c r="BY66" s="822"/>
      <c r="BZ66" s="822"/>
      <c r="CA66" s="822"/>
      <c r="CB66" s="822"/>
      <c r="CC66" s="822"/>
      <c r="CD66" s="822"/>
      <c r="CE66" s="822"/>
      <c r="CF66" s="822"/>
      <c r="CG66" s="822"/>
      <c r="CH66" s="822"/>
      <c r="CI66" s="822"/>
      <c r="CJ66" s="822"/>
      <c r="CK66" s="822"/>
      <c r="CL66" s="822"/>
      <c r="CM66" s="822"/>
      <c r="CN66" s="822"/>
      <c r="CO66" s="822"/>
      <c r="CP66" s="822"/>
      <c r="CQ66" s="822"/>
      <c r="CR66" s="822"/>
      <c r="CS66" s="822"/>
      <c r="CT66" s="822"/>
      <c r="CU66" s="822"/>
      <c r="CV66" s="822"/>
      <c r="CW66" s="822"/>
      <c r="CX66" s="822"/>
    </row>
    <row r="67" customFormat="false" ht="15.95" hidden="false" customHeight="true" outlineLevel="0" collapsed="false">
      <c r="A67" s="882"/>
      <c r="B67" s="413"/>
      <c r="C67" s="413"/>
      <c r="D67" s="413"/>
      <c r="E67" s="413"/>
      <c r="F67" s="413"/>
      <c r="G67" s="413"/>
      <c r="H67" s="1013"/>
      <c r="I67" s="1013"/>
      <c r="J67" s="1013"/>
      <c r="K67" s="1013"/>
      <c r="L67" s="1013"/>
      <c r="M67" s="1013"/>
      <c r="N67" s="1013"/>
      <c r="O67" s="1013"/>
      <c r="P67" s="1013"/>
      <c r="Q67" s="1013"/>
      <c r="R67" s="1013"/>
      <c r="S67" s="1013"/>
      <c r="T67" s="1013"/>
      <c r="U67" s="1013"/>
      <c r="V67" s="1013"/>
      <c r="W67" s="1013"/>
      <c r="X67" s="1013"/>
      <c r="Y67" s="1013"/>
      <c r="Z67" s="1013"/>
      <c r="AA67" s="1013"/>
      <c r="AB67" s="1013"/>
      <c r="AC67" s="1013"/>
      <c r="AD67" s="1013"/>
      <c r="AE67" s="1013"/>
      <c r="AF67" s="1013"/>
      <c r="AG67" s="1013"/>
      <c r="AH67" s="1013"/>
      <c r="AI67" s="1013"/>
      <c r="AJ67" s="1013"/>
      <c r="AK67" s="1013"/>
      <c r="AL67" s="1013"/>
      <c r="AM67" s="1013"/>
      <c r="AN67" s="1013"/>
      <c r="AO67" s="1013"/>
      <c r="AP67" s="1013"/>
      <c r="AQ67" s="1013"/>
      <c r="AR67" s="1013"/>
      <c r="AS67" s="1013"/>
      <c r="AT67" s="1013"/>
      <c r="AU67" s="1013"/>
      <c r="AV67" s="1013"/>
      <c r="AW67" s="1013"/>
      <c r="AX67" s="1013"/>
      <c r="AY67" s="1013"/>
      <c r="AZ67" s="1013"/>
      <c r="BA67" s="1013"/>
      <c r="BB67" s="1013"/>
      <c r="BC67" s="1013"/>
      <c r="BD67" s="822"/>
      <c r="BE67" s="822"/>
      <c r="BF67" s="822"/>
      <c r="BG67" s="822"/>
      <c r="BH67" s="822"/>
      <c r="BI67" s="822"/>
      <c r="BJ67" s="822"/>
      <c r="BK67" s="822"/>
      <c r="BL67" s="822"/>
      <c r="BM67" s="822"/>
      <c r="BN67" s="822"/>
      <c r="BO67" s="822"/>
      <c r="BP67" s="822"/>
      <c r="BQ67" s="822"/>
      <c r="BR67" s="822"/>
      <c r="BS67" s="822"/>
      <c r="BT67" s="822"/>
      <c r="BU67" s="822"/>
      <c r="BV67" s="822"/>
      <c r="BW67" s="822"/>
      <c r="BX67" s="822"/>
      <c r="BY67" s="822"/>
      <c r="BZ67" s="822"/>
      <c r="CA67" s="822"/>
      <c r="CB67" s="822"/>
      <c r="CC67" s="822"/>
      <c r="CD67" s="822"/>
      <c r="CE67" s="822"/>
      <c r="CF67" s="822"/>
      <c r="CG67" s="822"/>
      <c r="CH67" s="822"/>
      <c r="CI67" s="822"/>
      <c r="CJ67" s="822"/>
      <c r="CK67" s="822"/>
      <c r="CL67" s="822"/>
      <c r="CM67" s="822"/>
      <c r="CN67" s="822"/>
      <c r="CO67" s="822"/>
      <c r="CP67" s="822"/>
      <c r="CQ67" s="822"/>
      <c r="CR67" s="822"/>
      <c r="CS67" s="822"/>
      <c r="CT67" s="822"/>
      <c r="CU67" s="822"/>
      <c r="CV67" s="822"/>
      <c r="CW67" s="822"/>
      <c r="CX67" s="822"/>
    </row>
    <row r="68" customFormat="false" ht="15.95" hidden="false" customHeight="true" outlineLevel="0" collapsed="false">
      <c r="A68" s="882"/>
      <c r="B68" s="413"/>
      <c r="C68" s="413"/>
      <c r="D68" s="413"/>
      <c r="E68" s="413"/>
      <c r="F68" s="413"/>
      <c r="G68" s="413"/>
      <c r="H68" s="1013"/>
      <c r="I68" s="1013"/>
      <c r="J68" s="1013"/>
      <c r="K68" s="1013"/>
      <c r="L68" s="1013"/>
      <c r="M68" s="1013"/>
      <c r="N68" s="1013"/>
      <c r="O68" s="1013"/>
      <c r="P68" s="1013"/>
      <c r="Q68" s="1013"/>
      <c r="R68" s="1013"/>
      <c r="S68" s="1013"/>
      <c r="T68" s="1013"/>
      <c r="U68" s="1013"/>
      <c r="V68" s="1013"/>
      <c r="W68" s="1013"/>
      <c r="X68" s="1013"/>
      <c r="Y68" s="1013"/>
      <c r="Z68" s="1013"/>
      <c r="AA68" s="1013"/>
      <c r="AB68" s="1013"/>
      <c r="AC68" s="1013"/>
      <c r="AD68" s="1013"/>
      <c r="AE68" s="1013"/>
      <c r="AF68" s="1013"/>
      <c r="AG68" s="1013"/>
      <c r="AH68" s="1013"/>
      <c r="AI68" s="1013"/>
      <c r="AJ68" s="1013"/>
      <c r="AK68" s="1013"/>
      <c r="AL68" s="1013"/>
      <c r="AM68" s="1013"/>
      <c r="AN68" s="1013"/>
      <c r="AO68" s="1013"/>
      <c r="AP68" s="1013"/>
      <c r="AQ68" s="1013"/>
      <c r="AR68" s="1013"/>
      <c r="AS68" s="1013"/>
      <c r="AT68" s="1013"/>
      <c r="AU68" s="1013"/>
      <c r="AV68" s="1013"/>
      <c r="AW68" s="1013"/>
      <c r="AX68" s="1013"/>
      <c r="AY68" s="1013"/>
      <c r="AZ68" s="1013"/>
      <c r="BA68" s="1013"/>
      <c r="BB68" s="1013"/>
      <c r="BC68" s="1013"/>
      <c r="BD68" s="822"/>
      <c r="BE68" s="822"/>
      <c r="BF68" s="822"/>
      <c r="BG68" s="822"/>
      <c r="BH68" s="822"/>
      <c r="BI68" s="822"/>
      <c r="BJ68" s="822"/>
      <c r="BK68" s="822"/>
      <c r="BL68" s="822"/>
      <c r="BM68" s="822"/>
      <c r="BN68" s="822"/>
      <c r="BO68" s="822"/>
      <c r="BP68" s="822"/>
      <c r="BQ68" s="822"/>
      <c r="BR68" s="822"/>
      <c r="BS68" s="822"/>
      <c r="BT68" s="822"/>
      <c r="BU68" s="822"/>
      <c r="BV68" s="822"/>
      <c r="BW68" s="822"/>
      <c r="BX68" s="822"/>
      <c r="BY68" s="822"/>
      <c r="BZ68" s="822"/>
      <c r="CA68" s="822"/>
      <c r="CB68" s="822"/>
      <c r="CC68" s="822"/>
      <c r="CD68" s="822"/>
      <c r="CE68" s="822"/>
      <c r="CF68" s="822"/>
      <c r="CG68" s="822"/>
      <c r="CH68" s="822"/>
      <c r="CI68" s="822"/>
      <c r="CJ68" s="822"/>
      <c r="CK68" s="822"/>
      <c r="CL68" s="822"/>
      <c r="CM68" s="822"/>
      <c r="CN68" s="822"/>
      <c r="CO68" s="822"/>
      <c r="CP68" s="822"/>
      <c r="CQ68" s="822"/>
      <c r="CR68" s="822"/>
      <c r="CS68" s="822"/>
      <c r="CT68" s="822"/>
      <c r="CU68" s="822"/>
      <c r="CV68" s="822"/>
      <c r="CW68" s="822"/>
      <c r="CX68" s="822"/>
    </row>
    <row r="69" customFormat="false" ht="15.95" hidden="false" customHeight="true" outlineLevel="0" collapsed="false">
      <c r="A69" s="882"/>
      <c r="B69" s="413"/>
      <c r="C69" s="413"/>
      <c r="D69" s="413"/>
      <c r="E69" s="413"/>
      <c r="F69" s="413"/>
      <c r="G69" s="413"/>
      <c r="H69" s="1013"/>
      <c r="I69" s="1013"/>
      <c r="J69" s="1013"/>
      <c r="K69" s="1013"/>
      <c r="L69" s="1013"/>
      <c r="M69" s="1013"/>
      <c r="N69" s="1013"/>
      <c r="O69" s="1013"/>
      <c r="P69" s="1013"/>
      <c r="Q69" s="1013"/>
      <c r="R69" s="1013"/>
      <c r="S69" s="1013"/>
      <c r="T69" s="1013"/>
      <c r="U69" s="1013"/>
      <c r="V69" s="1013"/>
      <c r="W69" s="1013"/>
      <c r="X69" s="1013"/>
      <c r="Y69" s="1013"/>
      <c r="Z69" s="1013"/>
      <c r="AA69" s="1013"/>
      <c r="AB69" s="1013"/>
      <c r="AC69" s="1013"/>
      <c r="AD69" s="1013"/>
      <c r="AE69" s="1013"/>
      <c r="AF69" s="1013"/>
      <c r="AG69" s="1013"/>
      <c r="AH69" s="1013"/>
      <c r="AI69" s="1013"/>
      <c r="AJ69" s="1013"/>
      <c r="AK69" s="1013"/>
      <c r="AL69" s="1013"/>
      <c r="AM69" s="1013"/>
      <c r="AN69" s="1013"/>
      <c r="AO69" s="1013"/>
      <c r="AP69" s="1013"/>
      <c r="AQ69" s="1013"/>
      <c r="AR69" s="1013"/>
      <c r="AS69" s="1013"/>
      <c r="AT69" s="1013"/>
      <c r="AU69" s="1013"/>
      <c r="AV69" s="1013"/>
      <c r="AW69" s="1013"/>
      <c r="AX69" s="1013"/>
      <c r="AY69" s="1013"/>
      <c r="AZ69" s="1013"/>
      <c r="BA69" s="1013"/>
      <c r="BB69" s="1013"/>
      <c r="BC69" s="1013"/>
      <c r="BD69" s="822"/>
      <c r="BE69" s="822"/>
      <c r="BF69" s="822"/>
      <c r="BG69" s="822"/>
      <c r="BH69" s="822"/>
      <c r="BI69" s="822"/>
      <c r="BJ69" s="822"/>
      <c r="BK69" s="822"/>
      <c r="BL69" s="822"/>
      <c r="BM69" s="822"/>
      <c r="BN69" s="822"/>
      <c r="BO69" s="822"/>
      <c r="BP69" s="822"/>
      <c r="BQ69" s="822"/>
      <c r="BR69" s="822"/>
      <c r="BS69" s="822"/>
      <c r="BT69" s="822"/>
      <c r="BU69" s="822"/>
      <c r="BV69" s="822"/>
      <c r="BW69" s="822"/>
      <c r="BX69" s="822"/>
      <c r="BY69" s="822"/>
      <c r="BZ69" s="822"/>
      <c r="CA69" s="822"/>
      <c r="CB69" s="822"/>
      <c r="CC69" s="822"/>
      <c r="CD69" s="822"/>
      <c r="CE69" s="822"/>
      <c r="CF69" s="822"/>
      <c r="CG69" s="822"/>
      <c r="CH69" s="822"/>
      <c r="CI69" s="822"/>
      <c r="CJ69" s="822"/>
      <c r="CK69" s="822"/>
      <c r="CL69" s="822"/>
      <c r="CM69" s="822"/>
      <c r="CN69" s="822"/>
      <c r="CO69" s="822"/>
      <c r="CP69" s="822"/>
      <c r="CQ69" s="822"/>
      <c r="CR69" s="822"/>
      <c r="CS69" s="822"/>
      <c r="CT69" s="822"/>
      <c r="CU69" s="822"/>
      <c r="CV69" s="822"/>
      <c r="CW69" s="822"/>
      <c r="CX69" s="822"/>
    </row>
    <row r="70" customFormat="false" ht="15.95" hidden="false" customHeight="true" outlineLevel="0" collapsed="false">
      <c r="A70" s="882"/>
      <c r="B70" s="413"/>
      <c r="C70" s="413"/>
      <c r="D70" s="493" t="s">
        <v>92</v>
      </c>
      <c r="E70" s="493"/>
      <c r="F70" s="493"/>
      <c r="G70" s="493"/>
      <c r="H70" s="1013"/>
      <c r="I70" s="1013"/>
      <c r="J70" s="1013"/>
      <c r="K70" s="1013"/>
      <c r="L70" s="1013"/>
      <c r="M70" s="1013"/>
      <c r="N70" s="1013"/>
      <c r="O70" s="1013"/>
      <c r="P70" s="1013"/>
      <c r="Q70" s="1013"/>
      <c r="R70" s="1013"/>
      <c r="S70" s="1013"/>
      <c r="T70" s="1013"/>
      <c r="U70" s="1013"/>
      <c r="V70" s="1013"/>
      <c r="W70" s="1013"/>
      <c r="X70" s="1013"/>
      <c r="Y70" s="1013"/>
      <c r="Z70" s="1013"/>
      <c r="AA70" s="1013"/>
      <c r="AB70" s="1013"/>
      <c r="AC70" s="1013"/>
      <c r="AD70" s="1013"/>
      <c r="AE70" s="1013"/>
      <c r="AF70" s="1013"/>
      <c r="AG70" s="1013"/>
      <c r="AH70" s="1013"/>
      <c r="AI70" s="1013"/>
      <c r="AJ70" s="1013"/>
      <c r="AK70" s="1013"/>
      <c r="AL70" s="1013"/>
      <c r="AM70" s="1013"/>
      <c r="AN70" s="1013"/>
      <c r="AO70" s="1013"/>
      <c r="AP70" s="1013"/>
      <c r="AQ70" s="1013"/>
      <c r="AR70" s="1013"/>
      <c r="AS70" s="1013"/>
      <c r="AT70" s="1013"/>
      <c r="AU70" s="1013"/>
      <c r="AV70" s="1013"/>
      <c r="AW70" s="1013"/>
      <c r="AX70" s="1013"/>
      <c r="AY70" s="1013"/>
      <c r="AZ70" s="1013"/>
      <c r="BA70" s="1013"/>
      <c r="BB70" s="1013"/>
      <c r="BC70" s="1013"/>
      <c r="BD70" s="822"/>
      <c r="BE70" s="822"/>
      <c r="BF70" s="822"/>
      <c r="BG70" s="822"/>
      <c r="BH70" s="822"/>
      <c r="BI70" s="822"/>
      <c r="BJ70" s="822"/>
      <c r="BK70" s="822"/>
      <c r="BL70" s="822"/>
      <c r="BM70" s="822"/>
      <c r="BN70" s="822"/>
      <c r="BO70" s="822"/>
      <c r="BP70" s="822"/>
      <c r="BQ70" s="822"/>
      <c r="BR70" s="822"/>
      <c r="BS70" s="822"/>
      <c r="BT70" s="822"/>
      <c r="BU70" s="822"/>
      <c r="BV70" s="822"/>
      <c r="BW70" s="822"/>
      <c r="BX70" s="822"/>
      <c r="BY70" s="822"/>
      <c r="BZ70" s="822"/>
      <c r="CA70" s="822"/>
      <c r="CB70" s="822"/>
      <c r="CC70" s="822"/>
      <c r="CD70" s="822"/>
      <c r="CE70" s="822"/>
      <c r="CF70" s="822"/>
      <c r="CG70" s="822"/>
      <c r="CH70" s="822"/>
      <c r="CI70" s="822"/>
      <c r="CJ70" s="822"/>
      <c r="CK70" s="822"/>
      <c r="CL70" s="822"/>
      <c r="CM70" s="822"/>
      <c r="CN70" s="822"/>
      <c r="CO70" s="822"/>
      <c r="CP70" s="822"/>
      <c r="CQ70" s="822"/>
      <c r="CR70" s="822"/>
      <c r="CS70" s="822"/>
      <c r="CT70" s="822"/>
      <c r="CU70" s="822"/>
      <c r="CV70" s="822"/>
      <c r="CW70" s="822"/>
      <c r="CX70" s="822"/>
    </row>
    <row r="71" customFormat="false" ht="12.75" hidden="false" customHeight="false" outlineLevel="0" collapsed="false">
      <c r="B71" s="1013"/>
      <c r="C71" s="1013"/>
      <c r="D71" s="1013"/>
      <c r="E71" s="1013"/>
      <c r="F71" s="1013"/>
      <c r="G71" s="1013"/>
      <c r="H71" s="1013"/>
      <c r="I71" s="1013"/>
      <c r="J71" s="1013"/>
      <c r="K71" s="1013"/>
      <c r="L71" s="1013"/>
      <c r="M71" s="1013"/>
      <c r="N71" s="1013"/>
      <c r="O71" s="1013"/>
      <c r="P71" s="1013"/>
      <c r="Q71" s="1013"/>
      <c r="R71" s="1013"/>
      <c r="S71" s="1013"/>
      <c r="T71" s="1013"/>
      <c r="U71" s="1013"/>
      <c r="V71" s="1013"/>
      <c r="W71" s="1013"/>
      <c r="X71" s="1013"/>
      <c r="Y71" s="1013"/>
      <c r="Z71" s="1013"/>
      <c r="AA71" s="1013"/>
      <c r="AB71" s="1013"/>
      <c r="AC71" s="1013"/>
      <c r="AD71" s="1013"/>
      <c r="AE71" s="1013"/>
      <c r="AF71" s="1013"/>
      <c r="AG71" s="1013"/>
      <c r="AH71" s="1013"/>
      <c r="AI71" s="1013"/>
      <c r="AJ71" s="1013"/>
      <c r="AK71" s="1013"/>
      <c r="AL71" s="1013"/>
      <c r="AM71" s="1013"/>
      <c r="AN71" s="1013"/>
      <c r="AO71" s="1013"/>
      <c r="AP71" s="1013"/>
      <c r="AQ71" s="1013"/>
      <c r="AR71" s="1013"/>
      <c r="AS71" s="1013"/>
      <c r="AT71" s="1013"/>
      <c r="AU71" s="1013"/>
      <c r="AV71" s="1013"/>
      <c r="AW71" s="1013"/>
      <c r="AX71" s="1013"/>
      <c r="AY71" s="1013"/>
      <c r="AZ71" s="1013"/>
      <c r="BA71" s="1013"/>
      <c r="BB71" s="1013"/>
      <c r="BC71" s="1013"/>
    </row>
    <row r="72" customFormat="false" ht="12.75" hidden="false" customHeight="false" outlineLevel="0" collapsed="false">
      <c r="B72" s="1013"/>
      <c r="C72" s="1013"/>
      <c r="D72" s="1013"/>
      <c r="E72" s="1013"/>
      <c r="F72" s="1013"/>
      <c r="G72" s="1013"/>
      <c r="H72" s="1013"/>
      <c r="I72" s="1013"/>
      <c r="J72" s="1013"/>
      <c r="K72" s="1013"/>
      <c r="L72" s="1013"/>
      <c r="M72" s="1013"/>
      <c r="N72" s="1013"/>
      <c r="O72" s="1013"/>
      <c r="P72" s="1013"/>
      <c r="Q72" s="1013"/>
      <c r="R72" s="1013"/>
      <c r="S72" s="1013"/>
      <c r="T72" s="1013"/>
      <c r="U72" s="1013"/>
      <c r="V72" s="1013"/>
      <c r="W72" s="1013"/>
      <c r="X72" s="1013"/>
      <c r="Y72" s="1013"/>
      <c r="Z72" s="1013"/>
      <c r="AA72" s="1013"/>
      <c r="AB72" s="1013"/>
      <c r="AC72" s="1013"/>
      <c r="AD72" s="1013"/>
      <c r="AE72" s="1013"/>
      <c r="AF72" s="1013"/>
      <c r="AG72" s="1013"/>
      <c r="AH72" s="1013"/>
      <c r="AI72" s="1013"/>
      <c r="AJ72" s="1013"/>
      <c r="AK72" s="1013"/>
      <c r="AL72" s="1013"/>
      <c r="AM72" s="1013"/>
      <c r="AN72" s="1013"/>
      <c r="AO72" s="1013"/>
      <c r="AP72" s="1013"/>
      <c r="AQ72" s="1013"/>
      <c r="AR72" s="1013"/>
      <c r="AS72" s="1013"/>
      <c r="AT72" s="1013"/>
      <c r="AU72" s="1013"/>
      <c r="AV72" s="1013"/>
      <c r="AW72" s="1013"/>
      <c r="AX72" s="1013"/>
      <c r="AY72" s="1013"/>
      <c r="AZ72" s="1013"/>
      <c r="BA72" s="1013"/>
      <c r="BB72" s="1013"/>
      <c r="BC72" s="1013"/>
    </row>
    <row r="73" customFormat="false" ht="12.75" hidden="false" customHeight="false" outlineLevel="0" collapsed="false">
      <c r="B73" s="1013"/>
      <c r="C73" s="1013"/>
      <c r="D73" s="1013"/>
      <c r="E73" s="1013"/>
      <c r="F73" s="1013"/>
      <c r="G73" s="1013"/>
      <c r="H73" s="1013"/>
      <c r="I73" s="1013"/>
      <c r="J73" s="1013"/>
      <c r="K73" s="1013"/>
      <c r="L73" s="1013"/>
      <c r="M73" s="1013"/>
      <c r="N73" s="1013"/>
      <c r="O73" s="1013"/>
      <c r="P73" s="1013"/>
      <c r="Q73" s="1013"/>
      <c r="R73" s="1013"/>
      <c r="S73" s="1013"/>
      <c r="T73" s="1013"/>
      <c r="U73" s="1013"/>
      <c r="V73" s="1013"/>
      <c r="W73" s="1013"/>
      <c r="X73" s="1013"/>
      <c r="Y73" s="1013"/>
      <c r="Z73" s="1013"/>
      <c r="AA73" s="1013"/>
      <c r="AB73" s="1013"/>
      <c r="AC73" s="1013"/>
      <c r="AD73" s="1013"/>
      <c r="AE73" s="1013"/>
      <c r="AF73" s="1013"/>
      <c r="AG73" s="1013"/>
      <c r="AH73" s="1013"/>
      <c r="AI73" s="1013"/>
      <c r="AJ73" s="1013"/>
      <c r="AK73" s="1013"/>
      <c r="AL73" s="1013"/>
      <c r="AM73" s="1013"/>
      <c r="AN73" s="1013"/>
      <c r="AO73" s="1013"/>
      <c r="AP73" s="1013"/>
      <c r="AQ73" s="1013"/>
      <c r="AR73" s="1013"/>
      <c r="AS73" s="1013"/>
      <c r="AT73" s="1013"/>
      <c r="AU73" s="1013"/>
      <c r="AV73" s="1013"/>
      <c r="AW73" s="1013"/>
      <c r="AX73" s="1013"/>
      <c r="AY73" s="1013"/>
      <c r="AZ73" s="1013"/>
      <c r="BA73" s="1013"/>
      <c r="BB73" s="1013"/>
      <c r="BC73" s="1013"/>
    </row>
    <row r="74" customFormat="false" ht="12.75" hidden="false" customHeight="false" outlineLevel="0" collapsed="false">
      <c r="B74" s="1013"/>
      <c r="C74" s="1013"/>
      <c r="D74" s="1013"/>
      <c r="E74" s="1013"/>
      <c r="F74" s="1013"/>
      <c r="G74" s="1013"/>
      <c r="H74" s="1013"/>
      <c r="I74" s="1013"/>
      <c r="J74" s="1013"/>
      <c r="K74" s="1013"/>
      <c r="L74" s="1013"/>
      <c r="M74" s="1013"/>
      <c r="N74" s="1013"/>
      <c r="O74" s="1013"/>
      <c r="P74" s="1013"/>
      <c r="Q74" s="1013"/>
      <c r="R74" s="1013"/>
      <c r="S74" s="1013"/>
      <c r="T74" s="1013"/>
      <c r="U74" s="1013"/>
      <c r="V74" s="1013"/>
      <c r="W74" s="1013"/>
      <c r="X74" s="1013"/>
      <c r="Y74" s="1013"/>
      <c r="Z74" s="1013"/>
      <c r="AA74" s="1013"/>
      <c r="AB74" s="1013"/>
      <c r="AC74" s="1013"/>
      <c r="AD74" s="1013"/>
      <c r="AE74" s="1013"/>
      <c r="AF74" s="1013"/>
      <c r="AG74" s="1013"/>
      <c r="AH74" s="1013"/>
      <c r="AI74" s="1013"/>
      <c r="AJ74" s="1013"/>
      <c r="AK74" s="1013"/>
      <c r="AL74" s="1013"/>
      <c r="AM74" s="1013"/>
      <c r="AN74" s="1013"/>
      <c r="AO74" s="1013"/>
      <c r="AP74" s="1013"/>
      <c r="AQ74" s="1013"/>
      <c r="AR74" s="1013"/>
      <c r="AS74" s="1013"/>
      <c r="AT74" s="1013"/>
      <c r="AU74" s="1013"/>
      <c r="AV74" s="1013"/>
      <c r="AW74" s="1013"/>
      <c r="AX74" s="1013"/>
      <c r="AY74" s="1013"/>
      <c r="AZ74" s="1013"/>
      <c r="BA74" s="1013"/>
      <c r="BB74" s="1013"/>
      <c r="BC74" s="1013"/>
    </row>
    <row r="75" customFormat="false" ht="12.75" hidden="false" customHeight="false" outlineLevel="0" collapsed="false">
      <c r="B75" s="1013"/>
      <c r="C75" s="1013"/>
      <c r="D75" s="1013"/>
      <c r="E75" s="1013"/>
      <c r="F75" s="1013"/>
      <c r="G75" s="1013"/>
      <c r="H75" s="1013"/>
      <c r="I75" s="1013"/>
      <c r="J75" s="1013"/>
      <c r="K75" s="1013"/>
      <c r="L75" s="1013"/>
      <c r="M75" s="1013"/>
      <c r="N75" s="1013"/>
      <c r="O75" s="1013"/>
      <c r="P75" s="1013"/>
      <c r="Q75" s="1013"/>
      <c r="R75" s="1013"/>
      <c r="S75" s="1013"/>
      <c r="T75" s="1013"/>
      <c r="U75" s="1013"/>
      <c r="V75" s="1013"/>
      <c r="W75" s="1013"/>
      <c r="X75" s="1013"/>
      <c r="Y75" s="1013"/>
      <c r="Z75" s="1013"/>
      <c r="AA75" s="1013"/>
      <c r="AB75" s="1013"/>
      <c r="AC75" s="1013"/>
      <c r="AD75" s="1013"/>
      <c r="AE75" s="1013"/>
      <c r="AF75" s="1013"/>
      <c r="AG75" s="1013"/>
      <c r="AH75" s="1013"/>
      <c r="AI75" s="1013"/>
      <c r="AJ75" s="1013"/>
      <c r="AK75" s="1013"/>
      <c r="AL75" s="1013"/>
      <c r="AM75" s="1013"/>
      <c r="AN75" s="1013"/>
      <c r="AO75" s="1013"/>
      <c r="AP75" s="1013"/>
      <c r="AQ75" s="1013"/>
      <c r="AR75" s="1013"/>
      <c r="AS75" s="1013"/>
      <c r="AT75" s="1013"/>
      <c r="AU75" s="1013"/>
      <c r="AV75" s="1013"/>
      <c r="AW75" s="1013"/>
      <c r="AX75" s="1013"/>
      <c r="AY75" s="1013"/>
      <c r="AZ75" s="1013"/>
      <c r="BA75" s="1013"/>
      <c r="BB75" s="1013"/>
      <c r="BC75" s="1013"/>
    </row>
    <row r="76" customFormat="false" ht="12.75" hidden="false" customHeight="false" outlineLevel="0" collapsed="false">
      <c r="B76" s="1013"/>
      <c r="C76" s="1013"/>
      <c r="D76" s="1013"/>
      <c r="E76" s="1013"/>
      <c r="F76" s="1013"/>
      <c r="G76" s="1013"/>
      <c r="H76" s="1013"/>
      <c r="I76" s="1013"/>
      <c r="J76" s="1013"/>
      <c r="K76" s="1013"/>
      <c r="L76" s="1013"/>
      <c r="M76" s="1013"/>
      <c r="N76" s="1013"/>
      <c r="O76" s="1013"/>
      <c r="P76" s="1013"/>
      <c r="Q76" s="1013"/>
      <c r="R76" s="1013"/>
      <c r="S76" s="1013"/>
      <c r="T76" s="1013"/>
      <c r="U76" s="1013"/>
      <c r="V76" s="1013"/>
      <c r="W76" s="1013"/>
      <c r="X76" s="1013"/>
      <c r="Y76" s="1013"/>
      <c r="Z76" s="1013"/>
      <c r="AA76" s="1013"/>
      <c r="AB76" s="1013"/>
      <c r="AC76" s="1013"/>
      <c r="AD76" s="1013"/>
      <c r="AE76" s="1013"/>
      <c r="AF76" s="1013"/>
      <c r="AG76" s="1013"/>
      <c r="AH76" s="1013"/>
      <c r="AI76" s="1013"/>
      <c r="AJ76" s="1013"/>
      <c r="AK76" s="1013"/>
      <c r="AL76" s="1013"/>
      <c r="AM76" s="1013"/>
      <c r="AN76" s="1013"/>
      <c r="AO76" s="1013"/>
      <c r="AP76" s="1013"/>
      <c r="AQ76" s="1013"/>
      <c r="AR76" s="1013"/>
      <c r="AS76" s="1013"/>
      <c r="AT76" s="1013"/>
      <c r="AU76" s="1013"/>
      <c r="AV76" s="1013"/>
      <c r="AW76" s="1013"/>
      <c r="AX76" s="1013"/>
      <c r="AY76" s="1013"/>
      <c r="AZ76" s="1013"/>
      <c r="BA76" s="1013"/>
      <c r="BB76" s="1013"/>
      <c r="BC76" s="1013"/>
    </row>
    <row r="77" customFormat="false" ht="12.75" hidden="false" customHeight="false" outlineLevel="0" collapsed="false">
      <c r="B77" s="1013"/>
      <c r="C77" s="1013"/>
      <c r="D77" s="1013"/>
      <c r="E77" s="1013"/>
      <c r="F77" s="1013"/>
      <c r="G77" s="1013"/>
      <c r="H77" s="1013"/>
      <c r="I77" s="1013"/>
      <c r="J77" s="1013"/>
      <c r="K77" s="1013"/>
      <c r="L77" s="1013"/>
      <c r="M77" s="1013"/>
      <c r="N77" s="1013"/>
      <c r="O77" s="1013"/>
      <c r="P77" s="1013"/>
      <c r="Q77" s="1013"/>
      <c r="R77" s="1013"/>
      <c r="S77" s="1013"/>
      <c r="T77" s="1013"/>
      <c r="U77" s="1013"/>
      <c r="V77" s="1013"/>
      <c r="W77" s="1013"/>
      <c r="X77" s="1013"/>
      <c r="Y77" s="1013"/>
      <c r="Z77" s="1013"/>
      <c r="AA77" s="1013"/>
      <c r="AB77" s="1013"/>
      <c r="AC77" s="1013"/>
      <c r="AD77" s="1013"/>
      <c r="AE77" s="1013"/>
      <c r="AF77" s="1013"/>
      <c r="AG77" s="1013"/>
      <c r="AH77" s="1013"/>
      <c r="AI77" s="1013"/>
      <c r="AJ77" s="1013"/>
      <c r="AK77" s="1013"/>
      <c r="AL77" s="1013"/>
      <c r="AM77" s="1013"/>
      <c r="AN77" s="1013"/>
      <c r="AO77" s="1013"/>
      <c r="AP77" s="1013"/>
      <c r="AQ77" s="1013"/>
      <c r="AR77" s="1013"/>
      <c r="AS77" s="1013"/>
      <c r="AT77" s="1013"/>
      <c r="AU77" s="1013"/>
      <c r="AV77" s="1013"/>
      <c r="AW77" s="1013"/>
      <c r="AX77" s="1013"/>
      <c r="AY77" s="1013"/>
      <c r="AZ77" s="1013"/>
      <c r="BA77" s="1013"/>
      <c r="BB77" s="1013"/>
      <c r="BC77" s="1013"/>
    </row>
    <row r="78" customFormat="false" ht="12.75" hidden="false" customHeight="false" outlineLevel="0" collapsed="false">
      <c r="B78" s="1013"/>
      <c r="C78" s="1013"/>
      <c r="D78" s="1013"/>
      <c r="E78" s="1013"/>
      <c r="F78" s="1013"/>
      <c r="G78" s="1013"/>
      <c r="H78" s="1013"/>
      <c r="I78" s="1013"/>
      <c r="J78" s="1013"/>
      <c r="K78" s="1013"/>
      <c r="L78" s="1013"/>
      <c r="M78" s="1013"/>
      <c r="N78" s="1013"/>
      <c r="O78" s="1013"/>
      <c r="P78" s="1013"/>
      <c r="Q78" s="1013"/>
      <c r="R78" s="1013"/>
      <c r="S78" s="1013"/>
      <c r="T78" s="1013"/>
      <c r="U78" s="1013"/>
      <c r="V78" s="1013"/>
      <c r="W78" s="1013"/>
      <c r="X78" s="1013"/>
      <c r="Y78" s="1013"/>
      <c r="Z78" s="1013"/>
      <c r="AA78" s="1013"/>
      <c r="AB78" s="1013"/>
      <c r="AC78" s="1013"/>
      <c r="AD78" s="1013"/>
      <c r="AE78" s="1013"/>
      <c r="AF78" s="1013"/>
      <c r="AG78" s="1013"/>
      <c r="AH78" s="1013"/>
      <c r="AI78" s="1013"/>
      <c r="AJ78" s="1013"/>
      <c r="AK78" s="1013"/>
      <c r="AL78" s="1013"/>
      <c r="AM78" s="1013"/>
      <c r="AN78" s="1013"/>
      <c r="AO78" s="1013"/>
      <c r="AP78" s="1013"/>
      <c r="AQ78" s="1013"/>
      <c r="AR78" s="1013"/>
      <c r="AS78" s="1013"/>
      <c r="AT78" s="1013"/>
      <c r="AU78" s="1013"/>
      <c r="AV78" s="1013"/>
      <c r="AW78" s="1013"/>
      <c r="AX78" s="1013"/>
      <c r="AY78" s="1013"/>
      <c r="AZ78" s="1013"/>
      <c r="BA78" s="1013"/>
      <c r="BB78" s="1013"/>
      <c r="BC78" s="1013"/>
    </row>
    <row r="79" customFormat="false" ht="12.75" hidden="false" customHeight="false" outlineLevel="0" collapsed="false">
      <c r="B79" s="1013"/>
      <c r="C79" s="1013"/>
      <c r="D79" s="1013"/>
      <c r="E79" s="1013"/>
      <c r="F79" s="1013"/>
      <c r="G79" s="1013"/>
      <c r="H79" s="1013"/>
      <c r="I79" s="1013"/>
      <c r="J79" s="1013"/>
      <c r="K79" s="1013"/>
      <c r="L79" s="1013"/>
      <c r="M79" s="1013"/>
      <c r="N79" s="1013"/>
      <c r="O79" s="1013"/>
      <c r="P79" s="1013"/>
      <c r="Q79" s="1013"/>
      <c r="R79" s="1013"/>
      <c r="S79" s="1013"/>
      <c r="T79" s="1013"/>
      <c r="U79" s="1013"/>
      <c r="V79" s="1013"/>
      <c r="W79" s="1013"/>
      <c r="X79" s="1013"/>
      <c r="Y79" s="1013"/>
      <c r="Z79" s="1013"/>
      <c r="AA79" s="1013"/>
      <c r="AB79" s="1013"/>
      <c r="AC79" s="1013"/>
      <c r="AD79" s="1013"/>
      <c r="AE79" s="1013"/>
      <c r="AF79" s="1013"/>
      <c r="AG79" s="1013"/>
      <c r="AH79" s="1013"/>
      <c r="AI79" s="1013"/>
      <c r="AJ79" s="1013"/>
      <c r="AK79" s="1013"/>
      <c r="AL79" s="1013"/>
      <c r="AM79" s="1013"/>
      <c r="AN79" s="1013"/>
      <c r="AO79" s="1013"/>
      <c r="AP79" s="1013"/>
      <c r="AQ79" s="1013"/>
      <c r="AR79" s="1013"/>
      <c r="AS79" s="1013"/>
      <c r="AT79" s="1013"/>
      <c r="AU79" s="1013"/>
      <c r="AV79" s="1013"/>
      <c r="AW79" s="1013"/>
      <c r="AX79" s="1013"/>
      <c r="AY79" s="1013"/>
      <c r="AZ79" s="1013"/>
      <c r="BA79" s="1013"/>
      <c r="BB79" s="1013"/>
      <c r="BC79" s="1013"/>
    </row>
    <row r="80" customFormat="false" ht="12.75" hidden="false" customHeight="false" outlineLevel="0" collapsed="false">
      <c r="B80" s="1013"/>
      <c r="C80" s="1013"/>
      <c r="D80" s="1013"/>
      <c r="E80" s="1013"/>
      <c r="F80" s="1013"/>
      <c r="G80" s="1013"/>
      <c r="H80" s="1013"/>
      <c r="I80" s="1013"/>
      <c r="J80" s="1013"/>
      <c r="K80" s="1013"/>
      <c r="L80" s="1013"/>
      <c r="M80" s="1013"/>
      <c r="N80" s="1013"/>
      <c r="O80" s="1013"/>
      <c r="P80" s="1013"/>
      <c r="Q80" s="1013"/>
      <c r="R80" s="1013"/>
      <c r="S80" s="1013"/>
      <c r="T80" s="1013"/>
      <c r="U80" s="1013"/>
      <c r="V80" s="1013"/>
      <c r="W80" s="1013"/>
      <c r="X80" s="1013"/>
      <c r="Y80" s="1013"/>
      <c r="Z80" s="1013"/>
      <c r="AA80" s="1013"/>
      <c r="AB80" s="1013"/>
      <c r="AC80" s="1013"/>
      <c r="AD80" s="1013"/>
      <c r="AE80" s="1013"/>
      <c r="AF80" s="1013"/>
      <c r="AG80" s="1013"/>
      <c r="AH80" s="1013"/>
      <c r="AI80" s="1013"/>
      <c r="AJ80" s="1013"/>
      <c r="AK80" s="1013"/>
      <c r="AL80" s="1013"/>
      <c r="AM80" s="1013"/>
      <c r="AN80" s="1013"/>
      <c r="AO80" s="1013"/>
      <c r="AP80" s="1013"/>
      <c r="AQ80" s="1013"/>
      <c r="AR80" s="1013"/>
      <c r="AS80" s="1013"/>
      <c r="AT80" s="1013"/>
      <c r="AU80" s="1013"/>
      <c r="AV80" s="1013"/>
      <c r="AW80" s="1013"/>
      <c r="AX80" s="1013"/>
      <c r="AY80" s="1013"/>
      <c r="AZ80" s="1013"/>
      <c r="BA80" s="1013"/>
      <c r="BB80" s="1013"/>
      <c r="BC80" s="1013"/>
    </row>
    <row r="81" customFormat="false" ht="12.75" hidden="false" customHeight="false" outlineLevel="0" collapsed="false">
      <c r="B81" s="1013"/>
      <c r="C81" s="1013"/>
      <c r="D81" s="1013"/>
      <c r="E81" s="1013"/>
      <c r="F81" s="1013"/>
      <c r="G81" s="1013"/>
      <c r="H81" s="1013"/>
      <c r="I81" s="1013"/>
      <c r="J81" s="1013"/>
      <c r="K81" s="1013"/>
      <c r="L81" s="1013"/>
      <c r="M81" s="1013"/>
      <c r="N81" s="1013"/>
      <c r="O81" s="1013"/>
      <c r="P81" s="1013"/>
      <c r="Q81" s="1013"/>
      <c r="R81" s="1013"/>
      <c r="S81" s="1013"/>
      <c r="T81" s="1013"/>
      <c r="U81" s="1013"/>
      <c r="V81" s="1013"/>
      <c r="W81" s="1013"/>
      <c r="X81" s="1013"/>
      <c r="Y81" s="1013"/>
      <c r="Z81" s="1013"/>
      <c r="AA81" s="1013"/>
      <c r="AB81" s="1013"/>
      <c r="AC81" s="1013"/>
      <c r="AD81" s="1013"/>
      <c r="AE81" s="1013"/>
      <c r="AF81" s="1013"/>
      <c r="AG81" s="1013"/>
      <c r="AH81" s="1013"/>
      <c r="AI81" s="1013"/>
      <c r="AJ81" s="1013"/>
      <c r="AK81" s="1013"/>
      <c r="AL81" s="1013"/>
      <c r="AM81" s="1013"/>
      <c r="AN81" s="1013"/>
      <c r="AO81" s="1013"/>
      <c r="AP81" s="1013"/>
      <c r="AQ81" s="1013"/>
      <c r="AR81" s="1013"/>
      <c r="AS81" s="1013"/>
      <c r="AT81" s="1013"/>
      <c r="AU81" s="1013"/>
      <c r="AV81" s="1013"/>
      <c r="AW81" s="1013"/>
      <c r="AX81" s="1013"/>
      <c r="AY81" s="1013"/>
      <c r="AZ81" s="1013"/>
      <c r="BA81" s="1013"/>
      <c r="BB81" s="1013"/>
      <c r="BC81" s="1013"/>
    </row>
    <row r="82" customFormat="false" ht="12.75" hidden="false" customHeight="false" outlineLevel="0" collapsed="false">
      <c r="B82" s="1013"/>
      <c r="C82" s="1013"/>
      <c r="D82" s="1013"/>
      <c r="E82" s="1013"/>
      <c r="F82" s="1013"/>
      <c r="G82" s="1013"/>
      <c r="H82" s="1013"/>
      <c r="I82" s="1013"/>
      <c r="J82" s="1013"/>
      <c r="K82" s="1013"/>
      <c r="L82" s="1013"/>
      <c r="M82" s="1013"/>
      <c r="N82" s="1013"/>
      <c r="O82" s="1013"/>
      <c r="P82" s="1013"/>
      <c r="Q82" s="1013"/>
      <c r="R82" s="1013"/>
      <c r="S82" s="1013"/>
      <c r="T82" s="1013"/>
      <c r="U82" s="1013"/>
      <c r="V82" s="1013"/>
      <c r="W82" s="1013"/>
      <c r="X82" s="1013"/>
      <c r="Y82" s="1013"/>
      <c r="Z82" s="1013"/>
      <c r="AA82" s="1013"/>
      <c r="AB82" s="1013"/>
      <c r="AC82" s="1013"/>
      <c r="AD82" s="1013"/>
      <c r="AE82" s="1013"/>
      <c r="AF82" s="1013"/>
      <c r="AG82" s="1013"/>
      <c r="AH82" s="1013"/>
      <c r="AI82" s="1013"/>
      <c r="AJ82" s="1013"/>
      <c r="AK82" s="1013"/>
      <c r="AL82" s="1013"/>
      <c r="AM82" s="1013"/>
      <c r="AN82" s="1013"/>
      <c r="AO82" s="1013"/>
      <c r="AP82" s="1013"/>
      <c r="AQ82" s="1013"/>
      <c r="AR82" s="1013"/>
      <c r="AS82" s="1013"/>
      <c r="AT82" s="1013"/>
      <c r="AU82" s="1013"/>
      <c r="AV82" s="1013"/>
      <c r="AW82" s="1013"/>
      <c r="AX82" s="1013"/>
      <c r="AY82" s="1013"/>
      <c r="AZ82" s="1013"/>
      <c r="BA82" s="1013"/>
      <c r="BB82" s="1013"/>
      <c r="BC82" s="1013"/>
    </row>
    <row r="83" customFormat="false" ht="12.75" hidden="false" customHeight="false" outlineLevel="0" collapsed="false">
      <c r="B83" s="1013"/>
      <c r="C83" s="1013"/>
      <c r="D83" s="1013"/>
      <c r="E83" s="1013"/>
      <c r="F83" s="1013"/>
      <c r="G83" s="1013"/>
      <c r="H83" s="1013"/>
      <c r="I83" s="1013"/>
      <c r="J83" s="1013"/>
      <c r="K83" s="1013"/>
      <c r="L83" s="1013"/>
      <c r="M83" s="1013"/>
      <c r="N83" s="1013"/>
      <c r="O83" s="1013"/>
      <c r="P83" s="1013"/>
      <c r="Q83" s="1013"/>
      <c r="R83" s="1013"/>
      <c r="S83" s="1013"/>
      <c r="T83" s="1013"/>
      <c r="U83" s="1013"/>
      <c r="V83" s="1013"/>
      <c r="W83" s="1013"/>
      <c r="X83" s="1013"/>
      <c r="Y83" s="1013"/>
      <c r="Z83" s="1013"/>
      <c r="AA83" s="1013"/>
      <c r="AB83" s="1013"/>
      <c r="AC83" s="1013"/>
      <c r="AD83" s="1013"/>
      <c r="AE83" s="1013"/>
      <c r="AF83" s="1013"/>
      <c r="AG83" s="1013"/>
      <c r="AH83" s="1013"/>
      <c r="AI83" s="1013"/>
      <c r="AJ83" s="1013"/>
      <c r="AK83" s="1013"/>
      <c r="AL83" s="1013"/>
      <c r="AM83" s="1013"/>
      <c r="AN83" s="1013"/>
      <c r="AO83" s="1013"/>
      <c r="AP83" s="1013"/>
      <c r="AQ83" s="1013"/>
      <c r="AR83" s="1013"/>
      <c r="AS83" s="1013"/>
      <c r="AT83" s="1013"/>
      <c r="AU83" s="1013"/>
      <c r="AV83" s="1013"/>
      <c r="AW83" s="1013"/>
      <c r="AX83" s="1013"/>
      <c r="AY83" s="1013"/>
      <c r="AZ83" s="1013"/>
      <c r="BA83" s="1013"/>
      <c r="BB83" s="1013"/>
      <c r="BC83" s="1013"/>
    </row>
    <row r="84" customFormat="false" ht="12.75" hidden="false" customHeight="false" outlineLevel="0" collapsed="false">
      <c r="B84" s="1013"/>
      <c r="C84" s="1013"/>
      <c r="D84" s="1013"/>
      <c r="E84" s="1013"/>
      <c r="F84" s="1013"/>
      <c r="G84" s="1013"/>
      <c r="H84" s="1013"/>
      <c r="I84" s="1013"/>
      <c r="J84" s="1013"/>
      <c r="K84" s="1013"/>
      <c r="L84" s="1013"/>
      <c r="M84" s="1013"/>
      <c r="N84" s="1013"/>
      <c r="O84" s="1013"/>
      <c r="P84" s="1013"/>
      <c r="Q84" s="1013"/>
      <c r="R84" s="1013"/>
      <c r="S84" s="1013"/>
      <c r="T84" s="1013"/>
      <c r="U84" s="1013"/>
      <c r="V84" s="1013"/>
      <c r="W84" s="1013"/>
      <c r="X84" s="1013"/>
      <c r="Y84" s="1013"/>
      <c r="Z84" s="1013"/>
      <c r="AA84" s="1013"/>
      <c r="AB84" s="1013"/>
      <c r="AC84" s="1013"/>
      <c r="AD84" s="1013"/>
      <c r="AE84" s="1013"/>
      <c r="AF84" s="1013"/>
      <c r="AG84" s="1013"/>
      <c r="AH84" s="1013"/>
      <c r="AI84" s="1013"/>
      <c r="AJ84" s="1013"/>
      <c r="AK84" s="1013"/>
      <c r="AL84" s="1013"/>
      <c r="AM84" s="1013"/>
      <c r="AN84" s="1013"/>
      <c r="AO84" s="1013"/>
      <c r="AP84" s="1013"/>
      <c r="AQ84" s="1013"/>
      <c r="AR84" s="1013"/>
      <c r="AS84" s="1013"/>
      <c r="AT84" s="1013"/>
      <c r="AU84" s="1013"/>
      <c r="AV84" s="1013"/>
      <c r="AW84" s="1013"/>
      <c r="AX84" s="1013"/>
      <c r="AY84" s="1013"/>
      <c r="AZ84" s="1013"/>
      <c r="BA84" s="1013"/>
      <c r="BB84" s="1013"/>
      <c r="BC84" s="1013"/>
    </row>
    <row r="85" customFormat="false" ht="12.75" hidden="false" customHeight="false" outlineLevel="0" collapsed="false">
      <c r="B85" s="1013"/>
      <c r="C85" s="1013"/>
      <c r="D85" s="1013"/>
      <c r="E85" s="1013"/>
      <c r="F85" s="1013"/>
      <c r="G85" s="1013"/>
      <c r="H85" s="1013"/>
      <c r="I85" s="1013"/>
      <c r="J85" s="1013"/>
      <c r="K85" s="1013"/>
      <c r="L85" s="1013"/>
      <c r="M85" s="1013"/>
      <c r="N85" s="1013"/>
      <c r="O85" s="1013"/>
      <c r="P85" s="1013"/>
      <c r="Q85" s="1013"/>
      <c r="R85" s="1013"/>
      <c r="S85" s="1013"/>
      <c r="T85" s="1013"/>
      <c r="U85" s="1013"/>
      <c r="V85" s="1013"/>
      <c r="W85" s="1013"/>
      <c r="X85" s="1013"/>
      <c r="Y85" s="1013"/>
      <c r="Z85" s="1013"/>
      <c r="AA85" s="1013"/>
      <c r="AB85" s="1013"/>
      <c r="AC85" s="1013"/>
      <c r="AD85" s="1013"/>
      <c r="AE85" s="1013"/>
      <c r="AF85" s="1013"/>
      <c r="AG85" s="1013"/>
      <c r="AH85" s="1013"/>
      <c r="AI85" s="1013"/>
      <c r="AJ85" s="1013"/>
      <c r="AK85" s="1013"/>
      <c r="AL85" s="1013"/>
      <c r="AM85" s="1013"/>
      <c r="AN85" s="1013"/>
      <c r="AO85" s="1013"/>
      <c r="AP85" s="1013"/>
      <c r="AQ85" s="1013"/>
      <c r="AR85" s="1013"/>
      <c r="AS85" s="1013"/>
      <c r="AT85" s="1013"/>
      <c r="AU85" s="1013"/>
      <c r="AV85" s="1013"/>
      <c r="AW85" s="1013"/>
      <c r="AX85" s="1013"/>
      <c r="AY85" s="1013"/>
      <c r="AZ85" s="1013"/>
      <c r="BA85" s="1013"/>
      <c r="BB85" s="1013"/>
      <c r="BC85" s="1013"/>
    </row>
    <row r="86" customFormat="false" ht="12.75" hidden="false" customHeight="false" outlineLevel="0" collapsed="false">
      <c r="B86" s="1013"/>
      <c r="C86" s="1013"/>
      <c r="D86" s="1013"/>
      <c r="E86" s="1013"/>
      <c r="F86" s="1013"/>
      <c r="G86" s="1013"/>
      <c r="H86" s="1013"/>
      <c r="I86" s="1013"/>
      <c r="J86" s="1013"/>
      <c r="K86" s="1013"/>
      <c r="L86" s="1013"/>
      <c r="M86" s="1013"/>
      <c r="N86" s="1013"/>
      <c r="O86" s="1013"/>
      <c r="P86" s="1013"/>
      <c r="Q86" s="1013"/>
      <c r="R86" s="1013"/>
      <c r="S86" s="1013"/>
      <c r="T86" s="1013"/>
      <c r="U86" s="1013"/>
      <c r="V86" s="1013"/>
      <c r="W86" s="1013"/>
      <c r="X86" s="1013"/>
      <c r="Y86" s="1013"/>
      <c r="Z86" s="1013"/>
      <c r="AA86" s="1013"/>
      <c r="AB86" s="1013"/>
      <c r="AC86" s="1013"/>
      <c r="AD86" s="1013"/>
      <c r="AE86" s="1013"/>
      <c r="AF86" s="1013"/>
      <c r="AG86" s="1013"/>
      <c r="AH86" s="1013"/>
      <c r="AI86" s="1013"/>
      <c r="AJ86" s="1013"/>
      <c r="AK86" s="1013"/>
      <c r="AL86" s="1013"/>
      <c r="AM86" s="1013"/>
      <c r="AN86" s="1013"/>
      <c r="AO86" s="1013"/>
      <c r="AP86" s="1013"/>
      <c r="AQ86" s="1013"/>
      <c r="AR86" s="1013"/>
      <c r="AS86" s="1013"/>
      <c r="AT86" s="1013"/>
      <c r="AU86" s="1013"/>
      <c r="AV86" s="1013"/>
      <c r="AW86" s="1013"/>
      <c r="AX86" s="1013"/>
      <c r="AY86" s="1013"/>
      <c r="AZ86" s="1013"/>
      <c r="BA86" s="1013"/>
      <c r="BB86" s="1013"/>
      <c r="BC86" s="1013"/>
    </row>
    <row r="87" customFormat="false" ht="12.75" hidden="false" customHeight="false" outlineLevel="0" collapsed="false">
      <c r="B87" s="1013"/>
      <c r="C87" s="1013"/>
      <c r="D87" s="1013"/>
      <c r="E87" s="1013"/>
      <c r="F87" s="1013"/>
      <c r="G87" s="1013"/>
      <c r="H87" s="1013"/>
      <c r="I87" s="1013"/>
      <c r="J87" s="1013"/>
      <c r="K87" s="1013"/>
      <c r="L87" s="1013"/>
      <c r="M87" s="1013"/>
      <c r="N87" s="1013"/>
      <c r="O87" s="1013"/>
      <c r="P87" s="1013"/>
      <c r="Q87" s="1013"/>
      <c r="R87" s="1013"/>
      <c r="S87" s="1013"/>
      <c r="T87" s="1013"/>
      <c r="U87" s="1013"/>
      <c r="V87" s="1013"/>
      <c r="W87" s="1013"/>
      <c r="X87" s="1013"/>
      <c r="Y87" s="1013"/>
      <c r="Z87" s="1013"/>
      <c r="AA87" s="1013"/>
      <c r="AB87" s="1013"/>
      <c r="AC87" s="1013"/>
      <c r="AD87" s="1013"/>
      <c r="AE87" s="1013"/>
      <c r="AF87" s="1013"/>
      <c r="AG87" s="1013"/>
      <c r="AH87" s="1013"/>
      <c r="AI87" s="1013"/>
      <c r="AJ87" s="1013"/>
      <c r="AK87" s="1013"/>
      <c r="AL87" s="1013"/>
      <c r="AM87" s="1013"/>
      <c r="AN87" s="1013"/>
      <c r="AO87" s="1013"/>
      <c r="AP87" s="1013"/>
      <c r="AQ87" s="1013"/>
      <c r="AR87" s="1013"/>
      <c r="AS87" s="1013"/>
      <c r="AT87" s="1013"/>
      <c r="AU87" s="1013"/>
      <c r="AV87" s="1013"/>
      <c r="AW87" s="1013"/>
      <c r="AX87" s="1013"/>
      <c r="AY87" s="1013"/>
      <c r="AZ87" s="1013"/>
      <c r="BA87" s="1013"/>
      <c r="BB87" s="1013"/>
      <c r="BC87" s="1013"/>
    </row>
    <row r="88" customFormat="false" ht="12.75" hidden="false" customHeight="false" outlineLevel="0" collapsed="false">
      <c r="B88" s="1013"/>
      <c r="C88" s="1013"/>
      <c r="D88" s="1013"/>
      <c r="E88" s="1013"/>
      <c r="F88" s="1013"/>
      <c r="G88" s="1013"/>
      <c r="H88" s="1013"/>
      <c r="I88" s="1013"/>
      <c r="J88" s="1013"/>
      <c r="K88" s="1013"/>
      <c r="L88" s="1013"/>
      <c r="M88" s="1013"/>
      <c r="N88" s="1013"/>
      <c r="O88" s="1013"/>
      <c r="P88" s="1013"/>
      <c r="Q88" s="1013"/>
      <c r="R88" s="1013"/>
      <c r="S88" s="1013"/>
      <c r="T88" s="1013"/>
      <c r="U88" s="1013"/>
      <c r="V88" s="1013"/>
      <c r="W88" s="1013"/>
      <c r="X88" s="1013"/>
      <c r="Y88" s="1013"/>
      <c r="Z88" s="1013"/>
      <c r="AA88" s="1013"/>
      <c r="AB88" s="1013"/>
      <c r="AC88" s="1013"/>
      <c r="AD88" s="1013"/>
      <c r="AE88" s="1013"/>
      <c r="AF88" s="1013"/>
      <c r="AG88" s="1013"/>
      <c r="AH88" s="1013"/>
      <c r="AI88" s="1013"/>
      <c r="AJ88" s="1013"/>
      <c r="AK88" s="1013"/>
      <c r="AL88" s="1013"/>
      <c r="AM88" s="1013"/>
      <c r="AN88" s="1013"/>
      <c r="AO88" s="1013"/>
      <c r="AP88" s="1013"/>
      <c r="AQ88" s="1013"/>
      <c r="AR88" s="1013"/>
      <c r="AS88" s="1013"/>
      <c r="AT88" s="1013"/>
      <c r="AU88" s="1013"/>
      <c r="AV88" s="1013"/>
      <c r="AW88" s="1013"/>
      <c r="AX88" s="1013"/>
      <c r="AY88" s="1013"/>
      <c r="AZ88" s="1013"/>
      <c r="BA88" s="1013"/>
      <c r="BB88" s="1013"/>
      <c r="BC88" s="1013"/>
    </row>
    <row r="89" customFormat="false" ht="12.75" hidden="false" customHeight="false" outlineLevel="0" collapsed="false">
      <c r="B89" s="1013"/>
      <c r="C89" s="1013"/>
      <c r="D89" s="1013"/>
      <c r="E89" s="1013"/>
      <c r="F89" s="1013"/>
      <c r="G89" s="1013"/>
      <c r="H89" s="1013"/>
      <c r="I89" s="1013"/>
      <c r="J89" s="1013"/>
      <c r="K89" s="1013"/>
      <c r="L89" s="1013"/>
      <c r="M89" s="1013"/>
      <c r="N89" s="1013"/>
      <c r="O89" s="1013"/>
      <c r="P89" s="1013"/>
      <c r="Q89" s="1013"/>
      <c r="R89" s="1013"/>
      <c r="S89" s="1013"/>
      <c r="T89" s="1013"/>
      <c r="U89" s="1013"/>
      <c r="V89" s="1013"/>
      <c r="W89" s="1013"/>
      <c r="X89" s="1013"/>
      <c r="Y89" s="1013"/>
      <c r="Z89" s="1013"/>
      <c r="AA89" s="1013"/>
      <c r="AB89" s="1013"/>
      <c r="AC89" s="1013"/>
      <c r="AD89" s="1013"/>
      <c r="AE89" s="1013"/>
      <c r="AF89" s="1013"/>
      <c r="AG89" s="1013"/>
      <c r="AH89" s="1013"/>
      <c r="AI89" s="1013"/>
      <c r="AJ89" s="1013"/>
      <c r="AK89" s="1013"/>
      <c r="AL89" s="1013"/>
      <c r="AM89" s="1013"/>
      <c r="AN89" s="1013"/>
      <c r="AO89" s="1013"/>
      <c r="AP89" s="1013"/>
      <c r="AQ89" s="1013"/>
      <c r="AR89" s="1013"/>
      <c r="AS89" s="1013"/>
      <c r="AT89" s="1013"/>
      <c r="AU89" s="1013"/>
      <c r="AV89" s="1013"/>
      <c r="AW89" s="1013"/>
      <c r="AX89" s="1013"/>
      <c r="AY89" s="1013"/>
      <c r="AZ89" s="1013"/>
      <c r="BA89" s="1013"/>
      <c r="BB89" s="1013"/>
      <c r="BC89" s="1013"/>
    </row>
    <row r="90" customFormat="false" ht="12.75" hidden="false" customHeight="false" outlineLevel="0" collapsed="false">
      <c r="B90" s="1013"/>
      <c r="C90" s="1013"/>
      <c r="D90" s="1013"/>
      <c r="E90" s="1013"/>
      <c r="F90" s="1013"/>
      <c r="G90" s="1013"/>
      <c r="H90" s="1013"/>
      <c r="I90" s="1013"/>
      <c r="J90" s="1013"/>
      <c r="K90" s="1013"/>
      <c r="L90" s="1013"/>
      <c r="M90" s="1013"/>
      <c r="N90" s="1013"/>
      <c r="O90" s="1013"/>
      <c r="P90" s="1013"/>
      <c r="Q90" s="1013"/>
      <c r="R90" s="1013"/>
      <c r="S90" s="1013"/>
      <c r="T90" s="1013"/>
      <c r="U90" s="1013"/>
      <c r="V90" s="1013"/>
      <c r="W90" s="1013"/>
      <c r="X90" s="1013"/>
      <c r="Y90" s="1013"/>
      <c r="Z90" s="1013"/>
      <c r="AA90" s="1013"/>
      <c r="AB90" s="1013"/>
      <c r="AC90" s="1013"/>
      <c r="AD90" s="1013"/>
      <c r="AE90" s="1013"/>
      <c r="AF90" s="1013"/>
      <c r="AG90" s="1013"/>
      <c r="AH90" s="1013"/>
      <c r="AI90" s="1013"/>
      <c r="AJ90" s="1013"/>
      <c r="AK90" s="1013"/>
      <c r="AL90" s="1013"/>
      <c r="AM90" s="1013"/>
      <c r="AN90" s="1013"/>
      <c r="AO90" s="1013"/>
      <c r="AP90" s="1013"/>
      <c r="AQ90" s="1013"/>
      <c r="AR90" s="1013"/>
      <c r="AS90" s="1013"/>
      <c r="AT90" s="1013"/>
      <c r="AU90" s="1013"/>
      <c r="AV90" s="1013"/>
      <c r="AW90" s="1013"/>
      <c r="AX90" s="1013"/>
      <c r="AY90" s="1013"/>
      <c r="AZ90" s="1013"/>
      <c r="BA90" s="1013"/>
      <c r="BB90" s="1013"/>
      <c r="BC90" s="1013"/>
    </row>
    <row r="91" customFormat="false" ht="12.75" hidden="false" customHeight="false" outlineLevel="0" collapsed="false">
      <c r="B91" s="1013"/>
      <c r="C91" s="1013"/>
      <c r="D91" s="1013"/>
      <c r="E91" s="1013"/>
      <c r="F91" s="1013"/>
      <c r="G91" s="1013"/>
      <c r="H91" s="1013"/>
      <c r="I91" s="1013"/>
      <c r="J91" s="1013"/>
      <c r="K91" s="1013"/>
      <c r="L91" s="1013"/>
      <c r="M91" s="1013"/>
      <c r="N91" s="1013"/>
      <c r="O91" s="1013"/>
      <c r="P91" s="1013"/>
      <c r="Q91" s="1013"/>
      <c r="R91" s="1013"/>
      <c r="S91" s="1013"/>
      <c r="T91" s="1013"/>
      <c r="U91" s="1013"/>
      <c r="V91" s="1013"/>
      <c r="W91" s="1013"/>
      <c r="X91" s="1013"/>
      <c r="Y91" s="1013"/>
      <c r="Z91" s="1013"/>
      <c r="AA91" s="1013"/>
      <c r="AB91" s="1013"/>
      <c r="AC91" s="1013"/>
      <c r="AD91" s="1013"/>
      <c r="AE91" s="1013"/>
      <c r="AF91" s="1013"/>
      <c r="AG91" s="1013"/>
      <c r="AH91" s="1013"/>
      <c r="AI91" s="1013"/>
      <c r="AJ91" s="1013"/>
      <c r="AK91" s="1013"/>
      <c r="AL91" s="1013"/>
      <c r="AM91" s="1013"/>
      <c r="AN91" s="1013"/>
      <c r="AO91" s="1013"/>
      <c r="AP91" s="1013"/>
      <c r="AQ91" s="1013"/>
      <c r="AR91" s="1013"/>
      <c r="AS91" s="1013"/>
      <c r="AT91" s="1013"/>
      <c r="AU91" s="1013"/>
      <c r="AV91" s="1013"/>
      <c r="AW91" s="1013"/>
      <c r="AX91" s="1013"/>
      <c r="AY91" s="1013"/>
      <c r="AZ91" s="1013"/>
      <c r="BA91" s="1013"/>
      <c r="BB91" s="1013"/>
      <c r="BC91" s="1013"/>
    </row>
    <row r="92" customFormat="false" ht="12.75" hidden="false" customHeight="false" outlineLevel="0" collapsed="false">
      <c r="B92" s="1013"/>
      <c r="C92" s="1013"/>
      <c r="D92" s="1013"/>
      <c r="E92" s="1013"/>
      <c r="F92" s="1013"/>
      <c r="G92" s="1013"/>
      <c r="H92" s="1013"/>
      <c r="I92" s="1013"/>
      <c r="J92" s="1013"/>
      <c r="K92" s="1013"/>
      <c r="L92" s="1013"/>
      <c r="M92" s="1013"/>
      <c r="N92" s="1013"/>
      <c r="O92" s="1013"/>
      <c r="P92" s="1013"/>
      <c r="Q92" s="1013"/>
      <c r="R92" s="1013"/>
      <c r="S92" s="1013"/>
      <c r="T92" s="1013"/>
      <c r="U92" s="1013"/>
      <c r="V92" s="1013"/>
      <c r="W92" s="1013"/>
      <c r="X92" s="1013"/>
      <c r="Y92" s="1013"/>
      <c r="Z92" s="1013"/>
      <c r="AA92" s="1013"/>
      <c r="AB92" s="1013"/>
      <c r="AC92" s="1013"/>
      <c r="AD92" s="1013"/>
      <c r="AE92" s="1013"/>
      <c r="AF92" s="1013"/>
      <c r="AG92" s="1013"/>
      <c r="AH92" s="1013"/>
      <c r="AI92" s="1013"/>
      <c r="AJ92" s="1013"/>
      <c r="AK92" s="1013"/>
      <c r="AL92" s="1013"/>
      <c r="AM92" s="1013"/>
      <c r="AN92" s="1013"/>
      <c r="AO92" s="1013"/>
      <c r="AP92" s="1013"/>
      <c r="AQ92" s="1013"/>
      <c r="AR92" s="1013"/>
      <c r="AS92" s="1013"/>
      <c r="AT92" s="1013"/>
      <c r="AU92" s="1013"/>
      <c r="AV92" s="1013"/>
      <c r="AW92" s="1013"/>
      <c r="AX92" s="1013"/>
      <c r="AY92" s="1013"/>
      <c r="AZ92" s="1013"/>
      <c r="BA92" s="1013"/>
      <c r="BB92" s="1013"/>
      <c r="BC92" s="1013"/>
    </row>
    <row r="93" customFormat="false" ht="12.75" hidden="false" customHeight="false" outlineLevel="0" collapsed="false">
      <c r="B93" s="1013"/>
      <c r="C93" s="1013"/>
      <c r="D93" s="1013"/>
      <c r="E93" s="1013"/>
      <c r="F93" s="1013"/>
      <c r="G93" s="1013"/>
      <c r="H93" s="1013"/>
      <c r="I93" s="1013"/>
      <c r="J93" s="1013"/>
      <c r="K93" s="1013"/>
      <c r="L93" s="1013"/>
      <c r="M93" s="1013"/>
      <c r="N93" s="1013"/>
      <c r="O93" s="1013"/>
      <c r="P93" s="1013"/>
      <c r="Q93" s="1013"/>
      <c r="R93" s="1013"/>
      <c r="S93" s="1013"/>
      <c r="T93" s="1013"/>
      <c r="U93" s="1013"/>
      <c r="V93" s="1013"/>
      <c r="W93" s="1013"/>
      <c r="X93" s="1013"/>
      <c r="Y93" s="1013"/>
      <c r="Z93" s="1013"/>
      <c r="AA93" s="1013"/>
      <c r="AB93" s="1013"/>
      <c r="AC93" s="1013"/>
      <c r="AD93" s="1013"/>
      <c r="AE93" s="1013"/>
      <c r="AF93" s="1013"/>
      <c r="AG93" s="1013"/>
      <c r="AH93" s="1013"/>
      <c r="AI93" s="1013"/>
      <c r="AJ93" s="1013"/>
      <c r="AK93" s="1013"/>
      <c r="AL93" s="1013"/>
      <c r="AM93" s="1013"/>
      <c r="AN93" s="1013"/>
      <c r="AO93" s="1013"/>
      <c r="AP93" s="1013"/>
      <c r="AQ93" s="1013"/>
      <c r="AR93" s="1013"/>
      <c r="AS93" s="1013"/>
      <c r="AT93" s="1013"/>
      <c r="AU93" s="1013"/>
      <c r="AV93" s="1013"/>
      <c r="AW93" s="1013"/>
      <c r="AX93" s="1013"/>
      <c r="AY93" s="1013"/>
      <c r="AZ93" s="1013"/>
      <c r="BA93" s="1013"/>
      <c r="BB93" s="1013"/>
      <c r="BC93" s="1013"/>
    </row>
    <row r="94" customFormat="false" ht="12.75" hidden="false" customHeight="false" outlineLevel="0" collapsed="false">
      <c r="B94" s="1013"/>
      <c r="C94" s="1013"/>
      <c r="D94" s="1013"/>
      <c r="E94" s="1013"/>
      <c r="F94" s="1013"/>
      <c r="G94" s="1013"/>
      <c r="H94" s="1013"/>
      <c r="I94" s="1013"/>
      <c r="J94" s="1013"/>
      <c r="K94" s="1013"/>
      <c r="L94" s="1013"/>
      <c r="M94" s="1013"/>
      <c r="N94" s="1013"/>
      <c r="O94" s="1013"/>
      <c r="P94" s="1013"/>
      <c r="Q94" s="1013"/>
      <c r="R94" s="1013"/>
      <c r="S94" s="1013"/>
      <c r="T94" s="1013"/>
      <c r="U94" s="1013"/>
      <c r="V94" s="1013"/>
      <c r="W94" s="1013"/>
      <c r="X94" s="1013"/>
      <c r="Y94" s="1013"/>
      <c r="Z94" s="1013"/>
      <c r="AA94" s="1013"/>
      <c r="AB94" s="1013"/>
      <c r="AC94" s="1013"/>
      <c r="AD94" s="1013"/>
      <c r="AE94" s="1013"/>
      <c r="AF94" s="1013"/>
      <c r="AG94" s="1013"/>
      <c r="AH94" s="1013"/>
      <c r="AI94" s="1013"/>
      <c r="AJ94" s="1013"/>
      <c r="AK94" s="1013"/>
      <c r="AL94" s="1013"/>
      <c r="AM94" s="1013"/>
      <c r="AN94" s="1013"/>
      <c r="AO94" s="1013"/>
      <c r="AP94" s="1013"/>
      <c r="AQ94" s="1013"/>
      <c r="AR94" s="1013"/>
      <c r="AS94" s="1013"/>
      <c r="AT94" s="1013"/>
      <c r="AU94" s="1013"/>
      <c r="AV94" s="1013"/>
      <c r="AW94" s="1013"/>
      <c r="AX94" s="1013"/>
      <c r="AY94" s="1013"/>
      <c r="AZ94" s="1013"/>
      <c r="BA94" s="1013"/>
      <c r="BB94" s="1013"/>
      <c r="BC94" s="1013"/>
    </row>
    <row r="95" customFormat="false" ht="12.75" hidden="false" customHeight="false" outlineLevel="0" collapsed="false">
      <c r="B95" s="1013"/>
      <c r="C95" s="1013"/>
      <c r="D95" s="1013"/>
      <c r="E95" s="1013"/>
      <c r="F95" s="1013"/>
      <c r="G95" s="1013"/>
      <c r="H95" s="1013"/>
      <c r="I95" s="1013"/>
      <c r="J95" s="1013"/>
      <c r="K95" s="1013"/>
      <c r="L95" s="1013"/>
      <c r="M95" s="1013"/>
      <c r="N95" s="1013"/>
      <c r="O95" s="1013"/>
      <c r="P95" s="1013"/>
      <c r="Q95" s="1013"/>
      <c r="R95" s="1013"/>
      <c r="S95" s="1013"/>
      <c r="T95" s="1013"/>
      <c r="U95" s="1013"/>
      <c r="V95" s="1013"/>
      <c r="W95" s="1013"/>
      <c r="X95" s="1013"/>
      <c r="Y95" s="1013"/>
      <c r="Z95" s="1013"/>
      <c r="AA95" s="1013"/>
      <c r="AB95" s="1013"/>
      <c r="AC95" s="1013"/>
      <c r="AD95" s="1013"/>
      <c r="AE95" s="1013"/>
      <c r="AF95" s="1013"/>
      <c r="AG95" s="1013"/>
      <c r="AH95" s="1013"/>
      <c r="AI95" s="1013"/>
      <c r="AJ95" s="1013"/>
      <c r="AK95" s="1013"/>
      <c r="AL95" s="1013"/>
      <c r="AM95" s="1013"/>
      <c r="AN95" s="1013"/>
      <c r="AO95" s="1013"/>
      <c r="AP95" s="1013"/>
      <c r="AQ95" s="1013"/>
      <c r="AR95" s="1013"/>
      <c r="AS95" s="1013"/>
      <c r="AT95" s="1013"/>
      <c r="AU95" s="1013"/>
      <c r="AV95" s="1013"/>
      <c r="AW95" s="1013"/>
      <c r="AX95" s="1013"/>
      <c r="AY95" s="1013"/>
      <c r="AZ95" s="1013"/>
      <c r="BA95" s="1013"/>
      <c r="BB95" s="1013"/>
      <c r="BC95" s="1013"/>
    </row>
    <row r="96" customFormat="false" ht="12.75" hidden="false" customHeight="false" outlineLevel="0" collapsed="false">
      <c r="B96" s="1013"/>
      <c r="C96" s="1013"/>
      <c r="D96" s="1013"/>
      <c r="E96" s="1013"/>
      <c r="F96" s="1013"/>
      <c r="G96" s="1013"/>
      <c r="H96" s="1013"/>
      <c r="I96" s="1013"/>
      <c r="J96" s="1013"/>
      <c r="K96" s="1013"/>
      <c r="L96" s="1013"/>
      <c r="M96" s="1013"/>
      <c r="N96" s="1013"/>
      <c r="O96" s="1013"/>
      <c r="P96" s="1013"/>
      <c r="Q96" s="1013"/>
      <c r="R96" s="1013"/>
      <c r="S96" s="1013"/>
      <c r="T96" s="1013"/>
      <c r="U96" s="1013"/>
      <c r="V96" s="1013"/>
      <c r="W96" s="1013"/>
      <c r="X96" s="1013"/>
      <c r="Y96" s="1013"/>
      <c r="Z96" s="1013"/>
      <c r="AA96" s="1013"/>
      <c r="AB96" s="1013"/>
      <c r="AC96" s="1013"/>
      <c r="AD96" s="1013"/>
      <c r="AE96" s="1013"/>
      <c r="AF96" s="1013"/>
      <c r="AG96" s="1013"/>
      <c r="AH96" s="1013"/>
      <c r="AI96" s="1013"/>
      <c r="AJ96" s="1013"/>
      <c r="AK96" s="1013"/>
      <c r="AL96" s="1013"/>
      <c r="AM96" s="1013"/>
      <c r="AN96" s="1013"/>
      <c r="AO96" s="1013"/>
      <c r="AP96" s="1013"/>
      <c r="AQ96" s="1013"/>
      <c r="AR96" s="1013"/>
      <c r="AS96" s="1013"/>
      <c r="AT96" s="1013"/>
      <c r="AU96" s="1013"/>
      <c r="AV96" s="1013"/>
      <c r="AW96" s="1013"/>
      <c r="AX96" s="1013"/>
      <c r="AY96" s="1013"/>
      <c r="AZ96" s="1013"/>
      <c r="BA96" s="1013"/>
      <c r="BB96" s="1013"/>
      <c r="BC96" s="1013"/>
    </row>
    <row r="97" customFormat="false" ht="12.75" hidden="false" customHeight="false" outlineLevel="0" collapsed="false">
      <c r="B97" s="1013"/>
      <c r="C97" s="1013"/>
      <c r="D97" s="1013"/>
      <c r="E97" s="1013"/>
      <c r="F97" s="1013"/>
      <c r="G97" s="1013"/>
      <c r="H97" s="1013"/>
      <c r="I97" s="1013"/>
      <c r="J97" s="1013"/>
      <c r="K97" s="1013"/>
      <c r="L97" s="1013"/>
      <c r="M97" s="1013"/>
      <c r="N97" s="1013"/>
      <c r="O97" s="1013"/>
      <c r="P97" s="1013"/>
      <c r="Q97" s="1013"/>
      <c r="R97" s="1013"/>
      <c r="S97" s="1013"/>
      <c r="T97" s="1013"/>
      <c r="U97" s="1013"/>
      <c r="V97" s="1013"/>
      <c r="W97" s="1013"/>
      <c r="X97" s="1013"/>
      <c r="Y97" s="1013"/>
      <c r="Z97" s="1013"/>
      <c r="AA97" s="1013"/>
      <c r="AB97" s="1013"/>
      <c r="AC97" s="1013"/>
      <c r="AD97" s="1013"/>
      <c r="AE97" s="1013"/>
      <c r="AF97" s="1013"/>
      <c r="AG97" s="1013"/>
      <c r="AH97" s="1013"/>
      <c r="AI97" s="1013"/>
      <c r="AJ97" s="1013"/>
      <c r="AK97" s="1013"/>
      <c r="AL97" s="1013"/>
      <c r="AM97" s="1013"/>
      <c r="AN97" s="1013"/>
      <c r="AO97" s="1013"/>
      <c r="AP97" s="1013"/>
      <c r="AQ97" s="1013"/>
      <c r="AR97" s="1013"/>
      <c r="AS97" s="1013"/>
      <c r="AT97" s="1013"/>
      <c r="AU97" s="1013"/>
      <c r="AV97" s="1013"/>
      <c r="AW97" s="1013"/>
      <c r="AX97" s="1013"/>
      <c r="AY97" s="1013"/>
      <c r="AZ97" s="1013"/>
      <c r="BA97" s="1013"/>
      <c r="BB97" s="1013"/>
      <c r="BC97" s="1013"/>
    </row>
    <row r="98" customFormat="false" ht="12.75" hidden="false" customHeight="false" outlineLevel="0" collapsed="false">
      <c r="B98" s="1013"/>
      <c r="C98" s="1013"/>
      <c r="D98" s="1013"/>
      <c r="E98" s="1013"/>
      <c r="F98" s="1013"/>
      <c r="G98" s="1013"/>
      <c r="H98" s="1013"/>
      <c r="I98" s="1013"/>
      <c r="J98" s="1013"/>
      <c r="K98" s="1013"/>
      <c r="L98" s="1013"/>
      <c r="M98" s="1013"/>
      <c r="N98" s="1013"/>
      <c r="O98" s="1013"/>
      <c r="P98" s="1013"/>
      <c r="Q98" s="1013"/>
      <c r="R98" s="1013"/>
      <c r="S98" s="1013"/>
      <c r="T98" s="1013"/>
      <c r="U98" s="1013"/>
      <c r="V98" s="1013"/>
      <c r="W98" s="1013"/>
      <c r="X98" s="1013"/>
      <c r="Y98" s="1013"/>
      <c r="Z98" s="1013"/>
      <c r="AA98" s="1013"/>
      <c r="AB98" s="1013"/>
      <c r="AC98" s="1013"/>
      <c r="AD98" s="1013"/>
      <c r="AE98" s="1013"/>
      <c r="AF98" s="1013"/>
      <c r="AG98" s="1013"/>
      <c r="AH98" s="1013"/>
      <c r="AI98" s="1013"/>
      <c r="AJ98" s="1013"/>
      <c r="AK98" s="1013"/>
      <c r="AL98" s="1013"/>
      <c r="AM98" s="1013"/>
      <c r="AN98" s="1013"/>
      <c r="AO98" s="1013"/>
      <c r="AP98" s="1013"/>
      <c r="AQ98" s="1013"/>
      <c r="AR98" s="1013"/>
      <c r="AS98" s="1013"/>
      <c r="AT98" s="1013"/>
      <c r="AU98" s="1013"/>
      <c r="AV98" s="1013"/>
      <c r="AW98" s="1013"/>
      <c r="AX98" s="1013"/>
      <c r="AY98" s="1013"/>
      <c r="AZ98" s="1013"/>
      <c r="BA98" s="1013"/>
      <c r="BB98" s="1013"/>
      <c r="BC98" s="1013"/>
    </row>
    <row r="99" customFormat="false" ht="12.75" hidden="false" customHeight="false" outlineLevel="0" collapsed="false">
      <c r="B99" s="1013"/>
      <c r="C99" s="1013"/>
      <c r="D99" s="1013"/>
      <c r="E99" s="1013"/>
      <c r="F99" s="1013"/>
      <c r="G99" s="1013"/>
      <c r="H99" s="1013"/>
      <c r="I99" s="1013"/>
      <c r="J99" s="1013"/>
      <c r="K99" s="1013"/>
      <c r="L99" s="1013"/>
      <c r="M99" s="1013"/>
      <c r="N99" s="1013"/>
      <c r="O99" s="1013"/>
      <c r="P99" s="1013"/>
      <c r="Q99" s="1013"/>
      <c r="R99" s="1013"/>
      <c r="S99" s="1013"/>
      <c r="T99" s="1013"/>
      <c r="U99" s="1013"/>
      <c r="V99" s="1013"/>
      <c r="W99" s="1013"/>
      <c r="X99" s="1013"/>
      <c r="Y99" s="1013"/>
      <c r="Z99" s="1013"/>
      <c r="AA99" s="1013"/>
      <c r="AB99" s="1013"/>
      <c r="AC99" s="1013"/>
      <c r="AD99" s="1013"/>
      <c r="AE99" s="1013"/>
      <c r="AF99" s="1013"/>
      <c r="AG99" s="1013"/>
      <c r="AH99" s="1013"/>
      <c r="AI99" s="1013"/>
      <c r="AJ99" s="1013"/>
      <c r="AK99" s="1013"/>
      <c r="AL99" s="1013"/>
      <c r="AM99" s="1013"/>
      <c r="AN99" s="1013"/>
      <c r="AO99" s="1013"/>
      <c r="AP99" s="1013"/>
      <c r="AQ99" s="1013"/>
      <c r="AR99" s="1013"/>
      <c r="AS99" s="1013"/>
      <c r="AT99" s="1013"/>
      <c r="AU99" s="1013"/>
      <c r="AV99" s="1013"/>
      <c r="AW99" s="1013"/>
      <c r="AX99" s="1013"/>
      <c r="AY99" s="1013"/>
      <c r="AZ99" s="1013"/>
      <c r="BA99" s="1013"/>
      <c r="BB99" s="1013"/>
      <c r="BC99" s="1013"/>
    </row>
    <row r="100" customFormat="false" ht="12.75" hidden="false" customHeight="false" outlineLevel="0" collapsed="false">
      <c r="B100" s="1013"/>
      <c r="C100" s="1013"/>
      <c r="D100" s="1013"/>
      <c r="E100" s="1013"/>
      <c r="F100" s="1013"/>
      <c r="G100" s="1013"/>
      <c r="H100" s="1013"/>
      <c r="I100" s="1013"/>
      <c r="J100" s="1013"/>
      <c r="K100" s="1013"/>
      <c r="L100" s="1013"/>
      <c r="M100" s="1013"/>
      <c r="N100" s="1013"/>
      <c r="O100" s="1013"/>
      <c r="P100" s="1013"/>
      <c r="Q100" s="1013"/>
      <c r="R100" s="1013"/>
      <c r="S100" s="1013"/>
      <c r="T100" s="1013"/>
      <c r="U100" s="1013"/>
      <c r="V100" s="1013"/>
      <c r="W100" s="1013"/>
      <c r="X100" s="1013"/>
      <c r="Y100" s="1013"/>
      <c r="Z100" s="1013"/>
      <c r="AA100" s="1013"/>
      <c r="AB100" s="1013"/>
      <c r="AC100" s="1013"/>
      <c r="AD100" s="1013"/>
      <c r="AE100" s="1013"/>
      <c r="AF100" s="1013"/>
      <c r="AG100" s="1013"/>
      <c r="AH100" s="1013"/>
      <c r="AI100" s="1013"/>
      <c r="AJ100" s="1013"/>
      <c r="AK100" s="1013"/>
      <c r="AL100" s="1013"/>
      <c r="AM100" s="1013"/>
      <c r="AN100" s="1013"/>
      <c r="AO100" s="1013"/>
      <c r="AP100" s="1013"/>
      <c r="AQ100" s="1013"/>
      <c r="AR100" s="1013"/>
      <c r="AS100" s="1013"/>
      <c r="AT100" s="1013"/>
      <c r="AU100" s="1013"/>
      <c r="AV100" s="1013"/>
      <c r="AW100" s="1013"/>
      <c r="AX100" s="1013"/>
      <c r="AY100" s="1013"/>
      <c r="AZ100" s="1013"/>
      <c r="BA100" s="1013"/>
      <c r="BB100" s="1013"/>
      <c r="BC100" s="1013"/>
    </row>
    <row r="101" customFormat="false" ht="12.75" hidden="false" customHeight="false" outlineLevel="0" collapsed="false">
      <c r="B101" s="1013"/>
      <c r="C101" s="1013"/>
      <c r="D101" s="1013"/>
      <c r="E101" s="1013"/>
      <c r="F101" s="1013"/>
      <c r="G101" s="1013"/>
      <c r="H101" s="1013"/>
      <c r="I101" s="1013"/>
      <c r="J101" s="1013"/>
      <c r="K101" s="1013"/>
      <c r="L101" s="1013"/>
      <c r="M101" s="1013"/>
      <c r="N101" s="1013"/>
      <c r="O101" s="1013"/>
      <c r="P101" s="1013"/>
      <c r="Q101" s="1013"/>
      <c r="R101" s="1013"/>
      <c r="S101" s="1013"/>
      <c r="T101" s="1013"/>
      <c r="U101" s="1013"/>
      <c r="V101" s="1013"/>
      <c r="W101" s="1013"/>
      <c r="X101" s="1013"/>
      <c r="Y101" s="1013"/>
      <c r="Z101" s="1013"/>
      <c r="AA101" s="1013"/>
      <c r="AB101" s="1013"/>
      <c r="AC101" s="1013"/>
      <c r="AD101" s="1013"/>
      <c r="AE101" s="1013"/>
      <c r="AF101" s="1013"/>
      <c r="AG101" s="1013"/>
      <c r="AH101" s="1013"/>
      <c r="AI101" s="1013"/>
      <c r="AJ101" s="1013"/>
      <c r="AK101" s="1013"/>
      <c r="AL101" s="1013"/>
      <c r="AM101" s="1013"/>
      <c r="AN101" s="1013"/>
      <c r="AO101" s="1013"/>
      <c r="AP101" s="1013"/>
      <c r="AQ101" s="1013"/>
      <c r="AR101" s="1013"/>
      <c r="AS101" s="1013"/>
      <c r="AT101" s="1013"/>
      <c r="AU101" s="1013"/>
      <c r="AV101" s="1013"/>
      <c r="AW101" s="1013"/>
      <c r="AX101" s="1013"/>
      <c r="AY101" s="1013"/>
      <c r="AZ101" s="1013"/>
      <c r="BA101" s="1013"/>
      <c r="BB101" s="1013"/>
      <c r="BC101" s="1013"/>
    </row>
    <row r="102" customFormat="false" ht="12.75" hidden="false" customHeight="false" outlineLevel="0" collapsed="false">
      <c r="B102" s="1013"/>
      <c r="C102" s="1013"/>
      <c r="D102" s="1013"/>
      <c r="E102" s="1013"/>
      <c r="F102" s="1013"/>
      <c r="G102" s="1013"/>
      <c r="H102" s="1013"/>
      <c r="I102" s="1013"/>
      <c r="J102" s="1013"/>
      <c r="K102" s="1013"/>
      <c r="L102" s="1013"/>
      <c r="M102" s="1013"/>
      <c r="N102" s="1013"/>
      <c r="O102" s="1013"/>
      <c r="P102" s="1013"/>
      <c r="Q102" s="1013"/>
      <c r="R102" s="1013"/>
      <c r="S102" s="1013"/>
      <c r="T102" s="1013"/>
      <c r="U102" s="1013"/>
      <c r="V102" s="1013"/>
      <c r="W102" s="1013"/>
      <c r="X102" s="1013"/>
      <c r="Y102" s="1013"/>
      <c r="Z102" s="1013"/>
      <c r="AA102" s="1013"/>
      <c r="AB102" s="1013"/>
      <c r="AC102" s="1013"/>
      <c r="AD102" s="1013"/>
      <c r="AE102" s="1013"/>
      <c r="AF102" s="1013"/>
      <c r="AG102" s="1013"/>
      <c r="AH102" s="1013"/>
      <c r="AI102" s="1013"/>
      <c r="AJ102" s="1013"/>
      <c r="AK102" s="1013"/>
      <c r="AL102" s="1013"/>
      <c r="AM102" s="1013"/>
      <c r="AN102" s="1013"/>
      <c r="AO102" s="1013"/>
      <c r="AP102" s="1013"/>
      <c r="AQ102" s="1013"/>
      <c r="AR102" s="1013"/>
      <c r="AS102" s="1013"/>
      <c r="AT102" s="1013"/>
      <c r="AU102" s="1013"/>
      <c r="AV102" s="1013"/>
      <c r="AW102" s="1013"/>
      <c r="AX102" s="1013"/>
      <c r="AY102" s="1013"/>
      <c r="AZ102" s="1013"/>
      <c r="BA102" s="1013"/>
      <c r="BB102" s="1013"/>
      <c r="BC102" s="1013"/>
    </row>
    <row r="103" customFormat="false" ht="12.75" hidden="false" customHeight="false" outlineLevel="0" collapsed="false">
      <c r="B103" s="1013"/>
      <c r="C103" s="1013"/>
      <c r="D103" s="1013"/>
      <c r="E103" s="1013"/>
      <c r="F103" s="1013"/>
      <c r="G103" s="1013"/>
      <c r="H103" s="1013"/>
      <c r="I103" s="1013"/>
      <c r="J103" s="1013"/>
      <c r="K103" s="1013"/>
      <c r="L103" s="1013"/>
      <c r="M103" s="1013"/>
      <c r="N103" s="1013"/>
      <c r="O103" s="1013"/>
      <c r="P103" s="1013"/>
      <c r="Q103" s="1013"/>
      <c r="R103" s="1013"/>
      <c r="S103" s="1013"/>
      <c r="T103" s="1013"/>
      <c r="U103" s="1013"/>
      <c r="V103" s="1013"/>
      <c r="W103" s="1013"/>
      <c r="X103" s="1013"/>
      <c r="Y103" s="1013"/>
      <c r="Z103" s="1013"/>
      <c r="AA103" s="1013"/>
      <c r="AB103" s="1013"/>
      <c r="AC103" s="1013"/>
      <c r="AD103" s="1013"/>
      <c r="AE103" s="1013"/>
      <c r="AF103" s="1013"/>
      <c r="AG103" s="1013"/>
      <c r="AH103" s="1013"/>
      <c r="AI103" s="1013"/>
      <c r="AJ103" s="1013"/>
      <c r="AK103" s="1013"/>
      <c r="AL103" s="1013"/>
      <c r="AM103" s="1013"/>
      <c r="AN103" s="1013"/>
      <c r="AO103" s="1013"/>
      <c r="AP103" s="1013"/>
      <c r="AQ103" s="1013"/>
      <c r="AR103" s="1013"/>
      <c r="AS103" s="1013"/>
      <c r="AT103" s="1013"/>
      <c r="AU103" s="1013"/>
      <c r="AV103" s="1013"/>
      <c r="AW103" s="1013"/>
      <c r="AX103" s="1013"/>
      <c r="AY103" s="1013"/>
      <c r="AZ103" s="1013"/>
      <c r="BA103" s="1013"/>
      <c r="BB103" s="1013"/>
      <c r="BC103" s="1013"/>
    </row>
    <row r="104" customFormat="false" ht="12.75" hidden="false" customHeight="false" outlineLevel="0" collapsed="false">
      <c r="B104" s="1013"/>
      <c r="C104" s="1013"/>
      <c r="D104" s="1013"/>
      <c r="E104" s="1013"/>
      <c r="F104" s="1013"/>
      <c r="G104" s="1013"/>
      <c r="H104" s="1013"/>
      <c r="I104" s="1013"/>
      <c r="J104" s="1013"/>
      <c r="K104" s="1013"/>
      <c r="L104" s="1013"/>
      <c r="M104" s="1013"/>
      <c r="N104" s="1013"/>
      <c r="O104" s="1013"/>
      <c r="P104" s="1013"/>
      <c r="Q104" s="1013"/>
      <c r="R104" s="1013"/>
      <c r="S104" s="1013"/>
      <c r="T104" s="1013"/>
      <c r="U104" s="1013"/>
      <c r="V104" s="1013"/>
      <c r="W104" s="1013"/>
      <c r="X104" s="1013"/>
      <c r="Y104" s="1013"/>
      <c r="Z104" s="1013"/>
      <c r="AA104" s="1013"/>
      <c r="AB104" s="1013"/>
      <c r="AC104" s="1013"/>
      <c r="AD104" s="1013"/>
      <c r="AE104" s="1013"/>
      <c r="AF104" s="1013"/>
      <c r="AG104" s="1013"/>
      <c r="AH104" s="1013"/>
      <c r="AI104" s="1013"/>
      <c r="AJ104" s="1013"/>
      <c r="AK104" s="1013"/>
      <c r="AL104" s="1013"/>
      <c r="AM104" s="1013"/>
      <c r="AN104" s="1013"/>
      <c r="AO104" s="1013"/>
      <c r="AP104" s="1013"/>
      <c r="AQ104" s="1013"/>
      <c r="AR104" s="1013"/>
      <c r="AS104" s="1013"/>
      <c r="AT104" s="1013"/>
      <c r="AU104" s="1013"/>
      <c r="AV104" s="1013"/>
      <c r="AW104" s="1013"/>
      <c r="AX104" s="1013"/>
      <c r="AY104" s="1013"/>
      <c r="AZ104" s="1013"/>
      <c r="BA104" s="1013"/>
      <c r="BB104" s="1013"/>
      <c r="BC104" s="1013"/>
    </row>
    <row r="105" customFormat="false" ht="12.75" hidden="false" customHeight="false" outlineLevel="0" collapsed="false">
      <c r="B105" s="1013"/>
      <c r="C105" s="1013"/>
      <c r="D105" s="1013"/>
      <c r="E105" s="1013"/>
      <c r="F105" s="1013"/>
      <c r="G105" s="1013"/>
      <c r="H105" s="1013"/>
      <c r="I105" s="1013"/>
      <c r="J105" s="1013"/>
      <c r="K105" s="1013"/>
      <c r="L105" s="1013"/>
      <c r="M105" s="1013"/>
      <c r="N105" s="1013"/>
      <c r="O105" s="1013"/>
      <c r="P105" s="1013"/>
      <c r="Q105" s="1013"/>
      <c r="R105" s="1013"/>
      <c r="S105" s="1013"/>
      <c r="T105" s="1013"/>
      <c r="U105" s="1013"/>
      <c r="V105" s="1013"/>
      <c r="W105" s="1013"/>
      <c r="X105" s="1013"/>
      <c r="Y105" s="1013"/>
      <c r="Z105" s="1013"/>
      <c r="AA105" s="1013"/>
      <c r="AB105" s="1013"/>
      <c r="AC105" s="1013"/>
      <c r="AD105" s="1013"/>
      <c r="AE105" s="1013"/>
      <c r="AF105" s="1013"/>
      <c r="AG105" s="1013"/>
      <c r="AH105" s="1013"/>
      <c r="AI105" s="1013"/>
      <c r="AJ105" s="1013"/>
      <c r="AK105" s="1013"/>
      <c r="AL105" s="1013"/>
      <c r="AM105" s="1013"/>
      <c r="AN105" s="1013"/>
      <c r="AO105" s="1013"/>
      <c r="AP105" s="1013"/>
      <c r="AQ105" s="1013"/>
      <c r="AR105" s="1013"/>
      <c r="AS105" s="1013"/>
      <c r="AT105" s="1013"/>
      <c r="AU105" s="1013"/>
      <c r="AV105" s="1013"/>
      <c r="AW105" s="1013"/>
      <c r="AX105" s="1013"/>
      <c r="AY105" s="1013"/>
      <c r="AZ105" s="1013"/>
      <c r="BA105" s="1013"/>
      <c r="BB105" s="1013"/>
      <c r="BC105" s="1013"/>
    </row>
    <row r="106" customFormat="false" ht="12.75" hidden="false" customHeight="false" outlineLevel="0" collapsed="false">
      <c r="B106" s="1013"/>
      <c r="C106" s="1013"/>
      <c r="D106" s="1013"/>
      <c r="E106" s="1013"/>
      <c r="F106" s="1013"/>
      <c r="G106" s="1013"/>
      <c r="H106" s="1013"/>
      <c r="I106" s="1013"/>
      <c r="J106" s="1013"/>
      <c r="K106" s="1013"/>
      <c r="L106" s="1013"/>
      <c r="M106" s="1013"/>
      <c r="N106" s="1013"/>
      <c r="O106" s="1013"/>
      <c r="P106" s="1013"/>
      <c r="Q106" s="1013"/>
      <c r="R106" s="1013"/>
      <c r="S106" s="1013"/>
      <c r="T106" s="1013"/>
      <c r="U106" s="1013"/>
      <c r="V106" s="1013"/>
      <c r="W106" s="1013"/>
      <c r="X106" s="1013"/>
      <c r="Y106" s="1013"/>
      <c r="Z106" s="1013"/>
      <c r="AA106" s="1013"/>
      <c r="AB106" s="1013"/>
      <c r="AC106" s="1013"/>
      <c r="AD106" s="1013"/>
      <c r="AE106" s="1013"/>
      <c r="AF106" s="1013"/>
      <c r="AG106" s="1013"/>
      <c r="AH106" s="1013"/>
      <c r="AI106" s="1013"/>
      <c r="AJ106" s="1013"/>
      <c r="AK106" s="1013"/>
      <c r="AL106" s="1013"/>
      <c r="AM106" s="1013"/>
      <c r="AN106" s="1013"/>
      <c r="AO106" s="1013"/>
      <c r="AP106" s="1013"/>
      <c r="AQ106" s="1013"/>
      <c r="AR106" s="1013"/>
      <c r="AS106" s="1013"/>
      <c r="AT106" s="1013"/>
      <c r="AU106" s="1013"/>
      <c r="AV106" s="1013"/>
      <c r="AW106" s="1013"/>
      <c r="AX106" s="1013"/>
      <c r="AY106" s="1013"/>
      <c r="AZ106" s="1013"/>
      <c r="BA106" s="1013"/>
      <c r="BB106" s="1013"/>
      <c r="BC106" s="1013"/>
    </row>
    <row r="107" customFormat="false" ht="12.75" hidden="false" customHeight="false" outlineLevel="0" collapsed="false">
      <c r="B107" s="1013"/>
      <c r="C107" s="1013"/>
      <c r="D107" s="1013"/>
      <c r="E107" s="1013"/>
      <c r="F107" s="1013"/>
      <c r="G107" s="1013"/>
      <c r="H107" s="1013"/>
      <c r="I107" s="1013"/>
      <c r="J107" s="1013"/>
      <c r="K107" s="1013"/>
      <c r="L107" s="1013"/>
      <c r="M107" s="1013"/>
      <c r="N107" s="1013"/>
      <c r="O107" s="1013"/>
      <c r="P107" s="1013"/>
      <c r="Q107" s="1013"/>
      <c r="R107" s="1013"/>
      <c r="S107" s="1013"/>
      <c r="T107" s="1013"/>
      <c r="U107" s="1013"/>
      <c r="V107" s="1013"/>
      <c r="W107" s="1013"/>
      <c r="X107" s="1013"/>
      <c r="Y107" s="1013"/>
      <c r="Z107" s="1013"/>
      <c r="AA107" s="1013"/>
      <c r="AB107" s="1013"/>
      <c r="AC107" s="1013"/>
      <c r="AD107" s="1013"/>
      <c r="AE107" s="1013"/>
      <c r="AF107" s="1013"/>
      <c r="AG107" s="1013"/>
      <c r="AH107" s="1013"/>
      <c r="AI107" s="1013"/>
      <c r="AJ107" s="1013"/>
      <c r="AK107" s="1013"/>
      <c r="AL107" s="1013"/>
      <c r="AM107" s="1013"/>
      <c r="AN107" s="1013"/>
      <c r="AO107" s="1013"/>
      <c r="AP107" s="1013"/>
      <c r="AQ107" s="1013"/>
      <c r="AR107" s="1013"/>
      <c r="AS107" s="1013"/>
      <c r="AT107" s="1013"/>
      <c r="AU107" s="1013"/>
      <c r="AV107" s="1013"/>
      <c r="AW107" s="1013"/>
      <c r="AX107" s="1013"/>
      <c r="AY107" s="1013"/>
      <c r="AZ107" s="1013"/>
      <c r="BA107" s="1013"/>
      <c r="BB107" s="1013"/>
      <c r="BC107" s="1013"/>
    </row>
    <row r="108" customFormat="false" ht="12.75" hidden="false" customHeight="false" outlineLevel="0" collapsed="false">
      <c r="B108" s="1013"/>
      <c r="C108" s="1013"/>
      <c r="D108" s="1013"/>
      <c r="E108" s="1013"/>
      <c r="F108" s="1013"/>
      <c r="G108" s="1013"/>
      <c r="H108" s="1013"/>
      <c r="I108" s="1013"/>
      <c r="J108" s="1013"/>
      <c r="K108" s="1013"/>
      <c r="L108" s="1013"/>
      <c r="M108" s="1013"/>
      <c r="N108" s="1013"/>
      <c r="O108" s="1013"/>
      <c r="P108" s="1013"/>
      <c r="Q108" s="1013"/>
      <c r="R108" s="1013"/>
      <c r="S108" s="1013"/>
      <c r="T108" s="1013"/>
      <c r="U108" s="1013"/>
      <c r="V108" s="1013"/>
      <c r="W108" s="1013"/>
      <c r="X108" s="1013"/>
      <c r="Y108" s="1013"/>
      <c r="Z108" s="1013"/>
      <c r="AA108" s="1013"/>
      <c r="AB108" s="1013"/>
      <c r="AC108" s="1013"/>
      <c r="AD108" s="1013"/>
      <c r="AE108" s="1013"/>
      <c r="AF108" s="1013"/>
      <c r="AG108" s="1013"/>
      <c r="AH108" s="1013"/>
      <c r="AI108" s="1013"/>
      <c r="AJ108" s="1013"/>
      <c r="AK108" s="1013"/>
      <c r="AL108" s="1013"/>
      <c r="AM108" s="1013"/>
      <c r="AN108" s="1013"/>
      <c r="AO108" s="1013"/>
      <c r="AP108" s="1013"/>
      <c r="AQ108" s="1013"/>
      <c r="AR108" s="1013"/>
      <c r="AS108" s="1013"/>
      <c r="AT108" s="1013"/>
      <c r="AU108" s="1013"/>
      <c r="AV108" s="1013"/>
      <c r="AW108" s="1013"/>
      <c r="AX108" s="1013"/>
      <c r="AY108" s="1013"/>
      <c r="AZ108" s="1013"/>
      <c r="BA108" s="1013"/>
      <c r="BB108" s="1013"/>
      <c r="BC108" s="1013"/>
    </row>
    <row r="109" customFormat="false" ht="12.75" hidden="false" customHeight="false" outlineLevel="0" collapsed="false">
      <c r="B109" s="1013"/>
      <c r="C109" s="1013"/>
      <c r="D109" s="1013"/>
      <c r="E109" s="1013"/>
      <c r="F109" s="1013"/>
      <c r="G109" s="1013"/>
      <c r="H109" s="1013"/>
      <c r="I109" s="1013"/>
      <c r="J109" s="1013"/>
      <c r="K109" s="1013"/>
      <c r="L109" s="1013"/>
      <c r="M109" s="1013"/>
      <c r="N109" s="1013"/>
      <c r="O109" s="1013"/>
      <c r="P109" s="1013"/>
      <c r="Q109" s="1013"/>
      <c r="R109" s="1013"/>
      <c r="S109" s="1013"/>
      <c r="T109" s="1013"/>
      <c r="U109" s="1013"/>
      <c r="V109" s="1013"/>
      <c r="W109" s="1013"/>
      <c r="X109" s="1013"/>
      <c r="Y109" s="1013"/>
      <c r="Z109" s="1013"/>
      <c r="AA109" s="1013"/>
      <c r="AB109" s="1013"/>
      <c r="AC109" s="1013"/>
      <c r="AD109" s="1013"/>
      <c r="AE109" s="1013"/>
      <c r="AF109" s="1013"/>
      <c r="AG109" s="1013"/>
      <c r="AH109" s="1013"/>
      <c r="AI109" s="1013"/>
      <c r="AJ109" s="1013"/>
      <c r="AK109" s="1013"/>
      <c r="AL109" s="1013"/>
      <c r="AM109" s="1013"/>
      <c r="AN109" s="1013"/>
      <c r="AO109" s="1013"/>
      <c r="AP109" s="1013"/>
      <c r="AQ109" s="1013"/>
      <c r="AR109" s="1013"/>
      <c r="AS109" s="1013"/>
      <c r="AT109" s="1013"/>
      <c r="AU109" s="1013"/>
      <c r="AV109" s="1013"/>
      <c r="AW109" s="1013"/>
      <c r="AX109" s="1013"/>
      <c r="AY109" s="1013"/>
      <c r="AZ109" s="1013"/>
      <c r="BA109" s="1013"/>
      <c r="BB109" s="1013"/>
      <c r="BC109" s="1013"/>
    </row>
    <row r="110" customFormat="false" ht="12.75" hidden="false" customHeight="false" outlineLevel="0" collapsed="false">
      <c r="B110" s="1013"/>
      <c r="C110" s="1013"/>
      <c r="D110" s="1013"/>
      <c r="E110" s="1013"/>
      <c r="F110" s="1013"/>
      <c r="G110" s="1013"/>
      <c r="H110" s="1013"/>
      <c r="I110" s="1013"/>
      <c r="J110" s="1013"/>
      <c r="K110" s="1013"/>
      <c r="L110" s="1013"/>
      <c r="M110" s="1013"/>
      <c r="N110" s="1013"/>
      <c r="O110" s="1013"/>
      <c r="P110" s="1013"/>
      <c r="Q110" s="1013"/>
      <c r="R110" s="1013"/>
      <c r="S110" s="1013"/>
      <c r="T110" s="1013"/>
      <c r="U110" s="1013"/>
      <c r="V110" s="1013"/>
      <c r="W110" s="1013"/>
      <c r="X110" s="1013"/>
      <c r="Y110" s="1013"/>
      <c r="Z110" s="1013"/>
      <c r="AA110" s="1013"/>
      <c r="AB110" s="1013"/>
      <c r="AC110" s="1013"/>
      <c r="AD110" s="1013"/>
      <c r="AE110" s="1013"/>
      <c r="AF110" s="1013"/>
      <c r="AG110" s="1013"/>
      <c r="AH110" s="1013"/>
      <c r="AI110" s="1013"/>
      <c r="AJ110" s="1013"/>
      <c r="AK110" s="1013"/>
      <c r="AL110" s="1013"/>
      <c r="AM110" s="1013"/>
      <c r="AN110" s="1013"/>
      <c r="AO110" s="1013"/>
      <c r="AP110" s="1013"/>
      <c r="AQ110" s="1013"/>
      <c r="AR110" s="1013"/>
      <c r="AS110" s="1013"/>
      <c r="AT110" s="1013"/>
      <c r="AU110" s="1013"/>
      <c r="AV110" s="1013"/>
      <c r="AW110" s="1013"/>
      <c r="AX110" s="1013"/>
      <c r="AY110" s="1013"/>
      <c r="AZ110" s="1013"/>
      <c r="BA110" s="1013"/>
      <c r="BB110" s="1013"/>
      <c r="BC110" s="1013"/>
    </row>
    <row r="111" customFormat="false" ht="12.75" hidden="false" customHeight="false" outlineLevel="0" collapsed="false">
      <c r="B111" s="1013"/>
      <c r="C111" s="1013"/>
      <c r="D111" s="1013"/>
      <c r="E111" s="1013"/>
      <c r="F111" s="1013"/>
      <c r="G111" s="1013"/>
      <c r="H111" s="1013"/>
      <c r="I111" s="1013"/>
      <c r="J111" s="1013"/>
      <c r="K111" s="1013"/>
      <c r="L111" s="1013"/>
      <c r="M111" s="1013"/>
      <c r="N111" s="1013"/>
      <c r="O111" s="1013"/>
      <c r="P111" s="1013"/>
      <c r="Q111" s="1013"/>
      <c r="R111" s="1013"/>
      <c r="S111" s="1013"/>
      <c r="T111" s="1013"/>
      <c r="U111" s="1013"/>
      <c r="V111" s="1013"/>
      <c r="W111" s="1013"/>
      <c r="X111" s="1013"/>
      <c r="Y111" s="1013"/>
      <c r="Z111" s="1013"/>
      <c r="AA111" s="1013"/>
      <c r="AB111" s="1013"/>
      <c r="AC111" s="1013"/>
      <c r="AD111" s="1013"/>
      <c r="AE111" s="1013"/>
      <c r="AF111" s="1013"/>
      <c r="AG111" s="1013"/>
      <c r="AH111" s="1013"/>
      <c r="AI111" s="1013"/>
      <c r="AJ111" s="1013"/>
      <c r="AK111" s="1013"/>
      <c r="AL111" s="1013"/>
      <c r="AM111" s="1013"/>
      <c r="AN111" s="1013"/>
      <c r="AO111" s="1013"/>
      <c r="AP111" s="1013"/>
      <c r="AQ111" s="1013"/>
      <c r="AR111" s="1013"/>
      <c r="AS111" s="1013"/>
      <c r="AT111" s="1013"/>
      <c r="AU111" s="1013"/>
      <c r="AV111" s="1013"/>
      <c r="AW111" s="1013"/>
      <c r="AX111" s="1013"/>
      <c r="AY111" s="1013"/>
      <c r="AZ111" s="1013"/>
      <c r="BA111" s="1013"/>
      <c r="BB111" s="1013"/>
      <c r="BC111" s="1013"/>
    </row>
    <row r="112" customFormat="false" ht="12.75" hidden="false" customHeight="false" outlineLevel="0" collapsed="false">
      <c r="B112" s="1013"/>
      <c r="C112" s="1013"/>
      <c r="D112" s="1013"/>
      <c r="E112" s="1013"/>
      <c r="F112" s="1013"/>
      <c r="G112" s="1013"/>
      <c r="H112" s="1013"/>
      <c r="I112" s="1013"/>
      <c r="J112" s="1013"/>
      <c r="K112" s="1013"/>
      <c r="L112" s="1013"/>
      <c r="M112" s="1013"/>
      <c r="N112" s="1013"/>
      <c r="O112" s="1013"/>
      <c r="P112" s="1013"/>
      <c r="Q112" s="1013"/>
      <c r="R112" s="1013"/>
      <c r="S112" s="1013"/>
      <c r="T112" s="1013"/>
      <c r="U112" s="1013"/>
      <c r="V112" s="1013"/>
      <c r="W112" s="1013"/>
      <c r="X112" s="1013"/>
      <c r="Y112" s="1013"/>
      <c r="Z112" s="1013"/>
      <c r="AA112" s="1013"/>
      <c r="AB112" s="1013"/>
      <c r="AC112" s="1013"/>
      <c r="AD112" s="1013"/>
      <c r="AE112" s="1013"/>
      <c r="AF112" s="1013"/>
      <c r="AG112" s="1013"/>
      <c r="AH112" s="1013"/>
      <c r="AI112" s="1013"/>
      <c r="AJ112" s="1013"/>
      <c r="AK112" s="1013"/>
      <c r="AL112" s="1013"/>
      <c r="AM112" s="1013"/>
      <c r="AN112" s="1013"/>
      <c r="AO112" s="1013"/>
      <c r="AP112" s="1013"/>
      <c r="AQ112" s="1013"/>
      <c r="AR112" s="1013"/>
      <c r="AS112" s="1013"/>
      <c r="AT112" s="1013"/>
      <c r="AU112" s="1013"/>
      <c r="AV112" s="1013"/>
      <c r="AW112" s="1013"/>
      <c r="AX112" s="1013"/>
      <c r="AY112" s="1013"/>
      <c r="AZ112" s="1013"/>
      <c r="BA112" s="1013"/>
      <c r="BB112" s="1013"/>
      <c r="BC112" s="1013"/>
    </row>
    <row r="113" customFormat="false" ht="12.75" hidden="false" customHeight="false" outlineLevel="0" collapsed="false">
      <c r="B113" s="1013"/>
      <c r="C113" s="1013"/>
      <c r="D113" s="1013"/>
      <c r="E113" s="1013"/>
      <c r="F113" s="1013"/>
      <c r="G113" s="1013"/>
      <c r="H113" s="1013"/>
      <c r="I113" s="1013"/>
      <c r="J113" s="1013"/>
      <c r="K113" s="1013"/>
      <c r="L113" s="1013"/>
      <c r="M113" s="1013"/>
      <c r="N113" s="1013"/>
      <c r="O113" s="1013"/>
      <c r="P113" s="1013"/>
      <c r="Q113" s="1013"/>
      <c r="R113" s="1013"/>
      <c r="S113" s="1013"/>
      <c r="T113" s="1013"/>
      <c r="U113" s="1013"/>
      <c r="V113" s="1013"/>
      <c r="W113" s="1013"/>
      <c r="X113" s="1013"/>
      <c r="Y113" s="1013"/>
      <c r="Z113" s="1013"/>
      <c r="AA113" s="1013"/>
      <c r="AB113" s="1013"/>
      <c r="AC113" s="1013"/>
      <c r="AD113" s="1013"/>
      <c r="AE113" s="1013"/>
      <c r="AF113" s="1013"/>
      <c r="AG113" s="1013"/>
      <c r="AH113" s="1013"/>
      <c r="AI113" s="1013"/>
      <c r="AJ113" s="1013"/>
      <c r="AK113" s="1013"/>
      <c r="AL113" s="1013"/>
      <c r="AM113" s="1013"/>
      <c r="AN113" s="1013"/>
      <c r="AO113" s="1013"/>
      <c r="AP113" s="1013"/>
      <c r="AQ113" s="1013"/>
      <c r="AR113" s="1013"/>
      <c r="AS113" s="1013"/>
      <c r="AT113" s="1013"/>
      <c r="AU113" s="1013"/>
      <c r="AV113" s="1013"/>
      <c r="AW113" s="1013"/>
      <c r="AX113" s="1013"/>
      <c r="AY113" s="1013"/>
      <c r="AZ113" s="1013"/>
      <c r="BA113" s="1013"/>
      <c r="BB113" s="1013"/>
      <c r="BC113" s="1013"/>
    </row>
    <row r="114" customFormat="false" ht="12.75" hidden="false" customHeight="false" outlineLevel="0" collapsed="false">
      <c r="B114" s="1013"/>
      <c r="C114" s="1013"/>
      <c r="D114" s="1013"/>
      <c r="E114" s="1013"/>
      <c r="F114" s="1013"/>
      <c r="G114" s="1013"/>
      <c r="H114" s="1013"/>
      <c r="I114" s="1013"/>
      <c r="J114" s="1013"/>
      <c r="K114" s="1013"/>
      <c r="L114" s="1013"/>
      <c r="M114" s="1013"/>
      <c r="N114" s="1013"/>
      <c r="O114" s="1013"/>
      <c r="P114" s="1013"/>
      <c r="Q114" s="1013"/>
      <c r="R114" s="1013"/>
      <c r="S114" s="1013"/>
      <c r="T114" s="1013"/>
      <c r="U114" s="1013"/>
      <c r="V114" s="1013"/>
      <c r="W114" s="1013"/>
      <c r="X114" s="1013"/>
      <c r="Y114" s="1013"/>
      <c r="Z114" s="1013"/>
      <c r="AA114" s="1013"/>
      <c r="AB114" s="1013"/>
      <c r="AC114" s="1013"/>
      <c r="AD114" s="1013"/>
      <c r="AE114" s="1013"/>
      <c r="AF114" s="1013"/>
      <c r="AG114" s="1013"/>
      <c r="AH114" s="1013"/>
      <c r="AI114" s="1013"/>
      <c r="AJ114" s="1013"/>
      <c r="AK114" s="1013"/>
      <c r="AL114" s="1013"/>
      <c r="AM114" s="1013"/>
      <c r="AN114" s="1013"/>
      <c r="AO114" s="1013"/>
      <c r="AP114" s="1013"/>
      <c r="AQ114" s="1013"/>
      <c r="AR114" s="1013"/>
      <c r="AS114" s="1013"/>
      <c r="AT114" s="1013"/>
      <c r="AU114" s="1013"/>
      <c r="AV114" s="1013"/>
      <c r="AW114" s="1013"/>
      <c r="AX114" s="1013"/>
      <c r="AY114" s="1013"/>
      <c r="AZ114" s="1013"/>
      <c r="BA114" s="1013"/>
      <c r="BB114" s="1013"/>
      <c r="BC114" s="1013"/>
    </row>
    <row r="115" customFormat="false" ht="12.75" hidden="false" customHeight="false" outlineLevel="0" collapsed="false">
      <c r="B115" s="1013"/>
      <c r="C115" s="1013"/>
      <c r="D115" s="1013"/>
      <c r="E115" s="1013"/>
      <c r="F115" s="1013"/>
      <c r="G115" s="1013"/>
      <c r="H115" s="1013"/>
      <c r="I115" s="1013"/>
      <c r="J115" s="1013"/>
      <c r="K115" s="1013"/>
      <c r="L115" s="1013"/>
      <c r="M115" s="1013"/>
      <c r="N115" s="1013"/>
      <c r="O115" s="1013"/>
      <c r="P115" s="1013"/>
      <c r="Q115" s="1013"/>
      <c r="R115" s="1013"/>
      <c r="S115" s="1013"/>
      <c r="T115" s="1013"/>
      <c r="U115" s="1013"/>
      <c r="V115" s="1013"/>
      <c r="W115" s="1013"/>
      <c r="X115" s="1013"/>
      <c r="Y115" s="1013"/>
      <c r="Z115" s="1013"/>
      <c r="AA115" s="1013"/>
      <c r="AB115" s="1013"/>
      <c r="AC115" s="1013"/>
      <c r="AD115" s="1013"/>
      <c r="AE115" s="1013"/>
      <c r="AF115" s="1013"/>
      <c r="AG115" s="1013"/>
      <c r="AH115" s="1013"/>
      <c r="AI115" s="1013"/>
      <c r="AJ115" s="1013"/>
      <c r="AK115" s="1013"/>
      <c r="AL115" s="1013"/>
      <c r="AM115" s="1013"/>
      <c r="AN115" s="1013"/>
      <c r="AO115" s="1013"/>
      <c r="AP115" s="1013"/>
      <c r="AQ115" s="1013"/>
      <c r="AR115" s="1013"/>
      <c r="AS115" s="1013"/>
      <c r="AT115" s="1013"/>
      <c r="AU115" s="1013"/>
      <c r="AV115" s="1013"/>
      <c r="AW115" s="1013"/>
      <c r="AX115" s="1013"/>
      <c r="AY115" s="1013"/>
      <c r="AZ115" s="1013"/>
      <c r="BA115" s="1013"/>
      <c r="BB115" s="1013"/>
      <c r="BC115" s="1013"/>
    </row>
    <row r="116" customFormat="false" ht="12.75" hidden="false" customHeight="false" outlineLevel="0" collapsed="false">
      <c r="B116" s="1013"/>
      <c r="C116" s="1013"/>
      <c r="D116" s="1013"/>
      <c r="E116" s="1013"/>
      <c r="F116" s="1013"/>
      <c r="G116" s="1013"/>
      <c r="H116" s="1013"/>
      <c r="I116" s="1013"/>
      <c r="J116" s="1013"/>
      <c r="K116" s="1013"/>
      <c r="L116" s="1013"/>
      <c r="M116" s="1013"/>
      <c r="N116" s="1013"/>
      <c r="O116" s="1013"/>
      <c r="P116" s="1013"/>
      <c r="Q116" s="1013"/>
      <c r="R116" s="1013"/>
      <c r="S116" s="1013"/>
      <c r="T116" s="1013"/>
      <c r="U116" s="1013"/>
      <c r="V116" s="1013"/>
      <c r="W116" s="1013"/>
      <c r="X116" s="1013"/>
      <c r="Y116" s="1013"/>
      <c r="Z116" s="1013"/>
      <c r="AA116" s="1013"/>
      <c r="AB116" s="1013"/>
      <c r="AC116" s="1013"/>
      <c r="AD116" s="1013"/>
      <c r="AE116" s="1013"/>
      <c r="AF116" s="1013"/>
      <c r="AG116" s="1013"/>
      <c r="AH116" s="1013"/>
      <c r="AI116" s="1013"/>
      <c r="AJ116" s="1013"/>
      <c r="AK116" s="1013"/>
      <c r="AL116" s="1013"/>
      <c r="AM116" s="1013"/>
      <c r="AN116" s="1013"/>
      <c r="AO116" s="1013"/>
      <c r="AP116" s="1013"/>
      <c r="AQ116" s="1013"/>
      <c r="AR116" s="1013"/>
      <c r="AS116" s="1013"/>
      <c r="AT116" s="1013"/>
      <c r="AU116" s="1013"/>
      <c r="AV116" s="1013"/>
      <c r="AW116" s="1013"/>
      <c r="AX116" s="1013"/>
      <c r="AY116" s="1013"/>
      <c r="AZ116" s="1013"/>
      <c r="BA116" s="1013"/>
      <c r="BB116" s="1013"/>
      <c r="BC116" s="1013"/>
    </row>
    <row r="117" customFormat="false" ht="12.75" hidden="false" customHeight="false" outlineLevel="0" collapsed="false">
      <c r="B117" s="1013"/>
      <c r="C117" s="1013"/>
      <c r="D117" s="1013"/>
      <c r="E117" s="1013"/>
      <c r="F117" s="1013"/>
      <c r="G117" s="1013"/>
      <c r="H117" s="1013"/>
      <c r="I117" s="1013"/>
      <c r="J117" s="1013"/>
      <c r="K117" s="1013"/>
      <c r="L117" s="1013"/>
      <c r="M117" s="1013"/>
      <c r="N117" s="1013"/>
      <c r="O117" s="1013"/>
      <c r="P117" s="1013"/>
      <c r="Q117" s="1013"/>
      <c r="R117" s="1013"/>
      <c r="S117" s="1013"/>
      <c r="T117" s="1013"/>
      <c r="U117" s="1013"/>
      <c r="V117" s="1013"/>
      <c r="W117" s="1013"/>
      <c r="X117" s="1013"/>
      <c r="Y117" s="1013"/>
      <c r="Z117" s="1013"/>
      <c r="AA117" s="1013"/>
      <c r="AB117" s="1013"/>
      <c r="AC117" s="1013"/>
      <c r="AD117" s="1013"/>
      <c r="AE117" s="1013"/>
      <c r="AF117" s="1013"/>
      <c r="AG117" s="1013"/>
      <c r="AH117" s="1013"/>
      <c r="AI117" s="1013"/>
      <c r="AJ117" s="1013"/>
      <c r="AK117" s="1013"/>
      <c r="AL117" s="1013"/>
      <c r="AM117" s="1013"/>
      <c r="AN117" s="1013"/>
      <c r="AO117" s="1013"/>
      <c r="AP117" s="1013"/>
      <c r="AQ117" s="1013"/>
      <c r="AR117" s="1013"/>
      <c r="AS117" s="1013"/>
      <c r="AT117" s="1013"/>
      <c r="AU117" s="1013"/>
      <c r="AV117" s="1013"/>
      <c r="AW117" s="1013"/>
      <c r="AX117" s="1013"/>
      <c r="AY117" s="1013"/>
      <c r="AZ117" s="1013"/>
      <c r="BA117" s="1013"/>
      <c r="BB117" s="1013"/>
      <c r="BC117" s="1013"/>
    </row>
    <row r="118" customFormat="false" ht="12.75" hidden="false" customHeight="false" outlineLevel="0" collapsed="false">
      <c r="B118" s="1013"/>
      <c r="C118" s="1013"/>
      <c r="D118" s="1013"/>
      <c r="E118" s="1013"/>
      <c r="F118" s="1013"/>
      <c r="G118" s="1013"/>
      <c r="H118" s="1013"/>
      <c r="I118" s="1013"/>
      <c r="J118" s="1013"/>
      <c r="K118" s="1013"/>
      <c r="L118" s="1013"/>
      <c r="M118" s="1013"/>
      <c r="N118" s="1013"/>
      <c r="O118" s="1013"/>
      <c r="P118" s="1013"/>
      <c r="Q118" s="1013"/>
      <c r="R118" s="1013"/>
      <c r="S118" s="1013"/>
      <c r="T118" s="1013"/>
      <c r="U118" s="1013"/>
      <c r="V118" s="1013"/>
      <c r="W118" s="1013"/>
      <c r="X118" s="1013"/>
      <c r="Y118" s="1013"/>
      <c r="Z118" s="1013"/>
      <c r="AA118" s="1013"/>
      <c r="AB118" s="1013"/>
      <c r="AC118" s="1013"/>
      <c r="AD118" s="1013"/>
      <c r="AE118" s="1013"/>
      <c r="AF118" s="1013"/>
      <c r="AG118" s="1013"/>
      <c r="AH118" s="1013"/>
      <c r="AI118" s="1013"/>
      <c r="AJ118" s="1013"/>
      <c r="AK118" s="1013"/>
      <c r="AL118" s="1013"/>
      <c r="AM118" s="1013"/>
      <c r="AN118" s="1013"/>
      <c r="AO118" s="1013"/>
      <c r="AP118" s="1013"/>
      <c r="AQ118" s="1013"/>
      <c r="AR118" s="1013"/>
      <c r="AS118" s="1013"/>
      <c r="AT118" s="1013"/>
      <c r="AU118" s="1013"/>
      <c r="AV118" s="1013"/>
      <c r="AW118" s="1013"/>
      <c r="AX118" s="1013"/>
      <c r="AY118" s="1013"/>
      <c r="AZ118" s="1013"/>
      <c r="BA118" s="1013"/>
      <c r="BB118" s="1013"/>
      <c r="BC118" s="1013"/>
    </row>
    <row r="119" customFormat="false" ht="12.75" hidden="false" customHeight="false" outlineLevel="0" collapsed="false">
      <c r="B119" s="1013"/>
      <c r="C119" s="1013"/>
      <c r="D119" s="1013"/>
      <c r="E119" s="1013"/>
      <c r="F119" s="1013"/>
      <c r="G119" s="1013"/>
      <c r="H119" s="1013"/>
      <c r="I119" s="1013"/>
      <c r="J119" s="1013"/>
      <c r="K119" s="1013"/>
      <c r="L119" s="1013"/>
      <c r="M119" s="1013"/>
      <c r="N119" s="1013"/>
      <c r="O119" s="1013"/>
      <c r="P119" s="1013"/>
      <c r="Q119" s="1013"/>
      <c r="R119" s="1013"/>
      <c r="S119" s="1013"/>
      <c r="T119" s="1013"/>
      <c r="U119" s="1013"/>
      <c r="V119" s="1013"/>
      <c r="W119" s="1013"/>
      <c r="X119" s="1013"/>
      <c r="Y119" s="1013"/>
      <c r="Z119" s="1013"/>
      <c r="AA119" s="1013"/>
      <c r="AB119" s="1013"/>
      <c r="AC119" s="1013"/>
      <c r="AD119" s="1013"/>
      <c r="AE119" s="1013"/>
      <c r="AF119" s="1013"/>
      <c r="AG119" s="1013"/>
      <c r="AH119" s="1013"/>
      <c r="AI119" s="1013"/>
      <c r="AJ119" s="1013"/>
      <c r="AK119" s="1013"/>
      <c r="AL119" s="1013"/>
      <c r="AM119" s="1013"/>
      <c r="AN119" s="1013"/>
      <c r="AO119" s="1013"/>
      <c r="AP119" s="1013"/>
      <c r="AQ119" s="1013"/>
      <c r="AR119" s="1013"/>
      <c r="AS119" s="1013"/>
      <c r="AT119" s="1013"/>
      <c r="AU119" s="1013"/>
      <c r="AV119" s="1013"/>
      <c r="AW119" s="1013"/>
      <c r="AX119" s="1013"/>
      <c r="AY119" s="1013"/>
      <c r="AZ119" s="1013"/>
      <c r="BA119" s="1013"/>
      <c r="BB119" s="1013"/>
      <c r="BC119" s="1013"/>
    </row>
    <row r="120" customFormat="false" ht="12.75" hidden="false" customHeight="false" outlineLevel="0" collapsed="false">
      <c r="B120" s="1013"/>
      <c r="C120" s="1013"/>
      <c r="D120" s="1013"/>
      <c r="E120" s="1013"/>
      <c r="F120" s="1013"/>
      <c r="G120" s="1013"/>
      <c r="H120" s="1013"/>
      <c r="I120" s="1013"/>
      <c r="J120" s="1013"/>
      <c r="K120" s="1013"/>
      <c r="L120" s="1013"/>
      <c r="M120" s="1013"/>
      <c r="N120" s="1013"/>
      <c r="O120" s="1013"/>
      <c r="P120" s="1013"/>
      <c r="Q120" s="1013"/>
      <c r="R120" s="1013"/>
      <c r="S120" s="1013"/>
      <c r="T120" s="1013"/>
      <c r="U120" s="1013"/>
      <c r="V120" s="1013"/>
      <c r="W120" s="1013"/>
      <c r="X120" s="1013"/>
      <c r="Y120" s="1013"/>
      <c r="Z120" s="1013"/>
      <c r="AA120" s="1013"/>
      <c r="AB120" s="1013"/>
      <c r="AC120" s="1013"/>
      <c r="AD120" s="1013"/>
      <c r="AE120" s="1013"/>
      <c r="AF120" s="1013"/>
      <c r="AG120" s="1013"/>
      <c r="AH120" s="1013"/>
      <c r="AI120" s="1013"/>
      <c r="AJ120" s="1013"/>
      <c r="AK120" s="1013"/>
      <c r="AL120" s="1013"/>
      <c r="AM120" s="1013"/>
      <c r="AN120" s="1013"/>
      <c r="AO120" s="1013"/>
      <c r="AP120" s="1013"/>
      <c r="AQ120" s="1013"/>
      <c r="AR120" s="1013"/>
      <c r="AS120" s="1013"/>
      <c r="AT120" s="1013"/>
      <c r="AU120" s="1013"/>
      <c r="AV120" s="1013"/>
      <c r="AW120" s="1013"/>
      <c r="AX120" s="1013"/>
      <c r="AY120" s="1013"/>
      <c r="AZ120" s="1013"/>
      <c r="BA120" s="1013"/>
      <c r="BB120" s="1013"/>
      <c r="BC120" s="1013"/>
    </row>
    <row r="121" customFormat="false" ht="12.75" hidden="false" customHeight="false" outlineLevel="0" collapsed="false">
      <c r="B121" s="1013"/>
      <c r="C121" s="1013"/>
      <c r="D121" s="1013"/>
      <c r="E121" s="1013"/>
      <c r="F121" s="1013"/>
      <c r="G121" s="1013"/>
      <c r="H121" s="1013"/>
      <c r="I121" s="1013"/>
      <c r="J121" s="1013"/>
      <c r="K121" s="1013"/>
      <c r="L121" s="1013"/>
      <c r="M121" s="1013"/>
      <c r="N121" s="1013"/>
      <c r="O121" s="1013"/>
      <c r="P121" s="1013"/>
      <c r="Q121" s="1013"/>
      <c r="R121" s="1013"/>
      <c r="S121" s="1013"/>
      <c r="T121" s="1013"/>
      <c r="U121" s="1013"/>
      <c r="V121" s="1013"/>
      <c r="W121" s="1013"/>
      <c r="X121" s="1013"/>
      <c r="Y121" s="1013"/>
      <c r="Z121" s="1013"/>
      <c r="AA121" s="1013"/>
      <c r="AB121" s="1013"/>
      <c r="AC121" s="1013"/>
      <c r="AD121" s="1013"/>
      <c r="AE121" s="1013"/>
      <c r="AF121" s="1013"/>
      <c r="AG121" s="1013"/>
      <c r="AH121" s="1013"/>
      <c r="AI121" s="1013"/>
      <c r="AJ121" s="1013"/>
      <c r="AK121" s="1013"/>
      <c r="AL121" s="1013"/>
      <c r="AM121" s="1013"/>
      <c r="AN121" s="1013"/>
      <c r="AO121" s="1013"/>
      <c r="AP121" s="1013"/>
      <c r="AQ121" s="1013"/>
      <c r="AR121" s="1013"/>
      <c r="AS121" s="1013"/>
      <c r="AT121" s="1013"/>
      <c r="AU121" s="1013"/>
      <c r="AV121" s="1013"/>
      <c r="AW121" s="1013"/>
      <c r="AX121" s="1013"/>
      <c r="AY121" s="1013"/>
      <c r="AZ121" s="1013"/>
      <c r="BA121" s="1013"/>
      <c r="BB121" s="1013"/>
      <c r="BC121" s="1013"/>
    </row>
    <row r="122" customFormat="false" ht="12.75" hidden="false" customHeight="false" outlineLevel="0" collapsed="false">
      <c r="B122" s="1013"/>
      <c r="C122" s="1013"/>
      <c r="D122" s="1013"/>
      <c r="E122" s="1013"/>
      <c r="F122" s="1013"/>
      <c r="G122" s="1013"/>
      <c r="H122" s="1013"/>
      <c r="I122" s="1013"/>
      <c r="J122" s="1013"/>
      <c r="K122" s="1013"/>
      <c r="L122" s="1013"/>
      <c r="M122" s="1013"/>
      <c r="N122" s="1013"/>
      <c r="O122" s="1013"/>
      <c r="P122" s="1013"/>
      <c r="Q122" s="1013"/>
      <c r="R122" s="1013"/>
      <c r="S122" s="1013"/>
      <c r="T122" s="1013"/>
      <c r="U122" s="1013"/>
      <c r="V122" s="1013"/>
      <c r="W122" s="1013"/>
      <c r="X122" s="1013"/>
      <c r="Y122" s="1013"/>
      <c r="Z122" s="1013"/>
      <c r="AA122" s="1013"/>
      <c r="AB122" s="1013"/>
      <c r="AC122" s="1013"/>
      <c r="AD122" s="1013"/>
      <c r="AE122" s="1013"/>
      <c r="AF122" s="1013"/>
      <c r="AG122" s="1013"/>
      <c r="AH122" s="1013"/>
      <c r="AI122" s="1013"/>
      <c r="AJ122" s="1013"/>
      <c r="AK122" s="1013"/>
      <c r="AL122" s="1013"/>
      <c r="AM122" s="1013"/>
      <c r="AN122" s="1013"/>
      <c r="AO122" s="1013"/>
      <c r="AP122" s="1013"/>
      <c r="AQ122" s="1013"/>
      <c r="AR122" s="1013"/>
      <c r="AS122" s="1013"/>
      <c r="AT122" s="1013"/>
      <c r="AU122" s="1013"/>
      <c r="AV122" s="1013"/>
      <c r="AW122" s="1013"/>
      <c r="AX122" s="1013"/>
      <c r="AY122" s="1013"/>
      <c r="AZ122" s="1013"/>
      <c r="BA122" s="1013"/>
      <c r="BB122" s="1013"/>
      <c r="BC122" s="1013"/>
    </row>
    <row r="123" customFormat="false" ht="12.75" hidden="false" customHeight="false" outlineLevel="0" collapsed="false">
      <c r="B123" s="1013"/>
      <c r="C123" s="1013"/>
      <c r="D123" s="1013"/>
      <c r="E123" s="1013"/>
      <c r="F123" s="1013"/>
      <c r="G123" s="1013"/>
      <c r="H123" s="1013"/>
      <c r="I123" s="1013"/>
      <c r="J123" s="1013"/>
      <c r="K123" s="1013"/>
      <c r="L123" s="1013"/>
      <c r="M123" s="1013"/>
      <c r="N123" s="1013"/>
      <c r="O123" s="1013"/>
      <c r="P123" s="1013"/>
      <c r="Q123" s="1013"/>
      <c r="R123" s="1013"/>
      <c r="S123" s="1013"/>
      <c r="T123" s="1013"/>
      <c r="U123" s="1013"/>
      <c r="V123" s="1013"/>
      <c r="W123" s="1013"/>
      <c r="X123" s="1013"/>
      <c r="Y123" s="1013"/>
      <c r="Z123" s="1013"/>
      <c r="AA123" s="1013"/>
      <c r="AB123" s="1013"/>
      <c r="AC123" s="1013"/>
      <c r="AD123" s="1013"/>
      <c r="AE123" s="1013"/>
      <c r="AF123" s="1013"/>
      <c r="AG123" s="1013"/>
      <c r="AH123" s="1013"/>
      <c r="AI123" s="1013"/>
      <c r="AJ123" s="1013"/>
      <c r="AK123" s="1013"/>
      <c r="AL123" s="1013"/>
      <c r="AM123" s="1013"/>
      <c r="AN123" s="1013"/>
      <c r="AO123" s="1013"/>
      <c r="AP123" s="1013"/>
      <c r="AQ123" s="1013"/>
      <c r="AR123" s="1013"/>
      <c r="AS123" s="1013"/>
      <c r="AT123" s="1013"/>
      <c r="AU123" s="1013"/>
      <c r="AV123" s="1013"/>
      <c r="AW123" s="1013"/>
      <c r="AX123" s="1013"/>
      <c r="AY123" s="1013"/>
      <c r="AZ123" s="1013"/>
      <c r="BA123" s="1013"/>
      <c r="BB123" s="1013"/>
      <c r="BC123" s="1013"/>
    </row>
    <row r="124" customFormat="false" ht="12.75" hidden="false" customHeight="false" outlineLevel="0" collapsed="false">
      <c r="B124" s="1013"/>
      <c r="C124" s="1013"/>
      <c r="D124" s="1013"/>
      <c r="E124" s="1013"/>
      <c r="F124" s="1013"/>
      <c r="G124" s="1013"/>
      <c r="H124" s="1013"/>
      <c r="I124" s="1013"/>
      <c r="J124" s="1013"/>
      <c r="K124" s="1013"/>
      <c r="L124" s="1013"/>
      <c r="M124" s="1013"/>
      <c r="N124" s="1013"/>
      <c r="O124" s="1013"/>
      <c r="P124" s="1013"/>
      <c r="Q124" s="1013"/>
      <c r="R124" s="1013"/>
      <c r="S124" s="1013"/>
      <c r="T124" s="1013"/>
      <c r="U124" s="1013"/>
      <c r="V124" s="1013"/>
      <c r="W124" s="1013"/>
      <c r="X124" s="1013"/>
      <c r="Y124" s="1013"/>
      <c r="Z124" s="1013"/>
      <c r="AA124" s="1013"/>
      <c r="AB124" s="1013"/>
      <c r="AC124" s="1013"/>
      <c r="AD124" s="1013"/>
      <c r="AE124" s="1013"/>
      <c r="AF124" s="1013"/>
      <c r="AG124" s="1013"/>
      <c r="AH124" s="1013"/>
      <c r="AI124" s="1013"/>
      <c r="AJ124" s="1013"/>
      <c r="AK124" s="1013"/>
      <c r="AL124" s="1013"/>
      <c r="AM124" s="1013"/>
      <c r="AN124" s="1013"/>
      <c r="AO124" s="1013"/>
      <c r="AP124" s="1013"/>
      <c r="AQ124" s="1013"/>
      <c r="AR124" s="1013"/>
      <c r="AS124" s="1013"/>
      <c r="AT124" s="1013"/>
      <c r="AU124" s="1013"/>
      <c r="AV124" s="1013"/>
      <c r="AW124" s="1013"/>
      <c r="AX124" s="1013"/>
      <c r="AY124" s="1013"/>
      <c r="AZ124" s="1013"/>
      <c r="BA124" s="1013"/>
      <c r="BB124" s="1013"/>
      <c r="BC124" s="1013"/>
    </row>
    <row r="125" customFormat="false" ht="12.75" hidden="false" customHeight="false" outlineLevel="0" collapsed="false">
      <c r="B125" s="1013"/>
      <c r="C125" s="1013"/>
      <c r="D125" s="1013"/>
      <c r="E125" s="1013"/>
      <c r="F125" s="1013"/>
      <c r="G125" s="1013"/>
      <c r="H125" s="1013"/>
      <c r="I125" s="1013"/>
      <c r="J125" s="1013"/>
      <c r="K125" s="1013"/>
      <c r="L125" s="1013"/>
      <c r="M125" s="1013"/>
      <c r="N125" s="1013"/>
      <c r="O125" s="1013"/>
      <c r="P125" s="1013"/>
      <c r="Q125" s="1013"/>
      <c r="R125" s="1013"/>
      <c r="S125" s="1013"/>
      <c r="T125" s="1013"/>
      <c r="U125" s="1013"/>
      <c r="V125" s="1013"/>
      <c r="W125" s="1013"/>
      <c r="X125" s="1013"/>
      <c r="Y125" s="1013"/>
      <c r="Z125" s="1013"/>
      <c r="AA125" s="1013"/>
      <c r="AB125" s="1013"/>
      <c r="AC125" s="1013"/>
      <c r="AD125" s="1013"/>
      <c r="AE125" s="1013"/>
      <c r="AF125" s="1013"/>
      <c r="AG125" s="1013"/>
      <c r="AH125" s="1013"/>
      <c r="AI125" s="1013"/>
      <c r="AJ125" s="1013"/>
      <c r="AK125" s="1013"/>
      <c r="AL125" s="1013"/>
      <c r="AM125" s="1013"/>
      <c r="AN125" s="1013"/>
      <c r="AO125" s="1013"/>
      <c r="AP125" s="1013"/>
      <c r="AQ125" s="1013"/>
      <c r="AR125" s="1013"/>
      <c r="AS125" s="1013"/>
      <c r="AT125" s="1013"/>
      <c r="AU125" s="1013"/>
      <c r="AV125" s="1013"/>
      <c r="AW125" s="1013"/>
      <c r="AX125" s="1013"/>
      <c r="AY125" s="1013"/>
      <c r="AZ125" s="1013"/>
      <c r="BA125" s="1013"/>
      <c r="BB125" s="1013"/>
      <c r="BC125" s="1013"/>
    </row>
    <row r="126" customFormat="false" ht="12.75" hidden="false" customHeight="false" outlineLevel="0" collapsed="false">
      <c r="B126" s="1013"/>
      <c r="C126" s="1013"/>
      <c r="D126" s="1013"/>
      <c r="E126" s="1013"/>
      <c r="F126" s="1013"/>
      <c r="G126" s="1013"/>
      <c r="H126" s="1013"/>
      <c r="I126" s="1013"/>
      <c r="J126" s="1013"/>
      <c r="K126" s="1013"/>
      <c r="L126" s="1013"/>
      <c r="M126" s="1013"/>
      <c r="N126" s="1013"/>
      <c r="O126" s="1013"/>
      <c r="P126" s="1013"/>
      <c r="Q126" s="1013"/>
      <c r="R126" s="1013"/>
      <c r="S126" s="1013"/>
      <c r="T126" s="1013"/>
      <c r="U126" s="1013"/>
      <c r="V126" s="1013"/>
      <c r="W126" s="1013"/>
      <c r="X126" s="1013"/>
      <c r="Y126" s="1013"/>
      <c r="Z126" s="1013"/>
      <c r="AA126" s="1013"/>
      <c r="AB126" s="1013"/>
      <c r="AC126" s="1013"/>
      <c r="AD126" s="1013"/>
      <c r="AE126" s="1013"/>
      <c r="AF126" s="1013"/>
      <c r="AG126" s="1013"/>
      <c r="AH126" s="1013"/>
      <c r="AI126" s="1013"/>
      <c r="AJ126" s="1013"/>
      <c r="AK126" s="1013"/>
      <c r="AL126" s="1013"/>
      <c r="AM126" s="1013"/>
      <c r="AN126" s="1013"/>
      <c r="AO126" s="1013"/>
      <c r="AP126" s="1013"/>
      <c r="AQ126" s="1013"/>
      <c r="AR126" s="1013"/>
      <c r="AS126" s="1013"/>
      <c r="AT126" s="1013"/>
      <c r="AU126" s="1013"/>
      <c r="AV126" s="1013"/>
      <c r="AW126" s="1013"/>
      <c r="AX126" s="1013"/>
      <c r="AY126" s="1013"/>
      <c r="AZ126" s="1013"/>
      <c r="BA126" s="1013"/>
      <c r="BB126" s="1013"/>
      <c r="BC126" s="1013"/>
    </row>
    <row r="127" customFormat="false" ht="12.75" hidden="false" customHeight="false" outlineLevel="0" collapsed="false">
      <c r="B127" s="1013"/>
      <c r="C127" s="1013"/>
      <c r="D127" s="1013"/>
      <c r="E127" s="1013"/>
      <c r="F127" s="1013"/>
      <c r="G127" s="1013"/>
      <c r="H127" s="1013"/>
      <c r="I127" s="1013"/>
      <c r="J127" s="1013"/>
      <c r="K127" s="1013"/>
      <c r="L127" s="1013"/>
      <c r="M127" s="1013"/>
      <c r="N127" s="1013"/>
      <c r="O127" s="1013"/>
      <c r="P127" s="1013"/>
      <c r="Q127" s="1013"/>
      <c r="R127" s="1013"/>
      <c r="S127" s="1013"/>
      <c r="T127" s="1013"/>
      <c r="U127" s="1013"/>
      <c r="V127" s="1013"/>
      <c r="W127" s="1013"/>
      <c r="X127" s="1013"/>
      <c r="Y127" s="1013"/>
      <c r="Z127" s="1013"/>
      <c r="AA127" s="1013"/>
      <c r="AB127" s="1013"/>
      <c r="AC127" s="1013"/>
      <c r="AD127" s="1013"/>
      <c r="AE127" s="1013"/>
      <c r="AF127" s="1013"/>
      <c r="AG127" s="1013"/>
      <c r="AH127" s="1013"/>
      <c r="AI127" s="1013"/>
      <c r="AJ127" s="1013"/>
      <c r="AK127" s="1013"/>
      <c r="AL127" s="1013"/>
      <c r="AM127" s="1013"/>
      <c r="AN127" s="1013"/>
      <c r="AO127" s="1013"/>
      <c r="AP127" s="1013"/>
      <c r="AQ127" s="1013"/>
      <c r="AR127" s="1013"/>
      <c r="AS127" s="1013"/>
      <c r="AT127" s="1013"/>
      <c r="AU127" s="1013"/>
      <c r="AV127" s="1013"/>
      <c r="AW127" s="1013"/>
      <c r="AX127" s="1013"/>
      <c r="AY127" s="1013"/>
      <c r="AZ127" s="1013"/>
      <c r="BA127" s="1013"/>
      <c r="BB127" s="1013"/>
      <c r="BC127" s="1013"/>
    </row>
    <row r="128" customFormat="false" ht="12.75" hidden="false" customHeight="false" outlineLevel="0" collapsed="false">
      <c r="B128" s="1013"/>
      <c r="C128" s="1013"/>
      <c r="D128" s="1013"/>
      <c r="E128" s="1013"/>
      <c r="F128" s="1013"/>
      <c r="G128" s="1013"/>
      <c r="H128" s="1013"/>
      <c r="I128" s="1013"/>
      <c r="J128" s="1013"/>
      <c r="K128" s="1013"/>
      <c r="L128" s="1013"/>
      <c r="M128" s="1013"/>
      <c r="N128" s="1013"/>
      <c r="O128" s="1013"/>
      <c r="P128" s="1013"/>
      <c r="Q128" s="1013"/>
      <c r="R128" s="1013"/>
      <c r="S128" s="1013"/>
      <c r="T128" s="1013"/>
      <c r="U128" s="1013"/>
      <c r="V128" s="1013"/>
      <c r="W128" s="1013"/>
      <c r="X128" s="1013"/>
      <c r="Y128" s="1013"/>
      <c r="Z128" s="1013"/>
      <c r="AA128" s="1013"/>
      <c r="AB128" s="1013"/>
      <c r="AC128" s="1013"/>
      <c r="AD128" s="1013"/>
      <c r="AE128" s="1013"/>
      <c r="AF128" s="1013"/>
      <c r="AG128" s="1013"/>
      <c r="AH128" s="1013"/>
      <c r="AI128" s="1013"/>
      <c r="AJ128" s="1013"/>
      <c r="AK128" s="1013"/>
      <c r="AL128" s="1013"/>
      <c r="AM128" s="1013"/>
      <c r="AN128" s="1013"/>
      <c r="AO128" s="1013"/>
      <c r="AP128" s="1013"/>
      <c r="AQ128" s="1013"/>
      <c r="AR128" s="1013"/>
      <c r="AS128" s="1013"/>
      <c r="AT128" s="1013"/>
      <c r="AU128" s="1013"/>
      <c r="AV128" s="1013"/>
      <c r="AW128" s="1013"/>
      <c r="AX128" s="1013"/>
      <c r="AY128" s="1013"/>
      <c r="AZ128" s="1013"/>
      <c r="BA128" s="1013"/>
      <c r="BB128" s="1013"/>
      <c r="BC128" s="1013"/>
    </row>
    <row r="129" customFormat="false" ht="12.75" hidden="false" customHeight="false" outlineLevel="0" collapsed="false">
      <c r="B129" s="1013"/>
      <c r="C129" s="1013"/>
      <c r="D129" s="1013"/>
      <c r="E129" s="1013"/>
      <c r="F129" s="1013"/>
      <c r="G129" s="1013"/>
      <c r="H129" s="1013"/>
      <c r="I129" s="1013"/>
      <c r="J129" s="1013"/>
      <c r="K129" s="1013"/>
      <c r="L129" s="1013"/>
      <c r="M129" s="1013"/>
      <c r="N129" s="1013"/>
      <c r="O129" s="1013"/>
      <c r="P129" s="1013"/>
      <c r="Q129" s="1013"/>
      <c r="R129" s="1013"/>
      <c r="S129" s="1013"/>
      <c r="T129" s="1013"/>
      <c r="U129" s="1013"/>
      <c r="V129" s="1013"/>
      <c r="W129" s="1013"/>
      <c r="X129" s="1013"/>
      <c r="Y129" s="1013"/>
      <c r="Z129" s="1013"/>
      <c r="AA129" s="1013"/>
      <c r="AB129" s="1013"/>
      <c r="AC129" s="1013"/>
      <c r="AD129" s="1013"/>
      <c r="AE129" s="1013"/>
      <c r="AF129" s="1013"/>
      <c r="AG129" s="1013"/>
      <c r="AH129" s="1013"/>
      <c r="AI129" s="1013"/>
      <c r="AJ129" s="1013"/>
      <c r="AK129" s="1013"/>
      <c r="AL129" s="1013"/>
      <c r="AM129" s="1013"/>
      <c r="AN129" s="1013"/>
      <c r="AO129" s="1013"/>
      <c r="AP129" s="1013"/>
      <c r="AQ129" s="1013"/>
      <c r="AR129" s="1013"/>
      <c r="AS129" s="1013"/>
      <c r="AT129" s="1013"/>
      <c r="AU129" s="1013"/>
      <c r="AV129" s="1013"/>
      <c r="AW129" s="1013"/>
      <c r="AX129" s="1013"/>
      <c r="AY129" s="1013"/>
      <c r="AZ129" s="1013"/>
      <c r="BA129" s="1013"/>
      <c r="BB129" s="1013"/>
      <c r="BC129" s="1013"/>
    </row>
    <row r="130" customFormat="false" ht="12.75" hidden="false" customHeight="false" outlineLevel="0" collapsed="false">
      <c r="B130" s="1013"/>
      <c r="C130" s="1013"/>
      <c r="D130" s="1013"/>
      <c r="E130" s="1013"/>
      <c r="F130" s="1013"/>
      <c r="G130" s="1013"/>
      <c r="H130" s="1013"/>
      <c r="I130" s="1013"/>
      <c r="J130" s="1013"/>
      <c r="K130" s="1013"/>
      <c r="L130" s="1013"/>
      <c r="M130" s="1013"/>
      <c r="N130" s="1013"/>
      <c r="O130" s="1013"/>
      <c r="P130" s="1013"/>
      <c r="Q130" s="1013"/>
      <c r="R130" s="1013"/>
      <c r="S130" s="1013"/>
      <c r="T130" s="1013"/>
      <c r="U130" s="1013"/>
      <c r="V130" s="1013"/>
      <c r="W130" s="1013"/>
      <c r="X130" s="1013"/>
      <c r="Y130" s="1013"/>
      <c r="Z130" s="1013"/>
      <c r="AA130" s="1013"/>
      <c r="AB130" s="1013"/>
      <c r="AC130" s="1013"/>
      <c r="AD130" s="1013"/>
      <c r="AE130" s="1013"/>
      <c r="AF130" s="1013"/>
      <c r="AG130" s="1013"/>
      <c r="AH130" s="1013"/>
      <c r="AI130" s="1013"/>
      <c r="AJ130" s="1013"/>
      <c r="AK130" s="1013"/>
      <c r="AL130" s="1013"/>
      <c r="AM130" s="1013"/>
      <c r="AN130" s="1013"/>
      <c r="AO130" s="1013"/>
      <c r="AP130" s="1013"/>
      <c r="AQ130" s="1013"/>
      <c r="AR130" s="1013"/>
      <c r="AS130" s="1013"/>
      <c r="AT130" s="1013"/>
      <c r="AU130" s="1013"/>
      <c r="AV130" s="1013"/>
      <c r="AW130" s="1013"/>
      <c r="AX130" s="1013"/>
      <c r="AY130" s="1013"/>
      <c r="AZ130" s="1013"/>
      <c r="BA130" s="1013"/>
      <c r="BB130" s="1013"/>
      <c r="BC130" s="1013"/>
    </row>
    <row r="131" customFormat="false" ht="12.75" hidden="false" customHeight="false" outlineLevel="0" collapsed="false">
      <c r="B131" s="1013"/>
      <c r="C131" s="1013"/>
      <c r="D131" s="1013"/>
      <c r="E131" s="1013"/>
      <c r="F131" s="1013"/>
      <c r="G131" s="1013"/>
      <c r="H131" s="1013"/>
      <c r="I131" s="1013"/>
      <c r="J131" s="1013"/>
      <c r="K131" s="1013"/>
      <c r="L131" s="1013"/>
      <c r="M131" s="1013"/>
      <c r="N131" s="1013"/>
      <c r="O131" s="1013"/>
      <c r="P131" s="1013"/>
      <c r="Q131" s="1013"/>
      <c r="R131" s="1013"/>
      <c r="S131" s="1013"/>
      <c r="T131" s="1013"/>
      <c r="U131" s="1013"/>
      <c r="V131" s="1013"/>
      <c r="W131" s="1013"/>
      <c r="X131" s="1013"/>
      <c r="Y131" s="1013"/>
      <c r="Z131" s="1013"/>
      <c r="AA131" s="1013"/>
      <c r="AB131" s="1013"/>
      <c r="AC131" s="1013"/>
      <c r="AD131" s="1013"/>
      <c r="AE131" s="1013"/>
      <c r="AF131" s="1013"/>
      <c r="AG131" s="1013"/>
      <c r="AH131" s="1013"/>
      <c r="AI131" s="1013"/>
      <c r="AJ131" s="1013"/>
      <c r="AK131" s="1013"/>
      <c r="AL131" s="1013"/>
      <c r="AM131" s="1013"/>
      <c r="AN131" s="1013"/>
      <c r="AO131" s="1013"/>
      <c r="AP131" s="1013"/>
      <c r="AQ131" s="1013"/>
      <c r="AR131" s="1013"/>
      <c r="AS131" s="1013"/>
      <c r="AT131" s="1013"/>
      <c r="AU131" s="1013"/>
      <c r="AV131" s="1013"/>
      <c r="AW131" s="1013"/>
      <c r="AX131" s="1013"/>
      <c r="AY131" s="1013"/>
      <c r="AZ131" s="1013"/>
      <c r="BA131" s="1013"/>
      <c r="BB131" s="1013"/>
      <c r="BC131" s="1013"/>
    </row>
    <row r="132" customFormat="false" ht="12.75" hidden="false" customHeight="false" outlineLevel="0" collapsed="false">
      <c r="B132" s="1013"/>
      <c r="C132" s="1013"/>
      <c r="D132" s="1013"/>
      <c r="E132" s="1013"/>
      <c r="F132" s="1013"/>
      <c r="G132" s="1013"/>
      <c r="H132" s="1013"/>
      <c r="I132" s="1013"/>
      <c r="J132" s="1013"/>
      <c r="K132" s="1013"/>
      <c r="L132" s="1013"/>
      <c r="M132" s="1013"/>
      <c r="N132" s="1013"/>
      <c r="O132" s="1013"/>
      <c r="P132" s="1013"/>
      <c r="Q132" s="1013"/>
      <c r="R132" s="1013"/>
      <c r="S132" s="1013"/>
      <c r="T132" s="1013"/>
      <c r="U132" s="1013"/>
      <c r="V132" s="1013"/>
      <c r="W132" s="1013"/>
      <c r="X132" s="1013"/>
      <c r="Y132" s="1013"/>
      <c r="Z132" s="1013"/>
      <c r="AA132" s="1013"/>
      <c r="AB132" s="1013"/>
      <c r="AC132" s="1013"/>
      <c r="AD132" s="1013"/>
      <c r="AE132" s="1013"/>
      <c r="AF132" s="1013"/>
      <c r="AG132" s="1013"/>
      <c r="AH132" s="1013"/>
      <c r="AI132" s="1013"/>
      <c r="AJ132" s="1013"/>
      <c r="AK132" s="1013"/>
      <c r="AL132" s="1013"/>
      <c r="AM132" s="1013"/>
      <c r="AN132" s="1013"/>
      <c r="AO132" s="1013"/>
      <c r="AP132" s="1013"/>
      <c r="AQ132" s="1013"/>
      <c r="AR132" s="1013"/>
      <c r="AS132" s="1013"/>
      <c r="AT132" s="1013"/>
      <c r="AU132" s="1013"/>
      <c r="AV132" s="1013"/>
      <c r="AW132" s="1013"/>
      <c r="AX132" s="1013"/>
      <c r="AY132" s="1013"/>
      <c r="AZ132" s="1013"/>
      <c r="BA132" s="1013"/>
      <c r="BB132" s="1013"/>
      <c r="BC132" s="1013"/>
    </row>
    <row r="133" customFormat="false" ht="12.75" hidden="false" customHeight="false" outlineLevel="0" collapsed="false">
      <c r="B133" s="1013"/>
      <c r="C133" s="1013"/>
      <c r="D133" s="1013"/>
      <c r="E133" s="1013"/>
      <c r="F133" s="1013"/>
      <c r="G133" s="1013"/>
      <c r="H133" s="1013"/>
      <c r="I133" s="1013"/>
      <c r="J133" s="1013"/>
      <c r="K133" s="1013"/>
      <c r="L133" s="1013"/>
      <c r="M133" s="1013"/>
      <c r="N133" s="1013"/>
      <c r="O133" s="1013"/>
      <c r="P133" s="1013"/>
      <c r="Q133" s="1013"/>
      <c r="R133" s="1013"/>
      <c r="S133" s="1013"/>
      <c r="T133" s="1013"/>
      <c r="U133" s="1013"/>
      <c r="V133" s="1013"/>
      <c r="W133" s="1013"/>
      <c r="X133" s="1013"/>
      <c r="Y133" s="1013"/>
      <c r="Z133" s="1013"/>
      <c r="AA133" s="1013"/>
      <c r="AB133" s="1013"/>
      <c r="AC133" s="1013"/>
      <c r="AD133" s="1013"/>
      <c r="AE133" s="1013"/>
      <c r="AF133" s="1013"/>
      <c r="AG133" s="1013"/>
      <c r="AH133" s="1013"/>
      <c r="AI133" s="1013"/>
      <c r="AJ133" s="1013"/>
      <c r="AK133" s="1013"/>
      <c r="AL133" s="1013"/>
      <c r="AM133" s="1013"/>
      <c r="AN133" s="1013"/>
      <c r="AO133" s="1013"/>
      <c r="AP133" s="1013"/>
      <c r="AQ133" s="1013"/>
      <c r="AR133" s="1013"/>
      <c r="AS133" s="1013"/>
      <c r="AT133" s="1013"/>
      <c r="AU133" s="1013"/>
      <c r="AV133" s="1013"/>
      <c r="AW133" s="1013"/>
      <c r="AX133" s="1013"/>
      <c r="AY133" s="1013"/>
      <c r="AZ133" s="1013"/>
      <c r="BA133" s="1013"/>
      <c r="BB133" s="1013"/>
      <c r="BC133" s="1013"/>
    </row>
  </sheetData>
  <mergeCells count="3">
    <mergeCell ref="A1:G1"/>
    <mergeCell ref="A2:G2"/>
    <mergeCell ref="D70:G70"/>
  </mergeCells>
  <printOptions headings="false" gridLines="false" gridLinesSet="true" horizontalCentered="true" verticalCentered="false"/>
  <pageMargins left="0.590277777777778" right="0.39375" top="0.590277777777778" bottom="0.590277777777778" header="0.511811023622047" footer="0.39375"/>
  <pageSetup paperSize="9" scale="68" fitToWidth="1" fitToHeight="1" pageOrder="overThenDown" orientation="portrait" blackAndWhite="false" draft="false" cellComments="none" firstPageNumber="150" useFirstPageNumber="true" horizontalDpi="300" verticalDpi="300" copies="1"/>
  <headerFooter differentFirst="false" differentOddEven="false">
    <oddHeader/>
    <oddFooter>&amp;C&amp;"MetaNormalLF-Roman,Regular"&amp;11- &amp;P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5.7"/>
    <col collapsed="false" customWidth="true" hidden="false" outlineLevel="0" max="2" min="2" style="18" width="10.71"/>
    <col collapsed="false" customWidth="true" hidden="false" outlineLevel="0" max="5" min="3" style="18" width="12.7"/>
    <col collapsed="false" customWidth="true" hidden="false" outlineLevel="0" max="8" min="6" style="238" width="12.7"/>
    <col collapsed="false" customWidth="false" hidden="false" outlineLevel="0" max="257" min="9" style="18" width="11.42"/>
  </cols>
  <sheetData>
    <row r="1" customFormat="false" ht="16.5" hidden="false" customHeight="false" outlineLevel="0" collapsed="false">
      <c r="A1" s="1021" t="s">
        <v>1701</v>
      </c>
      <c r="B1" s="1021"/>
      <c r="C1" s="1021"/>
      <c r="D1" s="1021"/>
      <c r="E1" s="1021"/>
      <c r="F1" s="1021"/>
      <c r="G1" s="1021"/>
      <c r="H1" s="1021"/>
    </row>
    <row r="2" customFormat="false" ht="15" hidden="false" customHeight="false" outlineLevel="0" collapsed="false">
      <c r="A2" s="1022" t="s">
        <v>1702</v>
      </c>
      <c r="B2" s="1022"/>
      <c r="C2" s="1022"/>
      <c r="D2" s="1022"/>
      <c r="E2" s="1022"/>
      <c r="F2" s="1022"/>
      <c r="G2" s="1022"/>
      <c r="H2" s="1022"/>
    </row>
    <row r="3" customFormat="false" ht="8.1" hidden="false" customHeight="true" outlineLevel="0" collapsed="false">
      <c r="A3" s="1023"/>
      <c r="B3" s="721"/>
      <c r="C3" s="721"/>
      <c r="D3" s="721"/>
      <c r="E3" s="721"/>
      <c r="F3" s="721"/>
      <c r="G3" s="721"/>
      <c r="H3" s="721"/>
    </row>
    <row r="4" customFormat="false" ht="12.75" hidden="false" customHeight="false" outlineLevel="0" collapsed="false">
      <c r="A4" s="237" t="s">
        <v>1703</v>
      </c>
      <c r="B4" s="237"/>
      <c r="C4" s="1024"/>
      <c r="D4" s="237" t="s">
        <v>205</v>
      </c>
      <c r="E4" s="237" t="s">
        <v>205</v>
      </c>
      <c r="F4" s="237" t="s">
        <v>205</v>
      </c>
      <c r="G4" s="237" t="s">
        <v>205</v>
      </c>
      <c r="H4" s="311" t="s">
        <v>205</v>
      </c>
    </row>
    <row r="5" customFormat="false" ht="12.75" hidden="false" customHeight="false" outlineLevel="0" collapsed="false">
      <c r="A5" s="237" t="s">
        <v>1704</v>
      </c>
      <c r="B5" s="311" t="s">
        <v>597</v>
      </c>
      <c r="C5" s="284" t="s">
        <v>1705</v>
      </c>
      <c r="D5" s="237" t="s">
        <v>1706</v>
      </c>
      <c r="E5" s="237" t="s">
        <v>1707</v>
      </c>
      <c r="F5" s="237" t="s">
        <v>1708</v>
      </c>
      <c r="G5" s="237" t="s">
        <v>1709</v>
      </c>
      <c r="H5" s="311" t="s">
        <v>1710</v>
      </c>
    </row>
    <row r="6" customFormat="false" ht="12.75" hidden="false" customHeight="false" outlineLevel="0" collapsed="false">
      <c r="A6" s="239" t="s">
        <v>1711</v>
      </c>
      <c r="B6" s="239"/>
      <c r="C6" s="1025" t="s">
        <v>223</v>
      </c>
      <c r="D6" s="239" t="s">
        <v>205</v>
      </c>
      <c r="E6" s="239" t="s">
        <v>205</v>
      </c>
      <c r="F6" s="239" t="s">
        <v>205</v>
      </c>
      <c r="G6" s="239" t="s">
        <v>205</v>
      </c>
      <c r="H6" s="721" t="s">
        <v>205</v>
      </c>
    </row>
    <row r="7" customFormat="false" ht="8.1" hidden="false" customHeight="true" outlineLevel="0" collapsed="false">
      <c r="A7" s="720"/>
      <c r="B7" s="720"/>
      <c r="C7" s="1012"/>
      <c r="D7" s="32"/>
      <c r="E7" s="32"/>
      <c r="F7" s="311"/>
      <c r="G7" s="311"/>
      <c r="H7" s="734"/>
    </row>
    <row r="8" customFormat="false" ht="8.1" hidden="false" customHeight="true" outlineLevel="0" collapsed="false">
      <c r="A8" s="720"/>
      <c r="B8" s="720"/>
      <c r="C8" s="1012"/>
      <c r="D8" s="32"/>
      <c r="E8" s="32"/>
      <c r="F8" s="311"/>
      <c r="G8" s="311"/>
      <c r="H8" s="734"/>
    </row>
    <row r="9" customFormat="false" ht="8.1" hidden="false" customHeight="true" outlineLevel="0" collapsed="false">
      <c r="A9" s="720"/>
      <c r="B9" s="720"/>
      <c r="C9" s="1012"/>
      <c r="D9" s="32"/>
      <c r="E9" s="32"/>
      <c r="F9" s="311"/>
      <c r="G9" s="311"/>
      <c r="H9" s="734"/>
    </row>
    <row r="10" customFormat="false" ht="12.75" hidden="false" customHeight="true" outlineLevel="0" collapsed="false">
      <c r="A10" s="1026" t="s">
        <v>1712</v>
      </c>
      <c r="B10" s="1026"/>
      <c r="C10" s="1026"/>
      <c r="D10" s="1026"/>
      <c r="E10" s="1026"/>
      <c r="F10" s="1026"/>
      <c r="G10" s="1026"/>
      <c r="H10" s="1026"/>
    </row>
    <row r="11" customFormat="false" ht="12.6" hidden="false" customHeight="true" outlineLevel="0" collapsed="false">
      <c r="A11" s="21"/>
      <c r="B11" s="961"/>
      <c r="C11" s="761"/>
      <c r="D11" s="761"/>
      <c r="E11" s="763"/>
      <c r="F11" s="763"/>
      <c r="G11" s="763"/>
      <c r="H11" s="763"/>
    </row>
    <row r="12" customFormat="false" ht="20.1" hidden="false" customHeight="true" outlineLevel="0" collapsed="false">
      <c r="A12" s="1027" t="s">
        <v>1581</v>
      </c>
      <c r="B12" s="991" t="s">
        <v>1713</v>
      </c>
      <c r="C12" s="1028" t="n">
        <v>173</v>
      </c>
      <c r="D12" s="1028" t="n">
        <v>34</v>
      </c>
      <c r="E12" s="1028" t="n">
        <v>39</v>
      </c>
      <c r="F12" s="1028" t="n">
        <v>30</v>
      </c>
      <c r="G12" s="1028" t="n">
        <v>33</v>
      </c>
      <c r="H12" s="1028" t="n">
        <v>37</v>
      </c>
    </row>
    <row r="13" customFormat="false" ht="12.6" hidden="false" customHeight="true" outlineLevel="0" collapsed="false">
      <c r="A13" s="966" t="s">
        <v>1714</v>
      </c>
      <c r="B13" s="981" t="s">
        <v>603</v>
      </c>
      <c r="C13" s="584" t="n">
        <v>0.578034682080925</v>
      </c>
      <c r="D13" s="584" t="n">
        <v>0</v>
      </c>
      <c r="E13" s="584" t="n">
        <v>0</v>
      </c>
      <c r="F13" s="584" t="n">
        <v>3.33333333333333</v>
      </c>
      <c r="G13" s="584" t="n">
        <v>0</v>
      </c>
      <c r="H13" s="584" t="n">
        <v>0</v>
      </c>
    </row>
    <row r="14" customFormat="false" ht="12.6" hidden="false" customHeight="true" outlineLevel="0" collapsed="false">
      <c r="A14" s="966" t="s">
        <v>1715</v>
      </c>
      <c r="B14" s="981" t="s">
        <v>603</v>
      </c>
      <c r="C14" s="584" t="n">
        <v>9.82658959537572</v>
      </c>
      <c r="D14" s="584" t="n">
        <v>11.7647058823529</v>
      </c>
      <c r="E14" s="584" t="n">
        <v>5.12820512820513</v>
      </c>
      <c r="F14" s="584" t="n">
        <v>10</v>
      </c>
      <c r="G14" s="584" t="n">
        <v>12.1212121212121</v>
      </c>
      <c r="H14" s="584" t="n">
        <v>10.8108108108108</v>
      </c>
    </row>
    <row r="15" customFormat="false" ht="12.6" hidden="false" customHeight="true" outlineLevel="0" collapsed="false">
      <c r="A15" s="966" t="s">
        <v>1716</v>
      </c>
      <c r="B15" s="981" t="s">
        <v>603</v>
      </c>
      <c r="C15" s="584" t="n">
        <v>45.0867052023121</v>
      </c>
      <c r="D15" s="584" t="n">
        <v>58.8235294117647</v>
      </c>
      <c r="E15" s="584" t="n">
        <v>43.5897435897436</v>
      </c>
      <c r="F15" s="584" t="n">
        <v>40</v>
      </c>
      <c r="G15" s="584" t="n">
        <v>48.4848484848485</v>
      </c>
      <c r="H15" s="584" t="n">
        <v>35.1351351351351</v>
      </c>
    </row>
    <row r="16" customFormat="false" ht="12.6" hidden="false" customHeight="true" outlineLevel="0" collapsed="false">
      <c r="A16" s="966" t="s">
        <v>1717</v>
      </c>
      <c r="B16" s="981" t="s">
        <v>603</v>
      </c>
      <c r="C16" s="584" t="n">
        <v>25.4335260115607</v>
      </c>
      <c r="D16" s="584" t="n">
        <v>17.6470588235294</v>
      </c>
      <c r="E16" s="584" t="n">
        <v>25.6410256410256</v>
      </c>
      <c r="F16" s="584" t="n">
        <v>23.3333333333333</v>
      </c>
      <c r="G16" s="584" t="n">
        <v>33.3333333333333</v>
      </c>
      <c r="H16" s="584" t="n">
        <v>27.027027027027</v>
      </c>
    </row>
    <row r="17" customFormat="false" ht="12.6" hidden="false" customHeight="true" outlineLevel="0" collapsed="false">
      <c r="A17" s="966" t="s">
        <v>1718</v>
      </c>
      <c r="B17" s="981" t="s">
        <v>603</v>
      </c>
      <c r="C17" s="584" t="n">
        <v>19.0751445086705</v>
      </c>
      <c r="D17" s="584" t="n">
        <v>11.7647058823529</v>
      </c>
      <c r="E17" s="584" t="n">
        <v>25.6410256410256</v>
      </c>
      <c r="F17" s="584" t="n">
        <v>23.3333333333333</v>
      </c>
      <c r="G17" s="584" t="n">
        <v>6.06060606060606</v>
      </c>
      <c r="H17" s="584" t="n">
        <v>27.027027027027</v>
      </c>
    </row>
    <row r="18" customFormat="false" ht="12.75" hidden="false" customHeight="false" outlineLevel="0" collapsed="false">
      <c r="A18" s="21"/>
      <c r="B18" s="981"/>
      <c r="C18" s="560"/>
      <c r="D18" s="560"/>
      <c r="E18" s="560"/>
      <c r="F18" s="560"/>
      <c r="G18" s="560"/>
      <c r="H18" s="560"/>
    </row>
    <row r="19" customFormat="false" ht="20.1" hidden="false" customHeight="true" outlineLevel="0" collapsed="false">
      <c r="A19" s="1027" t="s">
        <v>1719</v>
      </c>
      <c r="B19" s="991" t="s">
        <v>1713</v>
      </c>
      <c r="C19" s="1028" t="n">
        <v>335</v>
      </c>
      <c r="D19" s="1028" t="n">
        <v>28</v>
      </c>
      <c r="E19" s="1028" t="n">
        <v>87</v>
      </c>
      <c r="F19" s="1028" t="n">
        <v>64</v>
      </c>
      <c r="G19" s="1028" t="n">
        <v>81</v>
      </c>
      <c r="H19" s="1028" t="n">
        <v>75</v>
      </c>
    </row>
    <row r="20" customFormat="false" ht="12.6" hidden="false" customHeight="true" outlineLevel="0" collapsed="false">
      <c r="A20" s="966" t="s">
        <v>1714</v>
      </c>
      <c r="B20" s="981" t="s">
        <v>603</v>
      </c>
      <c r="C20" s="584" t="n">
        <v>5.67164179104478</v>
      </c>
      <c r="D20" s="584" t="n">
        <v>7.14285714285714</v>
      </c>
      <c r="E20" s="584" t="n">
        <v>3.44827586206897</v>
      </c>
      <c r="F20" s="584" t="n">
        <v>12.5</v>
      </c>
      <c r="G20" s="584" t="n">
        <v>6.17283950617284</v>
      </c>
      <c r="H20" s="584" t="n">
        <v>1.33333333333333</v>
      </c>
    </row>
    <row r="21" customFormat="false" ht="12.6" hidden="false" customHeight="true" outlineLevel="0" collapsed="false">
      <c r="A21" s="966" t="s">
        <v>1715</v>
      </c>
      <c r="B21" s="981" t="s">
        <v>603</v>
      </c>
      <c r="C21" s="584" t="n">
        <v>51.3432835820896</v>
      </c>
      <c r="D21" s="584" t="n">
        <v>53.5714285714286</v>
      </c>
      <c r="E21" s="584" t="n">
        <v>42.5287356321839</v>
      </c>
      <c r="F21" s="584" t="n">
        <v>64.0625</v>
      </c>
      <c r="G21" s="584" t="n">
        <v>54.320987654321</v>
      </c>
      <c r="H21" s="584" t="n">
        <v>46.6666666666667</v>
      </c>
    </row>
    <row r="22" customFormat="false" ht="12.6" hidden="false" customHeight="true" outlineLevel="0" collapsed="false">
      <c r="A22" s="966" t="s">
        <v>1716</v>
      </c>
      <c r="B22" s="981" t="s">
        <v>603</v>
      </c>
      <c r="C22" s="584" t="n">
        <v>24.4776119402985</v>
      </c>
      <c r="D22" s="584" t="n">
        <v>21.4285714285714</v>
      </c>
      <c r="E22" s="584" t="n">
        <v>35.632183908046</v>
      </c>
      <c r="F22" s="584" t="n">
        <v>12.5</v>
      </c>
      <c r="G22" s="584" t="n">
        <v>22.2222222222222</v>
      </c>
      <c r="H22" s="584" t="n">
        <v>25.3333333333333</v>
      </c>
    </row>
    <row r="23" customFormat="false" ht="12.6" hidden="false" customHeight="true" outlineLevel="0" collapsed="false">
      <c r="A23" s="966" t="s">
        <v>1717</v>
      </c>
      <c r="B23" s="981" t="s">
        <v>603</v>
      </c>
      <c r="C23" s="584" t="n">
        <v>10.4477611940299</v>
      </c>
      <c r="D23" s="584" t="n">
        <v>3.57142857142857</v>
      </c>
      <c r="E23" s="584" t="n">
        <v>11.4942528735632</v>
      </c>
      <c r="F23" s="584" t="n">
        <v>4.6875</v>
      </c>
      <c r="G23" s="584" t="n">
        <v>13.5802469135802</v>
      </c>
      <c r="H23" s="584" t="n">
        <v>13.3333333333333</v>
      </c>
    </row>
    <row r="24" customFormat="false" ht="12.6" hidden="false" customHeight="true" outlineLevel="0" collapsed="false">
      <c r="A24" s="966" t="s">
        <v>1718</v>
      </c>
      <c r="B24" s="981" t="s">
        <v>603</v>
      </c>
      <c r="C24" s="584" t="n">
        <v>8.05970149253731</v>
      </c>
      <c r="D24" s="584" t="n">
        <v>14.2857142857143</v>
      </c>
      <c r="E24" s="584" t="n">
        <v>6.89655172413793</v>
      </c>
      <c r="F24" s="584" t="n">
        <v>6.25</v>
      </c>
      <c r="G24" s="584" t="n">
        <v>3.7037037037037</v>
      </c>
      <c r="H24" s="584" t="n">
        <v>13.3333333333333</v>
      </c>
    </row>
    <row r="25" customFormat="false" ht="12.6" hidden="false" customHeight="true" outlineLevel="0" collapsed="false">
      <c r="A25" s="21"/>
      <c r="B25" s="981"/>
      <c r="C25" s="1029"/>
      <c r="D25" s="1029"/>
      <c r="E25" s="1029"/>
      <c r="F25" s="1029"/>
      <c r="G25" s="1029"/>
      <c r="H25" s="1029"/>
    </row>
    <row r="26" customFormat="false" ht="20.1" hidden="false" customHeight="true" outlineLevel="0" collapsed="false">
      <c r="A26" s="1027" t="s">
        <v>1720</v>
      </c>
      <c r="B26" s="991" t="s">
        <v>1713</v>
      </c>
      <c r="C26" s="1028" t="n">
        <v>2154</v>
      </c>
      <c r="D26" s="1028" t="n">
        <v>480</v>
      </c>
      <c r="E26" s="1028" t="n">
        <v>395</v>
      </c>
      <c r="F26" s="1028" t="n">
        <v>400</v>
      </c>
      <c r="G26" s="1028" t="n">
        <v>414</v>
      </c>
      <c r="H26" s="1028" t="n">
        <v>465</v>
      </c>
    </row>
    <row r="27" customFormat="false" ht="12.6" hidden="false" customHeight="true" outlineLevel="0" collapsed="false">
      <c r="A27" s="966" t="s">
        <v>1714</v>
      </c>
      <c r="B27" s="981" t="s">
        <v>603</v>
      </c>
      <c r="C27" s="584" t="n">
        <v>9.14577530176416</v>
      </c>
      <c r="D27" s="584" t="n">
        <v>13.75</v>
      </c>
      <c r="E27" s="584" t="n">
        <v>5.31645569620253</v>
      </c>
      <c r="F27" s="584" t="n">
        <v>13.5</v>
      </c>
      <c r="G27" s="584" t="n">
        <v>3.86473429951691</v>
      </c>
      <c r="H27" s="584" t="n">
        <v>8.60215053763441</v>
      </c>
    </row>
    <row r="28" customFormat="false" ht="12.6" hidden="false" customHeight="true" outlineLevel="0" collapsed="false">
      <c r="A28" s="966" t="s">
        <v>1715</v>
      </c>
      <c r="B28" s="981" t="s">
        <v>603</v>
      </c>
      <c r="C28" s="584" t="n">
        <v>65.2274837511606</v>
      </c>
      <c r="D28" s="584" t="n">
        <v>67.2916666666667</v>
      </c>
      <c r="E28" s="584" t="n">
        <v>66.0759493670886</v>
      </c>
      <c r="F28" s="584" t="n">
        <v>66.25</v>
      </c>
      <c r="G28" s="584" t="n">
        <v>64.2512077294686</v>
      </c>
      <c r="H28" s="584" t="n">
        <v>62.3655913978495</v>
      </c>
    </row>
    <row r="29" customFormat="false" ht="12.6" hidden="false" customHeight="true" outlineLevel="0" collapsed="false">
      <c r="A29" s="966" t="s">
        <v>1716</v>
      </c>
      <c r="B29" s="981" t="s">
        <v>603</v>
      </c>
      <c r="C29" s="584" t="n">
        <v>20.0092850510678</v>
      </c>
      <c r="D29" s="584" t="n">
        <v>16.25</v>
      </c>
      <c r="E29" s="584" t="n">
        <v>22.2784810126582</v>
      </c>
      <c r="F29" s="584" t="n">
        <v>15.25</v>
      </c>
      <c r="G29" s="584" t="n">
        <v>24.8792270531401</v>
      </c>
      <c r="H29" s="584" t="n">
        <v>21.7204301075269</v>
      </c>
    </row>
    <row r="30" customFormat="false" ht="12.6" hidden="false" customHeight="true" outlineLevel="0" collapsed="false">
      <c r="A30" s="966" t="s">
        <v>1717</v>
      </c>
      <c r="B30" s="981" t="s">
        <v>603</v>
      </c>
      <c r="C30" s="584" t="n">
        <v>3.85329619312906</v>
      </c>
      <c r="D30" s="584" t="n">
        <v>1.45833333333333</v>
      </c>
      <c r="E30" s="584" t="n">
        <v>4.55696202531646</v>
      </c>
      <c r="F30" s="584" t="n">
        <v>4.25</v>
      </c>
      <c r="G30" s="584" t="n">
        <v>4.83091787439614</v>
      </c>
      <c r="H30" s="584" t="n">
        <v>4.51612903225806</v>
      </c>
    </row>
    <row r="31" customFormat="false" ht="12.6" hidden="false" customHeight="true" outlineLevel="0" collapsed="false">
      <c r="A31" s="966" t="s">
        <v>1718</v>
      </c>
      <c r="B31" s="981" t="s">
        <v>603</v>
      </c>
      <c r="C31" s="584" t="n">
        <v>1.76415970287837</v>
      </c>
      <c r="D31" s="584" t="n">
        <v>1.25</v>
      </c>
      <c r="E31" s="584" t="n">
        <v>1.77215189873418</v>
      </c>
      <c r="F31" s="584" t="n">
        <v>0.75</v>
      </c>
      <c r="G31" s="584" t="n">
        <v>2.17391304347826</v>
      </c>
      <c r="H31" s="584" t="n">
        <v>2.79569892473118</v>
      </c>
    </row>
    <row r="32" customFormat="false" ht="12.6" hidden="false" customHeight="true" outlineLevel="0" collapsed="false">
      <c r="A32" s="21"/>
      <c r="B32" s="981"/>
      <c r="C32" s="1029"/>
      <c r="D32" s="1029"/>
      <c r="E32" s="1029"/>
      <c r="F32" s="1029"/>
      <c r="G32" s="1029"/>
      <c r="H32" s="1029"/>
    </row>
    <row r="33" customFormat="false" ht="20.1" hidden="false" customHeight="true" outlineLevel="0" collapsed="false">
      <c r="A33" s="1027" t="s">
        <v>1721</v>
      </c>
      <c r="B33" s="991" t="s">
        <v>1713</v>
      </c>
      <c r="C33" s="1028" t="n">
        <v>44</v>
      </c>
      <c r="D33" s="1028" t="n">
        <v>15</v>
      </c>
      <c r="E33" s="1028" t="n">
        <v>12</v>
      </c>
      <c r="F33" s="1028" t="n">
        <v>9</v>
      </c>
      <c r="G33" s="1028" t="n">
        <v>2</v>
      </c>
      <c r="H33" s="1028" t="n">
        <v>6</v>
      </c>
    </row>
    <row r="34" customFormat="false" ht="12.6" hidden="false" customHeight="true" outlineLevel="0" collapsed="false">
      <c r="A34" s="966" t="s">
        <v>1714</v>
      </c>
      <c r="B34" s="981" t="s">
        <v>603</v>
      </c>
      <c r="C34" s="584" t="n">
        <v>22.7272727272727</v>
      </c>
      <c r="D34" s="584" t="n">
        <v>20</v>
      </c>
      <c r="E34" s="584" t="n">
        <v>33.3333333333333</v>
      </c>
      <c r="F34" s="584" t="n">
        <v>22.2222222222222</v>
      </c>
      <c r="G34" s="584" t="n">
        <v>50</v>
      </c>
      <c r="H34" s="584" t="n">
        <v>0</v>
      </c>
    </row>
    <row r="35" customFormat="false" ht="12.6" hidden="false" customHeight="true" outlineLevel="0" collapsed="false">
      <c r="A35" s="966" t="s">
        <v>1715</v>
      </c>
      <c r="B35" s="981" t="s">
        <v>603</v>
      </c>
      <c r="C35" s="584" t="n">
        <v>47.7272727272727</v>
      </c>
      <c r="D35" s="584" t="n">
        <v>53.3333333333333</v>
      </c>
      <c r="E35" s="584" t="n">
        <v>41.6666666666667</v>
      </c>
      <c r="F35" s="584" t="n">
        <v>55.5555555555556</v>
      </c>
      <c r="G35" s="584" t="n">
        <v>0</v>
      </c>
      <c r="H35" s="584" t="n">
        <v>50</v>
      </c>
    </row>
    <row r="36" customFormat="false" ht="12.6" hidden="false" customHeight="true" outlineLevel="0" collapsed="false">
      <c r="A36" s="966" t="s">
        <v>1716</v>
      </c>
      <c r="B36" s="981" t="s">
        <v>603</v>
      </c>
      <c r="C36" s="584" t="n">
        <v>15.9090909090909</v>
      </c>
      <c r="D36" s="584" t="n">
        <v>26.6666666666667</v>
      </c>
      <c r="E36" s="584" t="n">
        <v>8.33333333333333</v>
      </c>
      <c r="F36" s="584" t="n">
        <v>11.1111111111111</v>
      </c>
      <c r="G36" s="584" t="n">
        <v>0</v>
      </c>
      <c r="H36" s="584" t="n">
        <v>16.6666666666667</v>
      </c>
    </row>
    <row r="37" customFormat="false" ht="12.6" hidden="false" customHeight="true" outlineLevel="0" collapsed="false">
      <c r="A37" s="966" t="s">
        <v>1717</v>
      </c>
      <c r="B37" s="981" t="s">
        <v>603</v>
      </c>
      <c r="C37" s="584" t="n">
        <v>2.27272727272727</v>
      </c>
      <c r="D37" s="584" t="n">
        <v>0</v>
      </c>
      <c r="E37" s="584" t="n">
        <v>0</v>
      </c>
      <c r="F37" s="584" t="n">
        <v>0</v>
      </c>
      <c r="G37" s="584" t="n">
        <v>0</v>
      </c>
      <c r="H37" s="584" t="n">
        <v>16.6666666666667</v>
      </c>
    </row>
    <row r="38" customFormat="false" ht="12.6" hidden="false" customHeight="true" outlineLevel="0" collapsed="false">
      <c r="A38" s="966" t="s">
        <v>1718</v>
      </c>
      <c r="B38" s="981" t="s">
        <v>603</v>
      </c>
      <c r="C38" s="584" t="n">
        <v>11.3636363636364</v>
      </c>
      <c r="D38" s="584" t="n">
        <v>0</v>
      </c>
      <c r="E38" s="584" t="n">
        <v>16.6666666666667</v>
      </c>
      <c r="F38" s="584" t="n">
        <v>11.1111111111111</v>
      </c>
      <c r="G38" s="584" t="n">
        <v>50</v>
      </c>
      <c r="H38" s="584" t="n">
        <v>16.6666666666667</v>
      </c>
    </row>
    <row r="39" customFormat="false" ht="12.6" hidden="false" customHeight="true" outlineLevel="0" collapsed="false">
      <c r="A39" s="966"/>
      <c r="B39" s="733"/>
      <c r="C39" s="584"/>
      <c r="D39" s="584"/>
      <c r="E39" s="584"/>
      <c r="F39" s="584"/>
      <c r="G39" s="584"/>
      <c r="H39" s="584"/>
    </row>
    <row r="40" customFormat="false" ht="12.6" hidden="false" customHeight="true" outlineLevel="0" collapsed="false">
      <c r="A40" s="966"/>
      <c r="B40" s="733"/>
      <c r="C40" s="584"/>
      <c r="D40" s="584"/>
      <c r="E40" s="584"/>
      <c r="F40" s="584"/>
      <c r="G40" s="584"/>
      <c r="H40" s="584"/>
    </row>
    <row r="41" customFormat="false" ht="13.5" hidden="false" customHeight="true" outlineLevel="0" collapsed="false">
      <c r="A41" s="1030" t="s">
        <v>1722</v>
      </c>
      <c r="B41" s="1030"/>
      <c r="C41" s="1030"/>
      <c r="D41" s="1030"/>
      <c r="E41" s="1030"/>
      <c r="F41" s="1030"/>
      <c r="G41" s="1030"/>
      <c r="H41" s="1030"/>
    </row>
    <row r="42" customFormat="false" ht="12.6" hidden="false" customHeight="true" outlineLevel="0" collapsed="false">
      <c r="A42" s="1031"/>
      <c r="B42" s="961"/>
      <c r="C42" s="1029"/>
      <c r="D42" s="1029"/>
      <c r="E42" s="1029"/>
      <c r="F42" s="1029"/>
      <c r="G42" s="1029"/>
      <c r="H42" s="1029"/>
    </row>
    <row r="43" customFormat="false" ht="20.1" hidden="false" customHeight="true" outlineLevel="0" collapsed="false">
      <c r="A43" s="1027" t="s">
        <v>1581</v>
      </c>
      <c r="B43" s="991" t="s">
        <v>1713</v>
      </c>
      <c r="C43" s="1028" t="n">
        <v>173</v>
      </c>
      <c r="D43" s="1028" t="n">
        <v>34</v>
      </c>
      <c r="E43" s="1028" t="n">
        <v>39</v>
      </c>
      <c r="F43" s="1028" t="n">
        <v>30</v>
      </c>
      <c r="G43" s="1028" t="n">
        <v>33</v>
      </c>
      <c r="H43" s="1028" t="n">
        <v>37</v>
      </c>
    </row>
    <row r="44" customFormat="false" ht="12.6" hidden="false" customHeight="true" outlineLevel="0" collapsed="false">
      <c r="A44" s="966" t="s">
        <v>1714</v>
      </c>
      <c r="B44" s="981" t="s">
        <v>603</v>
      </c>
      <c r="C44" s="584" t="n">
        <v>61.849710982659</v>
      </c>
      <c r="D44" s="584" t="n">
        <v>61.7647058823529</v>
      </c>
      <c r="E44" s="584" t="n">
        <v>51.2820512820513</v>
      </c>
      <c r="F44" s="584" t="n">
        <v>60</v>
      </c>
      <c r="G44" s="584" t="n">
        <v>69.6969696969697</v>
      </c>
      <c r="H44" s="584" t="n">
        <v>67.5675675675676</v>
      </c>
    </row>
    <row r="45" customFormat="false" ht="12.6" hidden="false" customHeight="true" outlineLevel="0" collapsed="false">
      <c r="A45" s="966" t="s">
        <v>1715</v>
      </c>
      <c r="B45" s="981" t="s">
        <v>603</v>
      </c>
      <c r="C45" s="584" t="n">
        <v>26.5895953757225</v>
      </c>
      <c r="D45" s="584" t="n">
        <v>32.3529411764706</v>
      </c>
      <c r="E45" s="584" t="n">
        <v>38.4615384615385</v>
      </c>
      <c r="F45" s="584" t="n">
        <v>16.6666666666667</v>
      </c>
      <c r="G45" s="584" t="n">
        <v>24.2424242424242</v>
      </c>
      <c r="H45" s="584" t="n">
        <v>18.9189189189189</v>
      </c>
    </row>
    <row r="46" customFormat="false" ht="12.6" hidden="false" customHeight="true" outlineLevel="0" collapsed="false">
      <c r="A46" s="966" t="s">
        <v>1716</v>
      </c>
      <c r="B46" s="981" t="s">
        <v>603</v>
      </c>
      <c r="C46" s="584" t="n">
        <v>8.67052023121387</v>
      </c>
      <c r="D46" s="584" t="n">
        <v>2.94117647058824</v>
      </c>
      <c r="E46" s="584" t="n">
        <v>10.2564102564103</v>
      </c>
      <c r="F46" s="584" t="n">
        <v>23.3333333333333</v>
      </c>
      <c r="G46" s="584" t="n">
        <v>6.06060606060606</v>
      </c>
      <c r="H46" s="584" t="n">
        <v>2.7027027027027</v>
      </c>
    </row>
    <row r="47" customFormat="false" ht="12.6" hidden="false" customHeight="true" outlineLevel="0" collapsed="false">
      <c r="A47" s="966" t="s">
        <v>1717</v>
      </c>
      <c r="B47" s="981" t="s">
        <v>603</v>
      </c>
      <c r="C47" s="584" t="n">
        <v>1.15606936416185</v>
      </c>
      <c r="D47" s="584" t="n">
        <v>2.94117647058824</v>
      </c>
      <c r="E47" s="584" t="n">
        <v>0</v>
      </c>
      <c r="F47" s="584" t="n">
        <v>0</v>
      </c>
      <c r="G47" s="584" t="n">
        <v>0</v>
      </c>
      <c r="H47" s="584" t="n">
        <v>2.7027027027027</v>
      </c>
    </row>
    <row r="48" customFormat="false" ht="12.6" hidden="false" customHeight="true" outlineLevel="0" collapsed="false">
      <c r="A48" s="966" t="s">
        <v>1718</v>
      </c>
      <c r="B48" s="981" t="s">
        <v>603</v>
      </c>
      <c r="C48" s="584" t="n">
        <v>1.73410404624277</v>
      </c>
      <c r="D48" s="584" t="n">
        <v>0</v>
      </c>
      <c r="E48" s="584" t="n">
        <v>0</v>
      </c>
      <c r="F48" s="584" t="n">
        <v>0</v>
      </c>
      <c r="G48" s="584" t="n">
        <v>0</v>
      </c>
      <c r="H48" s="584" t="n">
        <v>8.10810810810811</v>
      </c>
    </row>
    <row r="49" customFormat="false" ht="12.6" hidden="false" customHeight="true" outlineLevel="0" collapsed="false">
      <c r="A49" s="1031"/>
      <c r="B49" s="981"/>
      <c r="C49" s="560"/>
      <c r="D49" s="560"/>
      <c r="E49" s="560"/>
      <c r="F49" s="560"/>
      <c r="G49" s="560"/>
      <c r="H49" s="560"/>
    </row>
    <row r="50" customFormat="false" ht="20.1" hidden="false" customHeight="true" outlineLevel="0" collapsed="false">
      <c r="A50" s="1027" t="s">
        <v>1719</v>
      </c>
      <c r="B50" s="991" t="s">
        <v>1713</v>
      </c>
      <c r="C50" s="1028" t="n">
        <v>335</v>
      </c>
      <c r="D50" s="1028" t="n">
        <v>28</v>
      </c>
      <c r="E50" s="1028" t="n">
        <v>87</v>
      </c>
      <c r="F50" s="1028" t="n">
        <v>64</v>
      </c>
      <c r="G50" s="1028" t="n">
        <v>81</v>
      </c>
      <c r="H50" s="1028" t="n">
        <v>75</v>
      </c>
    </row>
    <row r="51" customFormat="false" ht="12.6" hidden="false" customHeight="true" outlineLevel="0" collapsed="false">
      <c r="A51" s="966" t="s">
        <v>1714</v>
      </c>
      <c r="B51" s="981" t="s">
        <v>603</v>
      </c>
      <c r="C51" s="584" t="n">
        <v>89.5522388059702</v>
      </c>
      <c r="D51" s="584" t="n">
        <v>75</v>
      </c>
      <c r="E51" s="584" t="n">
        <v>93.1034482758621</v>
      </c>
      <c r="F51" s="584" t="n">
        <v>100</v>
      </c>
      <c r="G51" s="584" t="n">
        <v>87.6543209876543</v>
      </c>
      <c r="H51" s="584" t="n">
        <v>84</v>
      </c>
    </row>
    <row r="52" customFormat="false" ht="12.6" hidden="false" customHeight="true" outlineLevel="0" collapsed="false">
      <c r="A52" s="966" t="s">
        <v>1715</v>
      </c>
      <c r="B52" s="981" t="s">
        <v>603</v>
      </c>
      <c r="C52" s="584" t="n">
        <v>7.16417910447761</v>
      </c>
      <c r="D52" s="584" t="n">
        <v>21.4285714285714</v>
      </c>
      <c r="E52" s="584" t="n">
        <v>5.74712643678161</v>
      </c>
      <c r="F52" s="584" t="n">
        <v>0</v>
      </c>
      <c r="G52" s="584" t="n">
        <v>8.64197530864198</v>
      </c>
      <c r="H52" s="584" t="n">
        <v>8</v>
      </c>
    </row>
    <row r="53" customFormat="false" ht="12.6" hidden="false" customHeight="true" outlineLevel="0" collapsed="false">
      <c r="A53" s="966" t="s">
        <v>1716</v>
      </c>
      <c r="B53" s="981" t="s">
        <v>603</v>
      </c>
      <c r="C53" s="584" t="n">
        <v>1.49253731343284</v>
      </c>
      <c r="D53" s="584" t="n">
        <v>3.57142857142857</v>
      </c>
      <c r="E53" s="584" t="n">
        <v>0</v>
      </c>
      <c r="F53" s="584" t="n">
        <v>0</v>
      </c>
      <c r="G53" s="584" t="n">
        <v>2.46913580246914</v>
      </c>
      <c r="H53" s="584" t="n">
        <v>2.66666666666667</v>
      </c>
    </row>
    <row r="54" customFormat="false" ht="12.6" hidden="false" customHeight="true" outlineLevel="0" collapsed="false">
      <c r="A54" s="966" t="s">
        <v>1717</v>
      </c>
      <c r="B54" s="981" t="s">
        <v>603</v>
      </c>
      <c r="C54" s="584" t="n">
        <v>0.298507462686567</v>
      </c>
      <c r="D54" s="584" t="n">
        <v>0</v>
      </c>
      <c r="E54" s="584" t="n">
        <v>0</v>
      </c>
      <c r="F54" s="584" t="n">
        <v>0</v>
      </c>
      <c r="G54" s="584" t="n">
        <v>0</v>
      </c>
      <c r="H54" s="584" t="n">
        <v>1.33333333333333</v>
      </c>
    </row>
    <row r="55" customFormat="false" ht="12.6" hidden="false" customHeight="true" outlineLevel="0" collapsed="false">
      <c r="A55" s="966" t="s">
        <v>1718</v>
      </c>
      <c r="B55" s="981" t="s">
        <v>603</v>
      </c>
      <c r="C55" s="584" t="n">
        <v>1.49253731343284</v>
      </c>
      <c r="D55" s="584" t="n">
        <v>0</v>
      </c>
      <c r="E55" s="584" t="n">
        <v>1.14942528735632</v>
      </c>
      <c r="F55" s="584" t="n">
        <v>0</v>
      </c>
      <c r="G55" s="584" t="n">
        <v>1.23456790123457</v>
      </c>
      <c r="H55" s="584" t="n">
        <v>4</v>
      </c>
    </row>
    <row r="56" customFormat="false" ht="12.6" hidden="false" customHeight="true" outlineLevel="0" collapsed="false">
      <c r="A56" s="1031"/>
      <c r="B56" s="981"/>
      <c r="C56" s="1029"/>
      <c r="D56" s="1029"/>
      <c r="E56" s="1029"/>
      <c r="F56" s="1029"/>
      <c r="G56" s="1029"/>
      <c r="H56" s="1029"/>
    </row>
    <row r="57" customFormat="false" ht="20.1" hidden="false" customHeight="true" outlineLevel="0" collapsed="false">
      <c r="A57" s="1027" t="s">
        <v>1720</v>
      </c>
      <c r="B57" s="991" t="s">
        <v>1713</v>
      </c>
      <c r="C57" s="1028" t="n">
        <v>2154</v>
      </c>
      <c r="D57" s="1028" t="n">
        <v>480</v>
      </c>
      <c r="E57" s="1028" t="n">
        <v>395</v>
      </c>
      <c r="F57" s="1028" t="n">
        <v>400</v>
      </c>
      <c r="G57" s="1028" t="n">
        <v>414</v>
      </c>
      <c r="H57" s="1028" t="n">
        <v>465</v>
      </c>
    </row>
    <row r="58" customFormat="false" ht="12.6" hidden="false" customHeight="true" outlineLevel="0" collapsed="false">
      <c r="A58" s="966" t="s">
        <v>1714</v>
      </c>
      <c r="B58" s="981" t="s">
        <v>603</v>
      </c>
      <c r="C58" s="584" t="n">
        <v>97.4466109563603</v>
      </c>
      <c r="D58" s="584" t="n">
        <v>96.25</v>
      </c>
      <c r="E58" s="584" t="n">
        <v>97.9746835443038</v>
      </c>
      <c r="F58" s="584" t="n">
        <v>98</v>
      </c>
      <c r="G58" s="584" t="n">
        <v>97.3429951690821</v>
      </c>
      <c r="H58" s="584" t="n">
        <v>97.8494623655914</v>
      </c>
    </row>
    <row r="59" customFormat="false" ht="12.6" hidden="false" customHeight="true" outlineLevel="0" collapsed="false">
      <c r="A59" s="966" t="s">
        <v>1715</v>
      </c>
      <c r="B59" s="981" t="s">
        <v>603</v>
      </c>
      <c r="C59" s="584" t="n">
        <v>2.22841225626741</v>
      </c>
      <c r="D59" s="584" t="n">
        <v>3.33333333333333</v>
      </c>
      <c r="E59" s="584" t="n">
        <v>1.77215189873418</v>
      </c>
      <c r="F59" s="584" t="n">
        <v>2</v>
      </c>
      <c r="G59" s="584" t="n">
        <v>1.93236714975845</v>
      </c>
      <c r="H59" s="584" t="n">
        <v>1.93548387096774</v>
      </c>
    </row>
    <row r="60" customFormat="false" ht="12.6" hidden="false" customHeight="true" outlineLevel="0" collapsed="false">
      <c r="A60" s="966" t="s">
        <v>1716</v>
      </c>
      <c r="B60" s="981" t="s">
        <v>603</v>
      </c>
      <c r="C60" s="584" t="n">
        <v>0.185701021355617</v>
      </c>
      <c r="D60" s="584" t="n">
        <v>0.208333333333333</v>
      </c>
      <c r="E60" s="584" t="n">
        <v>0.253164556962025</v>
      </c>
      <c r="F60" s="584" t="n">
        <v>0</v>
      </c>
      <c r="G60" s="584" t="n">
        <v>0.241545893719807</v>
      </c>
      <c r="H60" s="584" t="n">
        <v>0.21505376344086</v>
      </c>
    </row>
    <row r="61" customFormat="false" ht="12.6" hidden="false" customHeight="true" outlineLevel="0" collapsed="false">
      <c r="A61" s="966" t="s">
        <v>1717</v>
      </c>
      <c r="B61" s="981" t="s">
        <v>603</v>
      </c>
      <c r="C61" s="584" t="n">
        <v>0</v>
      </c>
      <c r="D61" s="584" t="n">
        <v>0</v>
      </c>
      <c r="E61" s="584" t="n">
        <v>0</v>
      </c>
      <c r="F61" s="584" t="n">
        <v>0</v>
      </c>
      <c r="G61" s="584" t="n">
        <v>0</v>
      </c>
      <c r="H61" s="584" t="n">
        <v>0</v>
      </c>
    </row>
    <row r="62" customFormat="false" ht="12.6" hidden="false" customHeight="true" outlineLevel="0" collapsed="false">
      <c r="A62" s="966" t="s">
        <v>1718</v>
      </c>
      <c r="B62" s="981" t="s">
        <v>603</v>
      </c>
      <c r="C62" s="584" t="n">
        <v>0.139275766016713</v>
      </c>
      <c r="D62" s="584" t="n">
        <v>0.208333333333333</v>
      </c>
      <c r="E62" s="584" t="n">
        <v>0</v>
      </c>
      <c r="F62" s="584" t="n">
        <v>0</v>
      </c>
      <c r="G62" s="584" t="n">
        <v>0.483091787439614</v>
      </c>
      <c r="H62" s="584" t="n">
        <v>0</v>
      </c>
    </row>
    <row r="63" customFormat="false" ht="12.6" hidden="false" customHeight="true" outlineLevel="0" collapsed="false">
      <c r="A63" s="21"/>
      <c r="B63" s="981"/>
      <c r="C63" s="1029"/>
      <c r="D63" s="1029"/>
      <c r="E63" s="1029"/>
      <c r="F63" s="1029"/>
      <c r="G63" s="1029"/>
      <c r="H63" s="1029"/>
    </row>
    <row r="64" customFormat="false" ht="20.1" hidden="false" customHeight="true" outlineLevel="0" collapsed="false">
      <c r="A64" s="1027" t="s">
        <v>1721</v>
      </c>
      <c r="B64" s="991" t="s">
        <v>1713</v>
      </c>
      <c r="C64" s="1028" t="n">
        <v>44</v>
      </c>
      <c r="D64" s="1028" t="n">
        <v>15</v>
      </c>
      <c r="E64" s="1028" t="n">
        <v>12</v>
      </c>
      <c r="F64" s="1028" t="n">
        <v>9</v>
      </c>
      <c r="G64" s="1028" t="n">
        <v>2</v>
      </c>
      <c r="H64" s="1028" t="n">
        <v>6</v>
      </c>
    </row>
    <row r="65" customFormat="false" ht="12.6" hidden="false" customHeight="true" outlineLevel="0" collapsed="false">
      <c r="A65" s="966" t="s">
        <v>1714</v>
      </c>
      <c r="B65" s="981" t="s">
        <v>603</v>
      </c>
      <c r="C65" s="584" t="n">
        <v>95.4545454545455</v>
      </c>
      <c r="D65" s="584" t="n">
        <v>93.3333333333333</v>
      </c>
      <c r="E65" s="584" t="n">
        <v>100</v>
      </c>
      <c r="F65" s="584" t="n">
        <v>88.8888888888889</v>
      </c>
      <c r="G65" s="584" t="n">
        <v>100</v>
      </c>
      <c r="H65" s="584" t="n">
        <v>100</v>
      </c>
    </row>
    <row r="66" customFormat="false" ht="12.6" hidden="false" customHeight="true" outlineLevel="0" collapsed="false">
      <c r="A66" s="966" t="s">
        <v>1715</v>
      </c>
      <c r="B66" s="981" t="s">
        <v>603</v>
      </c>
      <c r="C66" s="584" t="n">
        <v>4.54545454545455</v>
      </c>
      <c r="D66" s="584" t="n">
        <v>6.66666666666667</v>
      </c>
      <c r="E66" s="584" t="n">
        <v>0</v>
      </c>
      <c r="F66" s="584" t="n">
        <v>11.1111111111111</v>
      </c>
      <c r="G66" s="584" t="n">
        <v>0</v>
      </c>
      <c r="H66" s="584" t="n">
        <v>0</v>
      </c>
    </row>
    <row r="67" customFormat="false" ht="12.6" hidden="false" customHeight="true" outlineLevel="0" collapsed="false">
      <c r="A67" s="966" t="s">
        <v>1716</v>
      </c>
      <c r="B67" s="981" t="s">
        <v>603</v>
      </c>
      <c r="C67" s="584" t="n">
        <v>0</v>
      </c>
      <c r="D67" s="584" t="n">
        <v>0</v>
      </c>
      <c r="E67" s="584" t="n">
        <v>0</v>
      </c>
      <c r="F67" s="584" t="n">
        <v>0</v>
      </c>
      <c r="G67" s="584" t="n">
        <v>0</v>
      </c>
      <c r="H67" s="584" t="n">
        <v>0</v>
      </c>
    </row>
    <row r="68" customFormat="false" ht="12.6" hidden="false" customHeight="true" outlineLevel="0" collapsed="false">
      <c r="A68" s="966" t="s">
        <v>1717</v>
      </c>
      <c r="B68" s="981" t="s">
        <v>603</v>
      </c>
      <c r="C68" s="584" t="n">
        <v>0</v>
      </c>
      <c r="D68" s="584" t="n">
        <v>0</v>
      </c>
      <c r="E68" s="584" t="n">
        <v>0</v>
      </c>
      <c r="F68" s="584" t="n">
        <v>0</v>
      </c>
      <c r="G68" s="584" t="n">
        <v>0</v>
      </c>
      <c r="H68" s="584" t="n">
        <v>0</v>
      </c>
    </row>
    <row r="69" customFormat="false" ht="12.6" hidden="false" customHeight="true" outlineLevel="0" collapsed="false">
      <c r="A69" s="966" t="s">
        <v>1718</v>
      </c>
      <c r="B69" s="981" t="s">
        <v>603</v>
      </c>
      <c r="C69" s="584" t="n">
        <v>0</v>
      </c>
      <c r="D69" s="584" t="n">
        <v>0</v>
      </c>
      <c r="E69" s="584" t="n">
        <v>0</v>
      </c>
      <c r="F69" s="584" t="n">
        <v>0</v>
      </c>
      <c r="G69" s="584" t="n">
        <v>0</v>
      </c>
      <c r="H69" s="584" t="n">
        <v>0</v>
      </c>
    </row>
    <row r="70" customFormat="false" ht="12.6" hidden="false" customHeight="true" outlineLevel="0" collapsed="false">
      <c r="A70" s="966"/>
      <c r="B70" s="733"/>
      <c r="C70" s="584"/>
      <c r="D70" s="584"/>
      <c r="E70" s="584"/>
      <c r="F70" s="584"/>
      <c r="G70" s="584"/>
      <c r="H70" s="584"/>
    </row>
    <row r="71" customFormat="false" ht="12.6" hidden="false" customHeight="true" outlineLevel="0" collapsed="false">
      <c r="A71" s="966"/>
      <c r="B71" s="733"/>
      <c r="C71" s="584"/>
      <c r="D71" s="584"/>
      <c r="E71" s="584"/>
      <c r="F71" s="584"/>
      <c r="G71" s="584"/>
      <c r="H71" s="584"/>
    </row>
    <row r="72" customFormat="false" ht="12.6" hidden="false" customHeight="true" outlineLevel="0" collapsed="false">
      <c r="A72" s="158" t="s">
        <v>766</v>
      </c>
      <c r="B72" s="733"/>
      <c r="C72" s="584"/>
      <c r="D72" s="584"/>
      <c r="E72" s="584"/>
      <c r="F72" s="584"/>
      <c r="G72" s="584"/>
      <c r="H72" s="584"/>
    </row>
    <row r="73" customFormat="false" ht="13.5" hidden="false" customHeight="true" outlineLevel="0" collapsed="false">
      <c r="A73" s="961" t="s">
        <v>1723</v>
      </c>
      <c r="B73" s="961"/>
      <c r="C73" s="1032" t="n">
        <v>0</v>
      </c>
      <c r="D73" s="1032" t="n">
        <v>0</v>
      </c>
      <c r="E73" s="1032" t="n">
        <v>0</v>
      </c>
      <c r="F73" s="1032" t="n">
        <v>0</v>
      </c>
      <c r="G73" s="1032" t="n">
        <v>0</v>
      </c>
      <c r="H73" s="1032" t="n">
        <v>0</v>
      </c>
    </row>
    <row r="74" customFormat="false" ht="13.5" hidden="false" customHeight="true" outlineLevel="0" collapsed="false">
      <c r="A74" s="961" t="s">
        <v>1724</v>
      </c>
      <c r="B74" s="961"/>
      <c r="C74" s="1029"/>
      <c r="D74" s="1029"/>
      <c r="E74" s="1029"/>
      <c r="F74" s="1029"/>
      <c r="G74" s="1029"/>
      <c r="H74" s="1029"/>
    </row>
    <row r="75" customFormat="false" ht="13.5" hidden="false" customHeight="true" outlineLevel="0" collapsed="false">
      <c r="A75" s="961" t="s">
        <v>1725</v>
      </c>
      <c r="B75" s="961"/>
      <c r="C75" s="1029"/>
      <c r="D75" s="1029"/>
      <c r="E75" s="1029"/>
      <c r="F75" s="1029"/>
      <c r="G75" s="1029"/>
      <c r="H75" s="1029"/>
    </row>
    <row r="76" customFormat="false" ht="13.5" hidden="false" customHeight="true" outlineLevel="0" collapsed="false">
      <c r="A76" s="961"/>
      <c r="B76" s="961"/>
      <c r="C76" s="1029"/>
      <c r="D76" s="1029"/>
      <c r="E76" s="1029"/>
      <c r="F76" s="1029"/>
      <c r="G76" s="1029"/>
      <c r="H76" s="90" t="s">
        <v>1644</v>
      </c>
    </row>
    <row r="77" customFormat="false" ht="13.5" hidden="false" customHeight="true" outlineLevel="0" collapsed="false">
      <c r="A77" s="961"/>
      <c r="B77" s="961"/>
      <c r="C77" s="1029"/>
      <c r="D77" s="1029"/>
      <c r="E77" s="1029"/>
      <c r="F77" s="1029"/>
      <c r="G77" s="1029"/>
      <c r="H77" s="90"/>
    </row>
    <row r="78" customFormat="false" ht="13.5" hidden="false" customHeight="true" outlineLevel="0" collapsed="false">
      <c r="A78" s="961"/>
      <c r="B78" s="961"/>
      <c r="C78" s="1029"/>
      <c r="D78" s="1029"/>
      <c r="E78" s="1029"/>
      <c r="F78" s="1029"/>
      <c r="G78" s="1029"/>
      <c r="H78" s="90"/>
    </row>
    <row r="79" customFormat="false" ht="13.5" hidden="false" customHeight="true" outlineLevel="0" collapsed="false">
      <c r="A79" s="961"/>
      <c r="B79" s="961"/>
      <c r="C79" s="1029"/>
      <c r="D79" s="1029"/>
      <c r="E79" s="1029"/>
      <c r="F79" s="1029"/>
      <c r="G79" s="1029"/>
      <c r="H79" s="90"/>
    </row>
    <row r="80" customFormat="false" ht="13.5" hidden="false" customHeight="true" outlineLevel="0" collapsed="false">
      <c r="A80" s="961"/>
      <c r="B80" s="961"/>
      <c r="C80" s="1029"/>
      <c r="D80" s="1029"/>
      <c r="E80" s="1029"/>
      <c r="F80" s="1029"/>
      <c r="G80" s="1029"/>
      <c r="H80" s="90"/>
    </row>
    <row r="81" customFormat="false" ht="13.5" hidden="false" customHeight="true" outlineLevel="0" collapsed="false">
      <c r="A81" s="961"/>
      <c r="B81" s="961"/>
      <c r="C81" s="1029"/>
      <c r="D81" s="1029"/>
      <c r="E81" s="1029"/>
      <c r="F81" s="1029"/>
      <c r="G81" s="1029"/>
      <c r="H81" s="1029"/>
    </row>
    <row r="82" customFormat="false" ht="13.5" hidden="false" customHeight="true" outlineLevel="0" collapsed="false">
      <c r="A82" s="961"/>
      <c r="B82" s="961"/>
      <c r="C82" s="1029"/>
      <c r="D82" s="1029"/>
      <c r="E82" s="1029"/>
      <c r="F82" s="1029"/>
      <c r="G82" s="1029"/>
      <c r="H82" s="1029"/>
    </row>
    <row r="83" customFormat="false" ht="15" hidden="false" customHeight="true" outlineLevel="0" collapsed="false">
      <c r="A83" s="1001" t="s">
        <v>92</v>
      </c>
      <c r="B83" s="961"/>
      <c r="C83" s="1029"/>
      <c r="D83" s="1029"/>
      <c r="E83" s="1029"/>
      <c r="F83" s="1029"/>
      <c r="G83" s="1029"/>
      <c r="H83" s="1029"/>
    </row>
  </sheetData>
  <mergeCells count="4">
    <mergeCell ref="A1:H1"/>
    <mergeCell ref="A2:H2"/>
    <mergeCell ref="A10:H10"/>
    <mergeCell ref="A41:H41"/>
  </mergeCells>
  <printOptions headings="false" gridLines="false" gridLinesSet="true" horizontalCentered="true" verticalCentered="false"/>
  <pageMargins left="0.590277777777778" right="0.39375" top="0.590277777777778" bottom="0.590277777777778" header="0.511811023622047" footer="0.39375"/>
  <pageSetup paperSize="9" scale="68" fitToWidth="1" fitToHeight="1" pageOrder="downThenOver" orientation="portrait" blackAndWhite="false" draft="false" cellComments="none" firstPageNumber="151" useFirstPageNumber="true" horizontalDpi="300" verticalDpi="300" copies="1"/>
  <headerFooter differentFirst="false" differentOddEven="false">
    <oddHeader/>
    <oddFooter>&amp;C&amp;"MetaNormalLF-Roman,Regular"&amp;11- &amp;P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25.7"/>
    <col collapsed="false" customWidth="true" hidden="false" outlineLevel="0" max="2" min="2" style="18" width="13.7"/>
    <col collapsed="false" customWidth="true" hidden="false" outlineLevel="0" max="4" min="3" style="18" width="12.7"/>
    <col collapsed="false" customWidth="true" hidden="false" outlineLevel="0" max="5" min="5" style="264" width="12.7"/>
    <col collapsed="false" customWidth="true" hidden="false" outlineLevel="0" max="6" min="6" style="238" width="14.7"/>
    <col collapsed="false" customWidth="true" hidden="false" outlineLevel="0" max="7" min="7" style="238" width="12.7"/>
    <col collapsed="false" customWidth="true" hidden="false" outlineLevel="0" max="8" min="8" style="713" width="12.7"/>
    <col collapsed="false" customWidth="true" hidden="false" outlineLevel="0" max="9" min="9" style="95" width="14.7"/>
    <col collapsed="false" customWidth="true" hidden="false" outlineLevel="0" max="10" min="10" style="18" width="21.7"/>
    <col collapsed="false" customWidth="true" hidden="false" outlineLevel="0" max="11" min="11" style="18" width="7.42"/>
    <col collapsed="false" customWidth="true" hidden="false" outlineLevel="0" max="12" min="12" style="18" width="6.28"/>
    <col collapsed="false" customWidth="true" hidden="false" outlineLevel="0" max="14" min="13" style="18" width="5.28"/>
    <col collapsed="false" customWidth="true" hidden="false" outlineLevel="0" max="16" min="15" style="18" width="6.28"/>
    <col collapsed="false" customWidth="true" hidden="false" outlineLevel="0" max="17" min="17" style="18" width="5.28"/>
    <col collapsed="false" customWidth="true" hidden="false" outlineLevel="0" max="18" min="18" style="18" width="6.28"/>
    <col collapsed="false" customWidth="false" hidden="false" outlineLevel="0" max="257" min="19" style="18" width="11.42"/>
  </cols>
  <sheetData>
    <row r="1" customFormat="false" ht="15.95" hidden="false" customHeight="true" outlineLevel="0" collapsed="false">
      <c r="A1" s="973" t="s">
        <v>1571</v>
      </c>
      <c r="B1" s="973"/>
      <c r="C1" s="973"/>
      <c r="D1" s="973"/>
      <c r="E1" s="973"/>
      <c r="F1" s="973"/>
      <c r="G1" s="973"/>
      <c r="H1" s="973"/>
      <c r="I1" s="973"/>
    </row>
    <row r="2" customFormat="false" ht="15.75" hidden="false" customHeight="true" outlineLevel="0" collapsed="false">
      <c r="A2" s="1033" t="s">
        <v>1726</v>
      </c>
      <c r="B2" s="1033"/>
      <c r="C2" s="1033"/>
      <c r="D2" s="1033"/>
      <c r="E2" s="1033"/>
      <c r="F2" s="1033"/>
      <c r="G2" s="1033"/>
      <c r="H2" s="1033"/>
      <c r="I2" s="1033"/>
    </row>
    <row r="3" customFormat="false" ht="12" hidden="false" customHeight="true" outlineLevel="0" collapsed="false">
      <c r="A3" s="1034"/>
      <c r="B3" s="1035"/>
      <c r="C3" s="1035"/>
      <c r="D3" s="1035"/>
      <c r="E3" s="1036"/>
      <c r="F3" s="1035"/>
      <c r="G3" s="1034"/>
      <c r="H3" s="1037"/>
      <c r="I3" s="1034"/>
    </row>
    <row r="4" s="1042" customFormat="true" ht="18.75" hidden="false" customHeight="true" outlineLevel="0" collapsed="false">
      <c r="A4" s="1038"/>
      <c r="B4" s="1039"/>
      <c r="C4" s="1040" t="s">
        <v>1727</v>
      </c>
      <c r="D4" s="1040"/>
      <c r="E4" s="1040"/>
      <c r="F4" s="1040"/>
      <c r="G4" s="1041" t="s">
        <v>1728</v>
      </c>
      <c r="H4" s="1041"/>
      <c r="I4" s="1041"/>
    </row>
    <row r="5" s="1042" customFormat="true" ht="15" hidden="false" customHeight="true" outlineLevel="0" collapsed="false">
      <c r="A5" s="1038"/>
      <c r="B5" s="1043"/>
      <c r="C5" s="1043"/>
      <c r="D5" s="1044"/>
      <c r="E5" s="1045" t="s">
        <v>1574</v>
      </c>
      <c r="F5" s="1040"/>
      <c r="G5" s="1043"/>
      <c r="H5" s="1046" t="s">
        <v>1574</v>
      </c>
      <c r="I5" s="1046"/>
    </row>
    <row r="6" s="1042" customFormat="true" ht="15" hidden="false" customHeight="false" outlineLevel="0" collapsed="false">
      <c r="A6" s="1047" t="s">
        <v>1729</v>
      </c>
      <c r="B6" s="1048" t="s">
        <v>1730</v>
      </c>
      <c r="C6" s="1049"/>
      <c r="D6" s="1050" t="s">
        <v>1731</v>
      </c>
      <c r="E6" s="1050"/>
      <c r="F6" s="1051" t="s">
        <v>1732</v>
      </c>
      <c r="G6" s="1049"/>
      <c r="H6" s="1052"/>
      <c r="I6" s="1053" t="s">
        <v>1732</v>
      </c>
    </row>
    <row r="7" s="1042" customFormat="true" ht="12.95" hidden="false" customHeight="true" outlineLevel="0" collapsed="false">
      <c r="A7" s="1054"/>
      <c r="B7" s="1054" t="s">
        <v>1580</v>
      </c>
      <c r="C7" s="1049"/>
      <c r="D7" s="1050"/>
      <c r="E7" s="1050"/>
      <c r="F7" s="1055" t="s">
        <v>1733</v>
      </c>
      <c r="G7" s="1055" t="s">
        <v>223</v>
      </c>
      <c r="H7" s="1056" t="s">
        <v>1731</v>
      </c>
      <c r="I7" s="1053" t="s">
        <v>1734</v>
      </c>
    </row>
    <row r="8" s="1059" customFormat="true" ht="12.95" hidden="false" customHeight="true" outlineLevel="0" collapsed="false">
      <c r="A8" s="1057" t="s">
        <v>1735</v>
      </c>
      <c r="B8" s="1054" t="s">
        <v>626</v>
      </c>
      <c r="C8" s="1054" t="s">
        <v>223</v>
      </c>
      <c r="D8" s="1050" t="s">
        <v>1736</v>
      </c>
      <c r="E8" s="1050" t="s">
        <v>1737</v>
      </c>
      <c r="F8" s="1058" t="s">
        <v>1738</v>
      </c>
      <c r="G8" s="1055"/>
      <c r="H8" s="1043" t="s">
        <v>1739</v>
      </c>
      <c r="I8" s="1053" t="s">
        <v>1740</v>
      </c>
    </row>
    <row r="9" s="1042" customFormat="true" ht="15" hidden="false" customHeight="true" outlineLevel="0" collapsed="false">
      <c r="A9" s="1060"/>
      <c r="B9" s="1060"/>
      <c r="C9" s="1060"/>
      <c r="D9" s="1050"/>
      <c r="E9" s="1050"/>
      <c r="F9" s="1061" t="s">
        <v>1741</v>
      </c>
      <c r="G9" s="1062"/>
      <c r="H9" s="1063"/>
      <c r="I9" s="1064" t="s">
        <v>1742</v>
      </c>
    </row>
    <row r="10" customFormat="false" ht="11.1" hidden="false" customHeight="true" outlineLevel="0" collapsed="false">
      <c r="A10" s="669"/>
      <c r="B10" s="90"/>
      <c r="C10" s="90"/>
      <c r="D10" s="560"/>
      <c r="E10" s="560"/>
      <c r="F10" s="560"/>
      <c r="G10" s="560"/>
      <c r="H10" s="1065"/>
      <c r="I10" s="109"/>
    </row>
    <row r="11" customFormat="false" ht="12.95" hidden="false" customHeight="true" outlineLevel="0" collapsed="false">
      <c r="A11" s="1026" t="s">
        <v>1743</v>
      </c>
      <c r="B11" s="1026"/>
      <c r="C11" s="1026"/>
      <c r="D11" s="1026"/>
      <c r="E11" s="1026"/>
      <c r="F11" s="1026"/>
      <c r="G11" s="1026"/>
      <c r="H11" s="1026"/>
      <c r="I11" s="1026"/>
    </row>
    <row r="12" customFormat="false" ht="15" hidden="false" customHeight="true" outlineLevel="0" collapsed="false">
      <c r="A12" s="1014" t="s">
        <v>1744</v>
      </c>
      <c r="B12" s="71" t="n">
        <v>100</v>
      </c>
      <c r="C12" s="1066" t="n">
        <v>16.4347499059797</v>
      </c>
      <c r="D12" s="1066" t="n">
        <v>3.4599473486273</v>
      </c>
      <c r="E12" s="1066" t="n">
        <v>0.413689356901091</v>
      </c>
      <c r="F12" s="1066" t="n">
        <v>12.5611132004513</v>
      </c>
      <c r="G12" s="1066" t="n">
        <v>83.5652500940203</v>
      </c>
      <c r="H12" s="1066" t="n">
        <v>2.63256863482512</v>
      </c>
      <c r="I12" s="1066" t="n">
        <v>80.9326814591952</v>
      </c>
    </row>
    <row r="13" customFormat="false" ht="17.1" hidden="false" customHeight="true" outlineLevel="0" collapsed="false">
      <c r="A13" s="169" t="s">
        <v>1745</v>
      </c>
      <c r="B13" s="78" t="n">
        <v>100</v>
      </c>
      <c r="C13" s="1067" t="n">
        <v>10</v>
      </c>
      <c r="D13" s="1067" t="n">
        <v>4</v>
      </c>
      <c r="E13" s="1067" t="n">
        <v>0</v>
      </c>
      <c r="F13" s="1067" t="n">
        <v>6</v>
      </c>
      <c r="G13" s="1067" t="n">
        <v>90</v>
      </c>
      <c r="H13" s="1067" t="n">
        <v>2</v>
      </c>
      <c r="I13" s="1067" t="n">
        <v>88</v>
      </c>
    </row>
    <row r="14" customFormat="false" ht="17.1" hidden="false" customHeight="true" outlineLevel="0" collapsed="false">
      <c r="A14" s="169" t="s">
        <v>1746</v>
      </c>
      <c r="B14" s="78" t="n">
        <v>100</v>
      </c>
      <c r="C14" s="1067" t="n">
        <v>15.2892561983471</v>
      </c>
      <c r="D14" s="1067" t="n">
        <v>2.89256198347107</v>
      </c>
      <c r="E14" s="1067" t="n">
        <v>0.413223140495868</v>
      </c>
      <c r="F14" s="1067" t="n">
        <v>11.9834710743802</v>
      </c>
      <c r="G14" s="1067" t="n">
        <v>84.7107438016529</v>
      </c>
      <c r="H14" s="1067" t="n">
        <v>3.30578512396694</v>
      </c>
      <c r="I14" s="1067" t="n">
        <v>81.4049586776859</v>
      </c>
    </row>
    <row r="15" customFormat="false" ht="17.1" hidden="false" customHeight="true" outlineLevel="0" collapsed="false">
      <c r="A15" s="169" t="s">
        <v>210</v>
      </c>
      <c r="B15" s="78" t="n">
        <v>100</v>
      </c>
      <c r="C15" s="1067" t="n">
        <v>23.6111111111111</v>
      </c>
      <c r="D15" s="1067" t="n">
        <v>4.16666666666667</v>
      </c>
      <c r="E15" s="1067" t="n">
        <v>0</v>
      </c>
      <c r="F15" s="1067" t="n">
        <v>19.4444444444444</v>
      </c>
      <c r="G15" s="1067" t="n">
        <v>76.3888888888889</v>
      </c>
      <c r="H15" s="1067" t="n">
        <v>2.77777777777778</v>
      </c>
      <c r="I15" s="1067" t="n">
        <v>73.6111111111111</v>
      </c>
    </row>
    <row r="16" customFormat="false" ht="17.1" hidden="false" customHeight="true" outlineLevel="0" collapsed="false">
      <c r="A16" s="169" t="s">
        <v>1747</v>
      </c>
      <c r="B16" s="78" t="n">
        <v>100</v>
      </c>
      <c r="C16" s="1067" t="n">
        <v>13.7931034482759</v>
      </c>
      <c r="D16" s="1067" t="n">
        <v>0</v>
      </c>
      <c r="E16" s="1067" t="n">
        <v>3.44827586206897</v>
      </c>
      <c r="F16" s="1067" t="n">
        <v>10.3448275862069</v>
      </c>
      <c r="G16" s="1067" t="n">
        <v>86.2068965517241</v>
      </c>
      <c r="H16" s="1067" t="n">
        <v>0</v>
      </c>
      <c r="I16" s="1067" t="n">
        <v>86.2068965517241</v>
      </c>
    </row>
    <row r="17" customFormat="false" ht="17.1" hidden="false" customHeight="true" outlineLevel="0" collapsed="false">
      <c r="A17" s="169" t="s">
        <v>1748</v>
      </c>
      <c r="B17" s="78" t="n">
        <v>100</v>
      </c>
      <c r="C17" s="1067" t="n">
        <v>33.3333333333333</v>
      </c>
      <c r="D17" s="1067" t="n">
        <v>8.33333333333333</v>
      </c>
      <c r="E17" s="1067" t="n">
        <v>0</v>
      </c>
      <c r="F17" s="1067" t="n">
        <v>25</v>
      </c>
      <c r="G17" s="1067" t="n">
        <v>66.6666666666667</v>
      </c>
      <c r="H17" s="1067" t="n">
        <v>0</v>
      </c>
      <c r="I17" s="1067" t="n">
        <v>66.6666666666667</v>
      </c>
    </row>
    <row r="18" customFormat="false" ht="17.1" hidden="false" customHeight="true" outlineLevel="0" collapsed="false">
      <c r="A18" s="169" t="s">
        <v>1749</v>
      </c>
      <c r="B18" s="78" t="n">
        <v>100</v>
      </c>
      <c r="C18" s="1067" t="n">
        <v>15.3061224489796</v>
      </c>
      <c r="D18" s="1067" t="n">
        <v>8.16326530612245</v>
      </c>
      <c r="E18" s="1067" t="n">
        <v>0</v>
      </c>
      <c r="F18" s="1067" t="n">
        <v>7.14285714285714</v>
      </c>
      <c r="G18" s="1067" t="n">
        <v>84.6938775510204</v>
      </c>
      <c r="H18" s="1067" t="n">
        <v>3.06122448979592</v>
      </c>
      <c r="I18" s="1067" t="n">
        <v>81.6326530612245</v>
      </c>
    </row>
    <row r="19" customFormat="false" ht="17.1" hidden="false" customHeight="true" outlineLevel="0" collapsed="false">
      <c r="A19" s="169" t="s">
        <v>1750</v>
      </c>
      <c r="B19" s="78" t="n">
        <v>100</v>
      </c>
      <c r="C19" s="1067" t="n">
        <v>10.6796116504854</v>
      </c>
      <c r="D19" s="1067" t="n">
        <v>3.88349514563107</v>
      </c>
      <c r="E19" s="1067" t="n">
        <v>0</v>
      </c>
      <c r="F19" s="1067" t="n">
        <v>6.79611650485437</v>
      </c>
      <c r="G19" s="1067" t="n">
        <v>89.3203883495146</v>
      </c>
      <c r="H19" s="1067" t="n">
        <v>1.94174757281553</v>
      </c>
      <c r="I19" s="1067" t="n">
        <v>87.378640776699</v>
      </c>
    </row>
    <row r="20" customFormat="false" ht="17.1" hidden="false" customHeight="true" outlineLevel="0" collapsed="false">
      <c r="A20" s="169" t="s">
        <v>1751</v>
      </c>
      <c r="B20" s="78" t="n">
        <v>100</v>
      </c>
      <c r="C20" s="1067" t="n">
        <v>15.7894736842105</v>
      </c>
      <c r="D20" s="1067" t="n">
        <v>1.75438596491228</v>
      </c>
      <c r="E20" s="1067" t="n">
        <v>0.43859649122807</v>
      </c>
      <c r="F20" s="1067" t="n">
        <v>13.5964912280702</v>
      </c>
      <c r="G20" s="1067" t="n">
        <v>84.2105263157895</v>
      </c>
      <c r="H20" s="1067" t="n">
        <v>0.87719298245614</v>
      </c>
      <c r="I20" s="1067" t="n">
        <v>83.3333333333333</v>
      </c>
    </row>
    <row r="21" customFormat="false" ht="17.1" hidden="false" customHeight="true" outlineLevel="0" collapsed="false">
      <c r="A21" s="169" t="s">
        <v>1752</v>
      </c>
      <c r="B21" s="78" t="n">
        <v>100</v>
      </c>
      <c r="C21" s="1067" t="n">
        <v>21.1538461538462</v>
      </c>
      <c r="D21" s="1067" t="n">
        <v>2.30769230769231</v>
      </c>
      <c r="E21" s="1067" t="n">
        <v>0.384615384615385</v>
      </c>
      <c r="F21" s="1067" t="n">
        <v>18.4615384615385</v>
      </c>
      <c r="G21" s="1067" t="n">
        <v>78.8461538461538</v>
      </c>
      <c r="H21" s="1067" t="n">
        <v>3.84615384615385</v>
      </c>
      <c r="I21" s="1067" t="n">
        <v>75</v>
      </c>
    </row>
    <row r="22" customFormat="false" ht="17.1" hidden="false" customHeight="true" outlineLevel="0" collapsed="false">
      <c r="A22" s="169" t="s">
        <v>212</v>
      </c>
      <c r="B22" s="78" t="n">
        <v>100</v>
      </c>
      <c r="C22" s="1067" t="n">
        <v>14.7058823529412</v>
      </c>
      <c r="D22" s="1067" t="n">
        <v>0.980392156862745</v>
      </c>
      <c r="E22" s="1067" t="n">
        <v>0</v>
      </c>
      <c r="F22" s="1067" t="n">
        <v>13.7254901960784</v>
      </c>
      <c r="G22" s="1067" t="n">
        <v>85.2941176470588</v>
      </c>
      <c r="H22" s="1067" t="n">
        <v>0.980392156862745</v>
      </c>
      <c r="I22" s="1067" t="n">
        <v>84.3137254901961</v>
      </c>
    </row>
    <row r="23" customFormat="false" ht="17.1" hidden="false" customHeight="true" outlineLevel="0" collapsed="false">
      <c r="A23" s="169" t="s">
        <v>1753</v>
      </c>
      <c r="B23" s="78" t="n">
        <v>100</v>
      </c>
      <c r="C23" s="1067" t="n">
        <v>16.4516129032258</v>
      </c>
      <c r="D23" s="1067" t="n">
        <v>2.58064516129032</v>
      </c>
      <c r="E23" s="1067" t="n">
        <v>0.645161290322581</v>
      </c>
      <c r="F23" s="1067" t="n">
        <v>13.2258064516129</v>
      </c>
      <c r="G23" s="1067" t="n">
        <v>83.5483870967742</v>
      </c>
      <c r="H23" s="1067" t="n">
        <v>2.25806451612903</v>
      </c>
      <c r="I23" s="1067" t="n">
        <v>81.2903225806452</v>
      </c>
    </row>
    <row r="24" customFormat="false" ht="17.1" hidden="false" customHeight="true" outlineLevel="0" collapsed="false">
      <c r="A24" s="169" t="s">
        <v>1160</v>
      </c>
      <c r="B24" s="78" t="n">
        <v>100</v>
      </c>
      <c r="C24" s="1067" t="n">
        <v>28.0701754385965</v>
      </c>
      <c r="D24" s="1067" t="n">
        <v>3.50877192982456</v>
      </c>
      <c r="E24" s="1067" t="n">
        <v>1.75438596491228</v>
      </c>
      <c r="F24" s="1067" t="n">
        <v>22.8070175438596</v>
      </c>
      <c r="G24" s="1067" t="n">
        <v>71.9298245614035</v>
      </c>
      <c r="H24" s="1067" t="n">
        <v>3.50877192982456</v>
      </c>
      <c r="I24" s="1067" t="n">
        <v>68.421052631579</v>
      </c>
    </row>
    <row r="25" customFormat="false" ht="17.1" hidden="false" customHeight="true" outlineLevel="0" collapsed="false">
      <c r="A25" s="169" t="s">
        <v>1754</v>
      </c>
      <c r="B25" s="78" t="n">
        <v>100</v>
      </c>
      <c r="C25" s="1067" t="n">
        <v>9.58904109589041</v>
      </c>
      <c r="D25" s="1067" t="n">
        <v>2.05479452054795</v>
      </c>
      <c r="E25" s="1067" t="n">
        <v>0</v>
      </c>
      <c r="F25" s="1067" t="n">
        <v>7.53424657534247</v>
      </c>
      <c r="G25" s="1067" t="n">
        <v>90.4109589041096</v>
      </c>
      <c r="H25" s="1067" t="n">
        <v>0.684931506849315</v>
      </c>
      <c r="I25" s="1067" t="n">
        <v>89.7260273972603</v>
      </c>
    </row>
    <row r="26" customFormat="false" ht="17.1" hidden="false" customHeight="true" outlineLevel="0" collapsed="false">
      <c r="A26" s="169" t="s">
        <v>1755</v>
      </c>
      <c r="B26" s="78" t="n">
        <v>100</v>
      </c>
      <c r="C26" s="1067" t="n">
        <v>25</v>
      </c>
      <c r="D26" s="1067" t="n">
        <v>5.55555555555556</v>
      </c>
      <c r="E26" s="1067" t="n">
        <v>1.38888888888889</v>
      </c>
      <c r="F26" s="1067" t="n">
        <v>18.0555555555556</v>
      </c>
      <c r="G26" s="1067" t="n">
        <v>75</v>
      </c>
      <c r="H26" s="1067" t="n">
        <v>4.16666666666667</v>
      </c>
      <c r="I26" s="1067" t="n">
        <v>70.8333333333333</v>
      </c>
    </row>
    <row r="27" customFormat="false" ht="17.1" hidden="false" customHeight="true" outlineLevel="0" collapsed="false">
      <c r="A27" s="169" t="s">
        <v>1756</v>
      </c>
      <c r="B27" s="78" t="n">
        <v>100</v>
      </c>
      <c r="C27" s="1067" t="n">
        <v>15.1724137931034</v>
      </c>
      <c r="D27" s="1067" t="n">
        <v>2.75862068965517</v>
      </c>
      <c r="E27" s="1067" t="n">
        <v>0.689655172413793</v>
      </c>
      <c r="F27" s="1067" t="n">
        <v>11.7241379310345</v>
      </c>
      <c r="G27" s="1067" t="n">
        <v>84.8275862068966</v>
      </c>
      <c r="H27" s="1067" t="n">
        <v>4.13793103448276</v>
      </c>
      <c r="I27" s="1067" t="n">
        <v>80.6896551724138</v>
      </c>
    </row>
    <row r="28" customFormat="false" ht="17.1" hidden="false" customHeight="true" outlineLevel="0" collapsed="false">
      <c r="A28" s="169" t="s">
        <v>1757</v>
      </c>
      <c r="B28" s="78" t="n">
        <v>100</v>
      </c>
      <c r="C28" s="1067" t="n">
        <v>11.1764705882353</v>
      </c>
      <c r="D28" s="1067" t="n">
        <v>5.29411764705882</v>
      </c>
      <c r="E28" s="1067" t="n">
        <v>0.588235294117647</v>
      </c>
      <c r="F28" s="1067" t="n">
        <v>5.29411764705882</v>
      </c>
      <c r="G28" s="1067" t="n">
        <v>88.8235294117647</v>
      </c>
      <c r="H28" s="1067" t="n">
        <v>4.11764705882353</v>
      </c>
      <c r="I28" s="1067" t="n">
        <v>84.7058823529412</v>
      </c>
    </row>
    <row r="29" customFormat="false" ht="17.1" hidden="false" customHeight="true" outlineLevel="0" collapsed="false">
      <c r="A29" s="169" t="s">
        <v>1758</v>
      </c>
      <c r="B29" s="78" t="n">
        <v>100</v>
      </c>
      <c r="C29" s="1067" t="n">
        <v>26.3157894736842</v>
      </c>
      <c r="D29" s="1067" t="n">
        <v>7.01754385964912</v>
      </c>
      <c r="E29" s="1067" t="n">
        <v>0</v>
      </c>
      <c r="F29" s="1067" t="n">
        <v>19.2982456140351</v>
      </c>
      <c r="G29" s="1067" t="n">
        <v>73.6842105263158</v>
      </c>
      <c r="H29" s="1067" t="n">
        <v>3.50877192982456</v>
      </c>
      <c r="I29" s="1067" t="n">
        <v>70.1754385964912</v>
      </c>
    </row>
    <row r="30" customFormat="false" ht="17.1" hidden="false" customHeight="true" outlineLevel="0" collapsed="false">
      <c r="A30" s="169" t="s">
        <v>1759</v>
      </c>
      <c r="B30" s="78" t="n">
        <v>100</v>
      </c>
      <c r="C30" s="1067" t="n">
        <v>13.6986301369863</v>
      </c>
      <c r="D30" s="1067" t="n">
        <v>5.47945205479452</v>
      </c>
      <c r="E30" s="1067" t="n">
        <v>0</v>
      </c>
      <c r="F30" s="1067" t="n">
        <v>8.21917808219178</v>
      </c>
      <c r="G30" s="1067" t="n">
        <v>86.3013698630137</v>
      </c>
      <c r="H30" s="1067" t="n">
        <v>2.73972602739726</v>
      </c>
      <c r="I30" s="1067" t="n">
        <v>83.5616438356164</v>
      </c>
    </row>
    <row r="31" customFormat="false" ht="17.1" hidden="false" customHeight="true" outlineLevel="0" collapsed="false">
      <c r="A31" s="169" t="s">
        <v>1760</v>
      </c>
      <c r="B31" s="78" t="n">
        <v>100</v>
      </c>
      <c r="C31" s="1067" t="n">
        <v>23.7113402061856</v>
      </c>
      <c r="D31" s="1067" t="n">
        <v>7.21649484536082</v>
      </c>
      <c r="E31" s="1067" t="n">
        <v>1.03092783505155</v>
      </c>
      <c r="F31" s="1067" t="n">
        <v>15.4639175257732</v>
      </c>
      <c r="G31" s="1067" t="n">
        <v>76.2886597938144</v>
      </c>
      <c r="H31" s="1067" t="n">
        <v>0</v>
      </c>
      <c r="I31" s="1067" t="n">
        <v>76.2886597938144</v>
      </c>
    </row>
    <row r="32" customFormat="false" ht="17.1" hidden="false" customHeight="true" outlineLevel="0" collapsed="false">
      <c r="A32" s="169" t="s">
        <v>1157</v>
      </c>
      <c r="B32" s="78" t="n">
        <v>100</v>
      </c>
      <c r="C32" s="1067" t="n">
        <v>19.6078431372549</v>
      </c>
      <c r="D32" s="1067" t="n">
        <v>0</v>
      </c>
      <c r="E32" s="1067" t="n">
        <v>0</v>
      </c>
      <c r="F32" s="1067" t="n">
        <v>19.6078431372549</v>
      </c>
      <c r="G32" s="1067" t="n">
        <v>80.3921568627451</v>
      </c>
      <c r="H32" s="1067" t="n">
        <v>7.84313725490196</v>
      </c>
      <c r="I32" s="1067" t="n">
        <v>72.5490196078431</v>
      </c>
    </row>
    <row r="33" customFormat="false" ht="17.1" hidden="false" customHeight="true" outlineLevel="0" collapsed="false">
      <c r="A33" s="169" t="s">
        <v>1761</v>
      </c>
      <c r="B33" s="78" t="n">
        <v>100</v>
      </c>
      <c r="C33" s="1067" t="n">
        <v>26.4705882352941</v>
      </c>
      <c r="D33" s="1067" t="n">
        <v>11.7647058823529</v>
      </c>
      <c r="E33" s="1067" t="n">
        <v>0</v>
      </c>
      <c r="F33" s="1067" t="n">
        <v>14.7058823529412</v>
      </c>
      <c r="G33" s="1067" t="n">
        <v>73.5294117647059</v>
      </c>
      <c r="H33" s="1067" t="n">
        <v>2.94117647058824</v>
      </c>
      <c r="I33" s="1067" t="n">
        <v>70.5882352941177</v>
      </c>
    </row>
    <row r="34" customFormat="false" ht="17.1" hidden="false" customHeight="true" outlineLevel="0" collapsed="false">
      <c r="A34" s="169" t="s">
        <v>1762</v>
      </c>
      <c r="B34" s="78" t="n">
        <v>100</v>
      </c>
      <c r="C34" s="1067" t="n">
        <v>17.3333333333333</v>
      </c>
      <c r="D34" s="1067" t="n">
        <v>5.33333333333333</v>
      </c>
      <c r="E34" s="1067" t="n">
        <v>0</v>
      </c>
      <c r="F34" s="1067" t="n">
        <v>12</v>
      </c>
      <c r="G34" s="1067" t="n">
        <v>82.6666666666667</v>
      </c>
      <c r="H34" s="1067" t="n">
        <v>2.66666666666667</v>
      </c>
      <c r="I34" s="1067" t="n">
        <v>80</v>
      </c>
    </row>
    <row r="35" customFormat="false" ht="17.1" hidden="false" customHeight="true" outlineLevel="0" collapsed="false">
      <c r="A35" s="169" t="s">
        <v>1763</v>
      </c>
      <c r="B35" s="78" t="n">
        <v>100</v>
      </c>
      <c r="C35" s="1067" t="n">
        <v>6.2015503875969</v>
      </c>
      <c r="D35" s="1067" t="n">
        <v>2.32558139534884</v>
      </c>
      <c r="E35" s="1067" t="n">
        <v>0</v>
      </c>
      <c r="F35" s="1067" t="n">
        <v>3.87596899224806</v>
      </c>
      <c r="G35" s="1067" t="n">
        <v>93.7984496124031</v>
      </c>
      <c r="H35" s="1067" t="n">
        <v>3.10077519379845</v>
      </c>
      <c r="I35" s="1067" t="n">
        <v>90.6976744186047</v>
      </c>
    </row>
    <row r="36" customFormat="false" ht="17.1" hidden="false" customHeight="true" outlineLevel="0" collapsed="false">
      <c r="A36" s="169" t="s">
        <v>1764</v>
      </c>
      <c r="B36" s="78" t="n">
        <v>100</v>
      </c>
      <c r="C36" s="1067" t="n">
        <v>21.2765957446809</v>
      </c>
      <c r="D36" s="1067" t="n">
        <v>0</v>
      </c>
      <c r="E36" s="1067" t="n">
        <v>0</v>
      </c>
      <c r="F36" s="1067" t="n">
        <v>21.2765957446809</v>
      </c>
      <c r="G36" s="1067" t="n">
        <v>78.7234042553192</v>
      </c>
      <c r="H36" s="1067" t="n">
        <v>0</v>
      </c>
      <c r="I36" s="1067" t="n">
        <v>78.7234042553192</v>
      </c>
    </row>
    <row r="37" customFormat="false" ht="11.1" hidden="false" customHeight="true" outlineLevel="0" collapsed="false">
      <c r="A37" s="94"/>
      <c r="B37" s="1068"/>
      <c r="C37" s="1069"/>
      <c r="D37" s="836"/>
      <c r="E37" s="836"/>
      <c r="F37" s="836"/>
      <c r="G37" s="1065"/>
      <c r="H37" s="1070"/>
      <c r="I37" s="1070"/>
    </row>
    <row r="38" s="43" customFormat="true" ht="24.95" hidden="false" customHeight="true" outlineLevel="0" collapsed="false">
      <c r="A38" s="1071" t="s">
        <v>1765</v>
      </c>
      <c r="B38" s="1071"/>
      <c r="C38" s="1071"/>
      <c r="D38" s="1071"/>
      <c r="E38" s="1071"/>
      <c r="F38" s="1071"/>
      <c r="G38" s="1071"/>
      <c r="H38" s="1071"/>
      <c r="I38" s="1071"/>
    </row>
    <row r="39" customFormat="false" ht="15" hidden="false" customHeight="true" outlineLevel="0" collapsed="false">
      <c r="A39" s="101" t="s">
        <v>1744</v>
      </c>
      <c r="B39" s="74" t="n">
        <v>2659</v>
      </c>
      <c r="C39" s="74" t="n">
        <v>437</v>
      </c>
      <c r="D39" s="74" t="n">
        <v>92</v>
      </c>
      <c r="E39" s="74" t="n">
        <v>11</v>
      </c>
      <c r="F39" s="74" t="n">
        <v>334</v>
      </c>
      <c r="G39" s="74" t="n">
        <v>2222</v>
      </c>
      <c r="H39" s="74" t="n">
        <v>70</v>
      </c>
      <c r="I39" s="74" t="n">
        <v>2152</v>
      </c>
    </row>
    <row r="40" customFormat="false" ht="20.1" hidden="false" customHeight="true" outlineLevel="0" collapsed="false">
      <c r="A40" s="82" t="s">
        <v>1745</v>
      </c>
      <c r="B40" s="79" t="n">
        <v>50</v>
      </c>
      <c r="C40" s="79" t="n">
        <v>5</v>
      </c>
      <c r="D40" s="79" t="n">
        <v>2</v>
      </c>
      <c r="E40" s="79" t="n">
        <v>0</v>
      </c>
      <c r="F40" s="79" t="n">
        <v>3</v>
      </c>
      <c r="G40" s="79" t="n">
        <v>45</v>
      </c>
      <c r="H40" s="79" t="n">
        <v>1</v>
      </c>
      <c r="I40" s="79" t="n">
        <v>44</v>
      </c>
    </row>
    <row r="41" customFormat="false" ht="17.1" hidden="false" customHeight="true" outlineLevel="0" collapsed="false">
      <c r="A41" s="82" t="s">
        <v>1766</v>
      </c>
      <c r="B41" s="79" t="n">
        <v>0</v>
      </c>
      <c r="C41" s="79" t="n">
        <v>0</v>
      </c>
      <c r="D41" s="79" t="n">
        <v>0</v>
      </c>
      <c r="E41" s="79" t="n">
        <v>0</v>
      </c>
      <c r="F41" s="79" t="n">
        <v>0</v>
      </c>
      <c r="G41" s="79" t="n">
        <v>0</v>
      </c>
      <c r="H41" s="79" t="n">
        <v>0</v>
      </c>
      <c r="I41" s="79" t="n">
        <v>0</v>
      </c>
    </row>
    <row r="42" customFormat="false" ht="17.1" hidden="false" customHeight="true" outlineLevel="0" collapsed="false">
      <c r="A42" s="82" t="s">
        <v>1767</v>
      </c>
      <c r="B42" s="79" t="n">
        <v>5</v>
      </c>
      <c r="C42" s="79" t="n">
        <v>1</v>
      </c>
      <c r="D42" s="79" t="n">
        <v>0</v>
      </c>
      <c r="E42" s="79" t="n">
        <v>0</v>
      </c>
      <c r="F42" s="79" t="n">
        <v>1</v>
      </c>
      <c r="G42" s="79" t="n">
        <v>4</v>
      </c>
      <c r="H42" s="79" t="n">
        <v>1</v>
      </c>
      <c r="I42" s="79" t="n">
        <v>3</v>
      </c>
    </row>
    <row r="43" customFormat="false" ht="17.1" hidden="false" customHeight="true" outlineLevel="0" collapsed="false">
      <c r="A43" s="82" t="s">
        <v>1768</v>
      </c>
      <c r="B43" s="79" t="n">
        <v>12</v>
      </c>
      <c r="C43" s="79" t="n">
        <v>2</v>
      </c>
      <c r="D43" s="79" t="n">
        <v>0</v>
      </c>
      <c r="E43" s="79" t="n">
        <v>0</v>
      </c>
      <c r="F43" s="79" t="n">
        <v>2</v>
      </c>
      <c r="G43" s="79" t="n">
        <v>10</v>
      </c>
      <c r="H43" s="79" t="n">
        <v>0</v>
      </c>
      <c r="I43" s="79" t="n">
        <v>10</v>
      </c>
    </row>
    <row r="44" customFormat="false" ht="17.1" hidden="false" customHeight="true" outlineLevel="0" collapsed="false">
      <c r="A44" s="82" t="s">
        <v>1769</v>
      </c>
      <c r="B44" s="79" t="n">
        <v>10</v>
      </c>
      <c r="C44" s="79" t="n">
        <v>0</v>
      </c>
      <c r="D44" s="79" t="n">
        <v>0</v>
      </c>
      <c r="E44" s="79" t="n">
        <v>0</v>
      </c>
      <c r="F44" s="79" t="n">
        <v>0</v>
      </c>
      <c r="G44" s="79" t="n">
        <v>10</v>
      </c>
      <c r="H44" s="79" t="n">
        <v>0</v>
      </c>
      <c r="I44" s="79" t="n">
        <v>10</v>
      </c>
    </row>
    <row r="45" customFormat="false" ht="17.1" hidden="false" customHeight="true" outlineLevel="0" collapsed="false">
      <c r="A45" s="82" t="s">
        <v>1770</v>
      </c>
      <c r="B45" s="79" t="n">
        <v>3</v>
      </c>
      <c r="C45" s="79" t="n">
        <v>1</v>
      </c>
      <c r="D45" s="79" t="n">
        <v>1</v>
      </c>
      <c r="E45" s="79" t="n">
        <v>0</v>
      </c>
      <c r="F45" s="79" t="n">
        <v>0</v>
      </c>
      <c r="G45" s="79" t="n">
        <v>2</v>
      </c>
      <c r="H45" s="79" t="n">
        <v>0</v>
      </c>
      <c r="I45" s="79" t="n">
        <v>2</v>
      </c>
    </row>
    <row r="46" customFormat="false" ht="17.1" hidden="false" customHeight="true" outlineLevel="0" collapsed="false">
      <c r="A46" s="82" t="s">
        <v>1771</v>
      </c>
      <c r="B46" s="79" t="n">
        <v>9</v>
      </c>
      <c r="C46" s="79" t="n">
        <v>0</v>
      </c>
      <c r="D46" s="79" t="n">
        <v>0</v>
      </c>
      <c r="E46" s="79" t="n">
        <v>0</v>
      </c>
      <c r="F46" s="79" t="n">
        <v>0</v>
      </c>
      <c r="G46" s="79" t="n">
        <v>9</v>
      </c>
      <c r="H46" s="79" t="n">
        <v>0</v>
      </c>
      <c r="I46" s="79" t="n">
        <v>9</v>
      </c>
    </row>
    <row r="47" customFormat="false" ht="17.1" hidden="false" customHeight="true" outlineLevel="0" collapsed="false">
      <c r="A47" s="82" t="s">
        <v>1772</v>
      </c>
      <c r="B47" s="79" t="n">
        <v>4</v>
      </c>
      <c r="C47" s="79" t="n">
        <v>0</v>
      </c>
      <c r="D47" s="79" t="n">
        <v>0</v>
      </c>
      <c r="E47" s="79" t="n">
        <v>0</v>
      </c>
      <c r="F47" s="79" t="n">
        <v>0</v>
      </c>
      <c r="G47" s="79" t="n">
        <v>4</v>
      </c>
      <c r="H47" s="79" t="n">
        <v>0</v>
      </c>
      <c r="I47" s="79" t="n">
        <v>4</v>
      </c>
    </row>
    <row r="48" customFormat="false" ht="17.1" hidden="false" customHeight="true" outlineLevel="0" collapsed="false">
      <c r="A48" s="82" t="s">
        <v>1773</v>
      </c>
      <c r="B48" s="79" t="n">
        <v>7</v>
      </c>
      <c r="C48" s="79" t="n">
        <v>1</v>
      </c>
      <c r="D48" s="79" t="n">
        <v>1</v>
      </c>
      <c r="E48" s="79" t="n">
        <v>0</v>
      </c>
      <c r="F48" s="79" t="n">
        <v>0</v>
      </c>
      <c r="G48" s="79" t="n">
        <v>6</v>
      </c>
      <c r="H48" s="79" t="n">
        <v>0</v>
      </c>
      <c r="I48" s="79" t="n">
        <v>6</v>
      </c>
    </row>
    <row r="49" customFormat="false" ht="9" hidden="false" customHeight="true" outlineLevel="0" collapsed="false">
      <c r="A49" s="82"/>
      <c r="B49" s="79"/>
      <c r="C49" s="79"/>
      <c r="D49" s="79"/>
      <c r="E49" s="79"/>
      <c r="F49" s="79"/>
      <c r="G49" s="79"/>
      <c r="H49" s="79"/>
      <c r="I49" s="79"/>
    </row>
    <row r="50" customFormat="false" ht="17.1" hidden="false" customHeight="true" outlineLevel="0" collapsed="false">
      <c r="A50" s="82" t="s">
        <v>1746</v>
      </c>
      <c r="B50" s="79" t="n">
        <v>242</v>
      </c>
      <c r="C50" s="79" t="n">
        <v>37</v>
      </c>
      <c r="D50" s="79" t="n">
        <v>7</v>
      </c>
      <c r="E50" s="79" t="n">
        <v>1</v>
      </c>
      <c r="F50" s="79" t="n">
        <v>29</v>
      </c>
      <c r="G50" s="79" t="n">
        <v>205</v>
      </c>
      <c r="H50" s="79" t="n">
        <v>8</v>
      </c>
      <c r="I50" s="79" t="n">
        <v>197</v>
      </c>
    </row>
    <row r="51" customFormat="false" ht="17.1" hidden="false" customHeight="true" outlineLevel="0" collapsed="false">
      <c r="A51" s="82" t="s">
        <v>1774</v>
      </c>
      <c r="B51" s="79" t="n">
        <v>0</v>
      </c>
      <c r="C51" s="79" t="n">
        <v>0</v>
      </c>
      <c r="D51" s="79" t="n">
        <v>0</v>
      </c>
      <c r="E51" s="79" t="n">
        <v>0</v>
      </c>
      <c r="F51" s="79" t="n">
        <v>0</v>
      </c>
      <c r="G51" s="79" t="n">
        <v>0</v>
      </c>
      <c r="H51" s="79" t="n">
        <v>0</v>
      </c>
      <c r="I51" s="79" t="n">
        <v>0</v>
      </c>
    </row>
    <row r="52" customFormat="false" ht="17.1" hidden="false" customHeight="true" outlineLevel="0" collapsed="false">
      <c r="A52" s="82" t="s">
        <v>1775</v>
      </c>
      <c r="B52" s="79" t="n">
        <v>242</v>
      </c>
      <c r="C52" s="79" t="n">
        <v>37</v>
      </c>
      <c r="D52" s="79" t="n">
        <v>7</v>
      </c>
      <c r="E52" s="79" t="n">
        <v>1</v>
      </c>
      <c r="F52" s="79" t="n">
        <v>29</v>
      </c>
      <c r="G52" s="79" t="n">
        <v>205</v>
      </c>
      <c r="H52" s="79" t="n">
        <v>8</v>
      </c>
      <c r="I52" s="79" t="n">
        <v>197</v>
      </c>
    </row>
    <row r="53" customFormat="false" ht="9" hidden="false" customHeight="true" outlineLevel="0" collapsed="false">
      <c r="A53" s="82"/>
      <c r="B53" s="79"/>
      <c r="C53" s="79"/>
      <c r="D53" s="79"/>
      <c r="E53" s="79"/>
      <c r="F53" s="79"/>
      <c r="G53" s="79"/>
      <c r="H53" s="79"/>
      <c r="I53" s="79"/>
    </row>
    <row r="54" customFormat="false" ht="17.1" hidden="false" customHeight="true" outlineLevel="0" collapsed="false">
      <c r="A54" s="82" t="s">
        <v>1776</v>
      </c>
      <c r="B54" s="79" t="n">
        <v>72</v>
      </c>
      <c r="C54" s="79" t="n">
        <v>17</v>
      </c>
      <c r="D54" s="79" t="n">
        <v>3</v>
      </c>
      <c r="E54" s="79" t="n">
        <v>0</v>
      </c>
      <c r="F54" s="79" t="n">
        <v>14</v>
      </c>
      <c r="G54" s="79" t="n">
        <v>55</v>
      </c>
      <c r="H54" s="79" t="n">
        <v>2</v>
      </c>
      <c r="I54" s="79" t="n">
        <v>53</v>
      </c>
    </row>
    <row r="55" customFormat="false" ht="17.1" hidden="false" customHeight="true" outlineLevel="0" collapsed="false">
      <c r="A55" s="82" t="s">
        <v>1777</v>
      </c>
      <c r="B55" s="79" t="n">
        <v>0</v>
      </c>
      <c r="C55" s="79" t="n">
        <v>0</v>
      </c>
      <c r="D55" s="79" t="n">
        <v>0</v>
      </c>
      <c r="E55" s="79" t="n">
        <v>0</v>
      </c>
      <c r="F55" s="79" t="n">
        <v>0</v>
      </c>
      <c r="G55" s="79" t="n">
        <v>0</v>
      </c>
      <c r="H55" s="79" t="n">
        <v>0</v>
      </c>
      <c r="I55" s="79" t="n">
        <v>0</v>
      </c>
    </row>
    <row r="56" customFormat="false" ht="17.1" hidden="false" customHeight="true" outlineLevel="0" collapsed="false">
      <c r="A56" s="82" t="s">
        <v>1778</v>
      </c>
      <c r="B56" s="79" t="n">
        <v>16</v>
      </c>
      <c r="C56" s="79" t="n">
        <v>1</v>
      </c>
      <c r="D56" s="79" t="n">
        <v>1</v>
      </c>
      <c r="E56" s="79" t="n">
        <v>0</v>
      </c>
      <c r="F56" s="79" t="n">
        <v>0</v>
      </c>
      <c r="G56" s="79" t="n">
        <v>15</v>
      </c>
      <c r="H56" s="79" t="n">
        <v>0</v>
      </c>
      <c r="I56" s="79" t="n">
        <v>15</v>
      </c>
    </row>
    <row r="57" customFormat="false" ht="17.1" hidden="false" customHeight="true" outlineLevel="0" collapsed="false">
      <c r="A57" s="82" t="s">
        <v>1779</v>
      </c>
      <c r="B57" s="79" t="n">
        <v>12</v>
      </c>
      <c r="C57" s="79" t="n">
        <v>3</v>
      </c>
      <c r="D57" s="79" t="n">
        <v>0</v>
      </c>
      <c r="E57" s="79" t="n">
        <v>0</v>
      </c>
      <c r="F57" s="79" t="n">
        <v>3</v>
      </c>
      <c r="G57" s="79" t="n">
        <v>9</v>
      </c>
      <c r="H57" s="79" t="n">
        <v>1</v>
      </c>
      <c r="I57" s="79" t="n">
        <v>8</v>
      </c>
    </row>
    <row r="58" customFormat="false" ht="17.1" hidden="false" customHeight="true" outlineLevel="0" collapsed="false">
      <c r="A58" s="82" t="s">
        <v>1780</v>
      </c>
      <c r="B58" s="79" t="n">
        <v>25</v>
      </c>
      <c r="C58" s="79" t="n">
        <v>7</v>
      </c>
      <c r="D58" s="79" t="n">
        <v>1</v>
      </c>
      <c r="E58" s="79" t="n">
        <v>0</v>
      </c>
      <c r="F58" s="79" t="n">
        <v>6</v>
      </c>
      <c r="G58" s="79" t="n">
        <v>18</v>
      </c>
      <c r="H58" s="79" t="n">
        <v>0</v>
      </c>
      <c r="I58" s="79" t="n">
        <v>18</v>
      </c>
    </row>
    <row r="59" customFormat="false" ht="17.1" hidden="false" customHeight="true" outlineLevel="0" collapsed="false">
      <c r="A59" s="82" t="s">
        <v>1781</v>
      </c>
      <c r="B59" s="79" t="n">
        <v>19</v>
      </c>
      <c r="C59" s="79" t="n">
        <v>6</v>
      </c>
      <c r="D59" s="79" t="n">
        <v>1</v>
      </c>
      <c r="E59" s="79" t="n">
        <v>0</v>
      </c>
      <c r="F59" s="79" t="n">
        <v>5</v>
      </c>
      <c r="G59" s="79" t="n">
        <v>13</v>
      </c>
      <c r="H59" s="79" t="n">
        <v>1</v>
      </c>
      <c r="I59" s="79" t="n">
        <v>12</v>
      </c>
    </row>
    <row r="60" customFormat="false" ht="9" hidden="false" customHeight="true" outlineLevel="0" collapsed="false">
      <c r="A60" s="82"/>
      <c r="B60" s="79"/>
      <c r="C60" s="79"/>
      <c r="D60" s="79"/>
      <c r="E60" s="79"/>
      <c r="F60" s="79"/>
      <c r="G60" s="79"/>
      <c r="H60" s="79"/>
      <c r="I60" s="79"/>
    </row>
    <row r="61" customFormat="false" ht="17.1" hidden="false" customHeight="true" outlineLevel="0" collapsed="false">
      <c r="A61" s="82" t="s">
        <v>1747</v>
      </c>
      <c r="B61" s="79" t="n">
        <v>29</v>
      </c>
      <c r="C61" s="79" t="n">
        <v>4</v>
      </c>
      <c r="D61" s="79" t="n">
        <v>0</v>
      </c>
      <c r="E61" s="79" t="n">
        <v>1</v>
      </c>
      <c r="F61" s="79" t="n">
        <v>3</v>
      </c>
      <c r="G61" s="79" t="n">
        <v>25</v>
      </c>
      <c r="H61" s="79" t="n">
        <v>0</v>
      </c>
      <c r="I61" s="79" t="n">
        <v>25</v>
      </c>
    </row>
    <row r="62" customFormat="false" ht="17.1" hidden="false" customHeight="true" outlineLevel="0" collapsed="false">
      <c r="A62" s="82" t="s">
        <v>1782</v>
      </c>
      <c r="B62" s="79" t="n">
        <v>0</v>
      </c>
      <c r="C62" s="79" t="n">
        <v>0</v>
      </c>
      <c r="D62" s="79" t="n">
        <v>0</v>
      </c>
      <c r="E62" s="79" t="n">
        <v>0</v>
      </c>
      <c r="F62" s="79" t="n">
        <v>0</v>
      </c>
      <c r="G62" s="79" t="n">
        <v>0</v>
      </c>
      <c r="H62" s="79" t="n">
        <v>0</v>
      </c>
      <c r="I62" s="79" t="n">
        <v>0</v>
      </c>
    </row>
    <row r="63" customFormat="false" ht="17.1" hidden="false" customHeight="true" outlineLevel="0" collapsed="false">
      <c r="A63" s="82" t="s">
        <v>1783</v>
      </c>
      <c r="B63" s="79" t="n">
        <v>11</v>
      </c>
      <c r="C63" s="79" t="n">
        <v>2</v>
      </c>
      <c r="D63" s="79" t="n">
        <v>0</v>
      </c>
      <c r="E63" s="79" t="n">
        <v>0</v>
      </c>
      <c r="F63" s="79" t="n">
        <v>2</v>
      </c>
      <c r="G63" s="79" t="n">
        <v>9</v>
      </c>
      <c r="H63" s="79" t="n">
        <v>0</v>
      </c>
      <c r="I63" s="79" t="n">
        <v>9</v>
      </c>
    </row>
    <row r="64" customFormat="false" ht="17.1" hidden="false" customHeight="true" outlineLevel="0" collapsed="false">
      <c r="A64" s="82" t="s">
        <v>1784</v>
      </c>
      <c r="B64" s="79" t="n">
        <v>18</v>
      </c>
      <c r="C64" s="79" t="n">
        <v>2</v>
      </c>
      <c r="D64" s="79" t="n">
        <v>0</v>
      </c>
      <c r="E64" s="79" t="n">
        <v>1</v>
      </c>
      <c r="F64" s="79" t="n">
        <v>1</v>
      </c>
      <c r="G64" s="79" t="n">
        <v>16</v>
      </c>
      <c r="H64" s="79" t="n">
        <v>0</v>
      </c>
      <c r="I64" s="79" t="n">
        <v>16</v>
      </c>
    </row>
    <row r="65" customFormat="false" ht="9" hidden="false" customHeight="true" outlineLevel="0" collapsed="false">
      <c r="A65" s="82"/>
      <c r="B65" s="79"/>
      <c r="C65" s="79"/>
      <c r="D65" s="79"/>
      <c r="E65" s="79"/>
      <c r="F65" s="79"/>
      <c r="G65" s="79"/>
      <c r="H65" s="79"/>
      <c r="I65" s="79"/>
    </row>
    <row r="66" customFormat="false" ht="17.1" hidden="false" customHeight="true" outlineLevel="0" collapsed="false">
      <c r="A66" s="82" t="s">
        <v>1748</v>
      </c>
      <c r="B66" s="79" t="n">
        <v>12</v>
      </c>
      <c r="C66" s="79" t="n">
        <v>4</v>
      </c>
      <c r="D66" s="79" t="n">
        <v>1</v>
      </c>
      <c r="E66" s="79" t="n">
        <v>0</v>
      </c>
      <c r="F66" s="79" t="n">
        <v>3</v>
      </c>
      <c r="G66" s="79" t="n">
        <v>8</v>
      </c>
      <c r="H66" s="79" t="n">
        <v>0</v>
      </c>
      <c r="I66" s="79" t="n">
        <v>8</v>
      </c>
    </row>
    <row r="67" customFormat="false" ht="17.1" hidden="false" customHeight="true" outlineLevel="0" collapsed="false">
      <c r="A67" s="82" t="s">
        <v>1785</v>
      </c>
      <c r="B67" s="79" t="n">
        <v>12</v>
      </c>
      <c r="C67" s="79" t="n">
        <v>4</v>
      </c>
      <c r="D67" s="79" t="n">
        <v>1</v>
      </c>
      <c r="E67" s="79" t="n">
        <v>0</v>
      </c>
      <c r="F67" s="79" t="n">
        <v>3</v>
      </c>
      <c r="G67" s="79" t="n">
        <v>8</v>
      </c>
      <c r="H67" s="79" t="n">
        <v>0</v>
      </c>
      <c r="I67" s="79" t="n">
        <v>8</v>
      </c>
    </row>
    <row r="68" customFormat="false" ht="9" hidden="false" customHeight="true" outlineLevel="0" collapsed="false">
      <c r="A68" s="109" t="s">
        <v>815</v>
      </c>
      <c r="B68" s="78"/>
      <c r="C68" s="78"/>
      <c r="D68" s="78"/>
      <c r="E68" s="78"/>
      <c r="F68" s="102"/>
      <c r="G68" s="78"/>
      <c r="H68" s="78"/>
      <c r="I68" s="102"/>
    </row>
    <row r="69" customFormat="false" ht="17.1" hidden="false" customHeight="true" outlineLevel="0" collapsed="false">
      <c r="A69" s="1072" t="s">
        <v>1723</v>
      </c>
      <c r="B69" s="78"/>
      <c r="C69" s="1067"/>
      <c r="D69" s="1067"/>
      <c r="E69" s="1067"/>
      <c r="F69" s="1067"/>
      <c r="G69" s="1067"/>
      <c r="H69" s="1067"/>
      <c r="I69" s="1067"/>
    </row>
    <row r="70" customFormat="false" ht="12.75" hidden="false" customHeight="false" outlineLevel="0" collapsed="false">
      <c r="A70" s="1072" t="s">
        <v>1724</v>
      </c>
      <c r="B70" s="78"/>
      <c r="C70" s="1067"/>
      <c r="D70" s="1067"/>
      <c r="E70" s="1067"/>
      <c r="F70" s="1067"/>
      <c r="G70" s="1067"/>
      <c r="H70" s="1067"/>
      <c r="I70" s="1067"/>
    </row>
    <row r="71" customFormat="false" ht="12.75" hidden="false" customHeight="false" outlineLevel="0" collapsed="false">
      <c r="A71" s="1072"/>
      <c r="B71" s="78"/>
      <c r="C71" s="1067"/>
      <c r="D71" s="1067"/>
      <c r="E71" s="1067"/>
      <c r="F71" s="1067"/>
      <c r="G71" s="1067"/>
      <c r="H71" s="1067"/>
      <c r="I71" s="1067"/>
    </row>
    <row r="72" customFormat="false" ht="12.75" hidden="false" customHeight="false" outlineLevel="0" collapsed="false">
      <c r="A72" s="1072"/>
      <c r="B72" s="78"/>
      <c r="C72" s="1067"/>
      <c r="D72" s="1067"/>
      <c r="E72" s="1067"/>
      <c r="F72" s="1067"/>
      <c r="G72" s="1067"/>
      <c r="H72" s="1067"/>
      <c r="I72" s="1067"/>
    </row>
    <row r="73" customFormat="false" ht="12.75" hidden="false" customHeight="false" outlineLevel="0" collapsed="false">
      <c r="A73" s="1072"/>
      <c r="B73" s="78"/>
      <c r="C73" s="1067"/>
      <c r="D73" s="1067"/>
      <c r="E73" s="1067"/>
      <c r="F73" s="1067"/>
      <c r="G73" s="1067"/>
      <c r="H73" s="1067"/>
      <c r="I73" s="1067"/>
    </row>
    <row r="74" customFormat="false" ht="12.75" hidden="false" customHeight="false" outlineLevel="0" collapsed="false">
      <c r="A74" s="1072"/>
      <c r="B74" s="78"/>
      <c r="C74" s="1067"/>
      <c r="D74" s="1067"/>
      <c r="E74" s="1067"/>
      <c r="F74" s="1067"/>
      <c r="G74" s="1067"/>
      <c r="H74" s="1067"/>
      <c r="I74" s="1067"/>
    </row>
    <row r="75" customFormat="false" ht="15" hidden="false" customHeight="true" outlineLevel="0" collapsed="false">
      <c r="A75" s="94"/>
      <c r="B75" s="78"/>
      <c r="C75" s="78"/>
      <c r="D75" s="78"/>
      <c r="E75" s="78"/>
      <c r="F75" s="29" t="s">
        <v>92</v>
      </c>
      <c r="G75" s="29"/>
      <c r="H75" s="29"/>
      <c r="I75" s="29"/>
    </row>
    <row r="76" customFormat="false" ht="18" hidden="false" customHeight="false" outlineLevel="0" collapsed="false">
      <c r="A76" s="973" t="s">
        <v>1571</v>
      </c>
      <c r="B76" s="973"/>
      <c r="C76" s="973"/>
      <c r="D76" s="973"/>
      <c r="E76" s="973"/>
      <c r="F76" s="973"/>
      <c r="G76" s="973"/>
      <c r="H76" s="973"/>
      <c r="I76" s="973"/>
    </row>
    <row r="77" customFormat="false" ht="12.95" hidden="false" customHeight="true" outlineLevel="0" collapsed="false">
      <c r="A77" s="1073" t="s">
        <v>1786</v>
      </c>
      <c r="B77" s="1073"/>
      <c r="C77" s="1073"/>
      <c r="D77" s="1073"/>
      <c r="E77" s="1073"/>
      <c r="F77" s="1073"/>
      <c r="G77" s="1073"/>
      <c r="H77" s="1073"/>
      <c r="I77" s="1073"/>
    </row>
    <row r="78" customFormat="false" ht="12.95" hidden="false" customHeight="true" outlineLevel="0" collapsed="false">
      <c r="A78" s="1034"/>
      <c r="B78" s="1035"/>
      <c r="C78" s="1035"/>
      <c r="D78" s="1035"/>
      <c r="E78" s="1036"/>
      <c r="F78" s="1035"/>
      <c r="G78" s="1034"/>
      <c r="H78" s="1037"/>
      <c r="I78" s="1034"/>
    </row>
    <row r="79" s="1042" customFormat="true" ht="18.75" hidden="false" customHeight="true" outlineLevel="0" collapsed="false">
      <c r="A79" s="1038"/>
      <c r="B79" s="1039"/>
      <c r="C79" s="1040" t="s">
        <v>1727</v>
      </c>
      <c r="D79" s="1040"/>
      <c r="E79" s="1040"/>
      <c r="F79" s="1040"/>
      <c r="G79" s="1041" t="s">
        <v>1728</v>
      </c>
      <c r="H79" s="1041"/>
      <c r="I79" s="1041"/>
    </row>
    <row r="80" s="1042" customFormat="true" ht="15" hidden="false" customHeight="true" outlineLevel="0" collapsed="false">
      <c r="A80" s="1038"/>
      <c r="B80" s="1043"/>
      <c r="C80" s="1043"/>
      <c r="D80" s="1044"/>
      <c r="E80" s="1045" t="s">
        <v>1574</v>
      </c>
      <c r="F80" s="1040"/>
      <c r="G80" s="1043"/>
      <c r="H80" s="1046" t="s">
        <v>1574</v>
      </c>
      <c r="I80" s="1046"/>
    </row>
    <row r="81" s="1042" customFormat="true" ht="15.95" hidden="false" customHeight="true" outlineLevel="0" collapsed="false">
      <c r="A81" s="1047" t="s">
        <v>1729</v>
      </c>
      <c r="B81" s="1048" t="s">
        <v>1730</v>
      </c>
      <c r="C81" s="1049"/>
      <c r="D81" s="1050" t="s">
        <v>1731</v>
      </c>
      <c r="E81" s="1050"/>
      <c r="F81" s="1051" t="s">
        <v>1732</v>
      </c>
      <c r="G81" s="1049"/>
      <c r="H81" s="1052"/>
      <c r="I81" s="1053" t="s">
        <v>1732</v>
      </c>
    </row>
    <row r="82" s="1042" customFormat="true" ht="12.95" hidden="false" customHeight="true" outlineLevel="0" collapsed="false">
      <c r="A82" s="1054"/>
      <c r="B82" s="1054" t="s">
        <v>1580</v>
      </c>
      <c r="C82" s="1049"/>
      <c r="D82" s="1050"/>
      <c r="E82" s="1050"/>
      <c r="F82" s="1055" t="s">
        <v>1733</v>
      </c>
      <c r="G82" s="1055" t="s">
        <v>223</v>
      </c>
      <c r="H82" s="1056" t="s">
        <v>1731</v>
      </c>
      <c r="I82" s="1053" t="s">
        <v>1734</v>
      </c>
    </row>
    <row r="83" s="1042" customFormat="true" ht="12.95" hidden="false" customHeight="true" outlineLevel="0" collapsed="false">
      <c r="A83" s="1057" t="s">
        <v>1735</v>
      </c>
      <c r="B83" s="1054" t="s">
        <v>626</v>
      </c>
      <c r="C83" s="1054" t="s">
        <v>223</v>
      </c>
      <c r="D83" s="1050" t="s">
        <v>1736</v>
      </c>
      <c r="E83" s="1050" t="s">
        <v>1737</v>
      </c>
      <c r="F83" s="1058" t="s">
        <v>1738</v>
      </c>
      <c r="G83" s="1055"/>
      <c r="H83" s="1043" t="s">
        <v>1739</v>
      </c>
      <c r="I83" s="1053" t="s">
        <v>1740</v>
      </c>
    </row>
    <row r="84" s="1042" customFormat="true" ht="16.5" hidden="false" customHeight="false" outlineLevel="0" collapsed="false">
      <c r="A84" s="1060"/>
      <c r="B84" s="1060"/>
      <c r="C84" s="1060"/>
      <c r="D84" s="1050"/>
      <c r="E84" s="1050"/>
      <c r="F84" s="1061" t="s">
        <v>1741</v>
      </c>
      <c r="G84" s="1062"/>
      <c r="H84" s="1063"/>
      <c r="I84" s="1064" t="s">
        <v>1742</v>
      </c>
    </row>
    <row r="85" customFormat="false" ht="12.95" hidden="false" customHeight="true" outlineLevel="0" collapsed="false">
      <c r="A85" s="669"/>
      <c r="B85" s="90"/>
      <c r="C85" s="90"/>
      <c r="D85" s="560"/>
      <c r="E85" s="560"/>
      <c r="F85" s="560"/>
      <c r="G85" s="560"/>
      <c r="H85" s="1065"/>
      <c r="I85" s="109"/>
    </row>
    <row r="86" customFormat="false" ht="12.95" hidden="false" customHeight="true" outlineLevel="0" collapsed="false">
      <c r="A86" s="1074" t="s">
        <v>1765</v>
      </c>
      <c r="B86" s="1074"/>
      <c r="C86" s="1074"/>
      <c r="D86" s="1074"/>
      <c r="E86" s="1074"/>
      <c r="F86" s="1074"/>
      <c r="G86" s="1074"/>
      <c r="H86" s="1074"/>
      <c r="I86" s="1074"/>
    </row>
    <row r="87" customFormat="false" ht="12.95" hidden="false" customHeight="true" outlineLevel="0" collapsed="false">
      <c r="A87" s="129"/>
      <c r="B87" s="89"/>
      <c r="C87" s="89"/>
      <c r="D87" s="89"/>
      <c r="E87" s="89"/>
      <c r="F87" s="89"/>
      <c r="G87" s="89"/>
      <c r="H87" s="89"/>
      <c r="I87" s="89"/>
    </row>
    <row r="88" customFormat="false" ht="17.1" hidden="false" customHeight="true" outlineLevel="0" collapsed="false">
      <c r="A88" s="154" t="s">
        <v>1749</v>
      </c>
      <c r="B88" s="79" t="n">
        <v>98</v>
      </c>
      <c r="C88" s="79" t="n">
        <v>15</v>
      </c>
      <c r="D88" s="79" t="n">
        <v>8</v>
      </c>
      <c r="E88" s="79" t="n">
        <v>0</v>
      </c>
      <c r="F88" s="79" t="n">
        <v>7</v>
      </c>
      <c r="G88" s="79" t="n">
        <v>83</v>
      </c>
      <c r="H88" s="79" t="n">
        <v>3</v>
      </c>
      <c r="I88" s="79" t="n">
        <v>80</v>
      </c>
    </row>
    <row r="89" customFormat="false" ht="16.5" hidden="false" customHeight="true" outlineLevel="0" collapsed="false">
      <c r="A89" s="154" t="s">
        <v>1787</v>
      </c>
      <c r="B89" s="79" t="n">
        <v>1</v>
      </c>
      <c r="C89" s="79" t="n">
        <v>1</v>
      </c>
      <c r="D89" s="79" t="n">
        <v>1</v>
      </c>
      <c r="E89" s="79" t="n">
        <v>0</v>
      </c>
      <c r="F89" s="79" t="n">
        <v>0</v>
      </c>
      <c r="G89" s="79" t="n">
        <v>0</v>
      </c>
      <c r="H89" s="79" t="n">
        <v>0</v>
      </c>
      <c r="I89" s="79" t="n">
        <v>0</v>
      </c>
    </row>
    <row r="90" customFormat="false" ht="17.1" hidden="false" customHeight="true" outlineLevel="0" collapsed="false">
      <c r="A90" s="154" t="s">
        <v>1788</v>
      </c>
      <c r="B90" s="79" t="n">
        <v>9</v>
      </c>
      <c r="C90" s="79" t="n">
        <v>2</v>
      </c>
      <c r="D90" s="79" t="n">
        <v>1</v>
      </c>
      <c r="E90" s="79" t="n">
        <v>0</v>
      </c>
      <c r="F90" s="79" t="n">
        <v>1</v>
      </c>
      <c r="G90" s="79" t="n">
        <v>7</v>
      </c>
      <c r="H90" s="79" t="n">
        <v>0</v>
      </c>
      <c r="I90" s="79" t="n">
        <v>7</v>
      </c>
    </row>
    <row r="91" customFormat="false" ht="17.1" hidden="false" customHeight="true" outlineLevel="0" collapsed="false">
      <c r="A91" s="154" t="s">
        <v>1789</v>
      </c>
      <c r="B91" s="79" t="n">
        <v>35</v>
      </c>
      <c r="C91" s="79" t="n">
        <v>6</v>
      </c>
      <c r="D91" s="79" t="n">
        <v>3</v>
      </c>
      <c r="E91" s="79" t="n">
        <v>0</v>
      </c>
      <c r="F91" s="79" t="n">
        <v>3</v>
      </c>
      <c r="G91" s="79" t="n">
        <v>29</v>
      </c>
      <c r="H91" s="79" t="n">
        <v>1</v>
      </c>
      <c r="I91" s="79" t="n">
        <v>28</v>
      </c>
    </row>
    <row r="92" customFormat="false" ht="17.1" hidden="false" customHeight="true" outlineLevel="0" collapsed="false">
      <c r="A92" s="154" t="s">
        <v>1790</v>
      </c>
      <c r="B92" s="79" t="n">
        <v>18</v>
      </c>
      <c r="C92" s="79" t="n">
        <v>2</v>
      </c>
      <c r="D92" s="79" t="n">
        <v>2</v>
      </c>
      <c r="E92" s="79" t="n">
        <v>0</v>
      </c>
      <c r="F92" s="79" t="n">
        <v>0</v>
      </c>
      <c r="G92" s="79" t="n">
        <v>16</v>
      </c>
      <c r="H92" s="79" t="n">
        <v>2</v>
      </c>
      <c r="I92" s="79" t="n">
        <v>14</v>
      </c>
    </row>
    <row r="93" customFormat="false" ht="17.1" hidden="false" customHeight="true" outlineLevel="0" collapsed="false">
      <c r="A93" s="154" t="s">
        <v>1791</v>
      </c>
      <c r="B93" s="79" t="n">
        <v>15</v>
      </c>
      <c r="C93" s="79" t="n">
        <v>3</v>
      </c>
      <c r="D93" s="79" t="n">
        <v>0</v>
      </c>
      <c r="E93" s="79" t="n">
        <v>0</v>
      </c>
      <c r="F93" s="79" t="n">
        <v>3</v>
      </c>
      <c r="G93" s="79" t="n">
        <v>12</v>
      </c>
      <c r="H93" s="79" t="n">
        <v>0</v>
      </c>
      <c r="I93" s="79" t="n">
        <v>12</v>
      </c>
    </row>
    <row r="94" customFormat="false" ht="17.1" hidden="false" customHeight="true" outlineLevel="0" collapsed="false">
      <c r="A94" s="154" t="s">
        <v>1792</v>
      </c>
      <c r="B94" s="79" t="n">
        <v>7</v>
      </c>
      <c r="C94" s="79" t="n">
        <v>0</v>
      </c>
      <c r="D94" s="79" t="n">
        <v>0</v>
      </c>
      <c r="E94" s="79" t="n">
        <v>0</v>
      </c>
      <c r="F94" s="79" t="n">
        <v>0</v>
      </c>
      <c r="G94" s="79" t="n">
        <v>7</v>
      </c>
      <c r="H94" s="79" t="n">
        <v>0</v>
      </c>
      <c r="I94" s="79" t="n">
        <v>7</v>
      </c>
    </row>
    <row r="95" customFormat="false" ht="17.1" hidden="false" customHeight="true" outlineLevel="0" collapsed="false">
      <c r="A95" s="154" t="s">
        <v>1793</v>
      </c>
      <c r="B95" s="79" t="n">
        <v>13</v>
      </c>
      <c r="C95" s="79" t="n">
        <v>1</v>
      </c>
      <c r="D95" s="79" t="n">
        <v>1</v>
      </c>
      <c r="E95" s="79" t="n">
        <v>0</v>
      </c>
      <c r="F95" s="79" t="n">
        <v>0</v>
      </c>
      <c r="G95" s="79" t="n">
        <v>12</v>
      </c>
      <c r="H95" s="79" t="n">
        <v>0</v>
      </c>
      <c r="I95" s="79" t="n">
        <v>12</v>
      </c>
    </row>
    <row r="96" customFormat="false" ht="12.95" hidden="false" customHeight="true" outlineLevel="0" collapsed="false">
      <c r="A96" s="1075"/>
      <c r="B96" s="91"/>
      <c r="C96" s="91"/>
      <c r="D96" s="91"/>
      <c r="E96" s="79"/>
      <c r="F96" s="79"/>
      <c r="G96" s="1076"/>
      <c r="H96" s="79"/>
      <c r="I96" s="79"/>
    </row>
    <row r="97" customFormat="false" ht="17.1" hidden="false" customHeight="true" outlineLevel="0" collapsed="false">
      <c r="A97" s="154" t="s">
        <v>1794</v>
      </c>
      <c r="B97" s="79" t="n">
        <v>103</v>
      </c>
      <c r="C97" s="79" t="n">
        <v>11</v>
      </c>
      <c r="D97" s="79" t="n">
        <v>4</v>
      </c>
      <c r="E97" s="79" t="n">
        <v>0</v>
      </c>
      <c r="F97" s="79" t="n">
        <v>7</v>
      </c>
      <c r="G97" s="79" t="n">
        <v>92</v>
      </c>
      <c r="H97" s="79" t="n">
        <v>2</v>
      </c>
      <c r="I97" s="79" t="n">
        <v>90</v>
      </c>
    </row>
    <row r="98" customFormat="false" ht="17.1" hidden="false" customHeight="true" outlineLevel="0" collapsed="false">
      <c r="A98" s="154" t="s">
        <v>1795</v>
      </c>
      <c r="B98" s="79" t="n">
        <v>0</v>
      </c>
      <c r="C98" s="79" t="n">
        <v>0</v>
      </c>
      <c r="D98" s="79" t="n">
        <v>0</v>
      </c>
      <c r="E98" s="79" t="n">
        <v>0</v>
      </c>
      <c r="F98" s="79" t="n">
        <v>0</v>
      </c>
      <c r="G98" s="79" t="n">
        <v>0</v>
      </c>
      <c r="H98" s="79" t="n">
        <v>0</v>
      </c>
      <c r="I98" s="79" t="n">
        <v>0</v>
      </c>
    </row>
    <row r="99" customFormat="false" ht="17.1" hidden="false" customHeight="true" outlineLevel="0" collapsed="false">
      <c r="A99" s="154" t="s">
        <v>1796</v>
      </c>
      <c r="B99" s="79" t="n">
        <v>6</v>
      </c>
      <c r="C99" s="79" t="n">
        <v>1</v>
      </c>
      <c r="D99" s="79" t="n">
        <v>0</v>
      </c>
      <c r="E99" s="79" t="n">
        <v>0</v>
      </c>
      <c r="F99" s="79" t="n">
        <v>1</v>
      </c>
      <c r="G99" s="79" t="n">
        <v>5</v>
      </c>
      <c r="H99" s="79" t="n">
        <v>0</v>
      </c>
      <c r="I99" s="79" t="n">
        <v>5</v>
      </c>
    </row>
    <row r="100" customFormat="false" ht="17.1" hidden="false" customHeight="true" outlineLevel="0" collapsed="false">
      <c r="A100" s="154" t="s">
        <v>1797</v>
      </c>
      <c r="B100" s="79" t="n">
        <v>16</v>
      </c>
      <c r="C100" s="79" t="n">
        <v>4</v>
      </c>
      <c r="D100" s="79" t="n">
        <v>2</v>
      </c>
      <c r="E100" s="79" t="n">
        <v>0</v>
      </c>
      <c r="F100" s="79" t="n">
        <v>2</v>
      </c>
      <c r="G100" s="79" t="n">
        <v>12</v>
      </c>
      <c r="H100" s="79" t="n">
        <v>0</v>
      </c>
      <c r="I100" s="79" t="n">
        <v>12</v>
      </c>
    </row>
    <row r="101" customFormat="false" ht="17.1" hidden="false" customHeight="true" outlineLevel="0" collapsed="false">
      <c r="A101" s="154" t="s">
        <v>1798</v>
      </c>
      <c r="B101" s="79" t="n">
        <v>26</v>
      </c>
      <c r="C101" s="79" t="n">
        <v>4</v>
      </c>
      <c r="D101" s="79" t="n">
        <v>2</v>
      </c>
      <c r="E101" s="79" t="n">
        <v>0</v>
      </c>
      <c r="F101" s="79" t="n">
        <v>2</v>
      </c>
      <c r="G101" s="79" t="n">
        <v>22</v>
      </c>
      <c r="H101" s="79" t="n">
        <v>0</v>
      </c>
      <c r="I101" s="79" t="n">
        <v>22</v>
      </c>
    </row>
    <row r="102" customFormat="false" ht="17.1" hidden="false" customHeight="true" outlineLevel="0" collapsed="false">
      <c r="A102" s="154" t="s">
        <v>1799</v>
      </c>
      <c r="B102" s="79" t="n">
        <v>6</v>
      </c>
      <c r="C102" s="79" t="n">
        <v>0</v>
      </c>
      <c r="D102" s="79" t="n">
        <v>0</v>
      </c>
      <c r="E102" s="79" t="n">
        <v>0</v>
      </c>
      <c r="F102" s="79" t="n">
        <v>0</v>
      </c>
      <c r="G102" s="79" t="n">
        <v>6</v>
      </c>
      <c r="H102" s="79" t="n">
        <v>1</v>
      </c>
      <c r="I102" s="79" t="n">
        <v>5</v>
      </c>
    </row>
    <row r="103" customFormat="false" ht="17.1" hidden="false" customHeight="true" outlineLevel="0" collapsed="false">
      <c r="A103" s="154" t="s">
        <v>1800</v>
      </c>
      <c r="B103" s="79" t="n">
        <v>41</v>
      </c>
      <c r="C103" s="79" t="n">
        <v>2</v>
      </c>
      <c r="D103" s="79" t="n">
        <v>0</v>
      </c>
      <c r="E103" s="79" t="n">
        <v>0</v>
      </c>
      <c r="F103" s="79" t="n">
        <v>2</v>
      </c>
      <c r="G103" s="79" t="n">
        <v>39</v>
      </c>
      <c r="H103" s="79" t="n">
        <v>1</v>
      </c>
      <c r="I103" s="79" t="n">
        <v>38</v>
      </c>
    </row>
    <row r="104" customFormat="false" ht="17.1" hidden="false" customHeight="true" outlineLevel="0" collapsed="false">
      <c r="A104" s="154" t="s">
        <v>1801</v>
      </c>
      <c r="B104" s="79" t="n">
        <v>8</v>
      </c>
      <c r="C104" s="79" t="n">
        <v>0</v>
      </c>
      <c r="D104" s="79" t="n">
        <v>0</v>
      </c>
      <c r="E104" s="79" t="n">
        <v>0</v>
      </c>
      <c r="F104" s="79" t="n">
        <v>0</v>
      </c>
      <c r="G104" s="79" t="n">
        <v>8</v>
      </c>
      <c r="H104" s="79" t="n">
        <v>0</v>
      </c>
      <c r="I104" s="79" t="n">
        <v>8</v>
      </c>
    </row>
    <row r="105" customFormat="false" ht="12.95" hidden="false" customHeight="true" outlineLevel="0" collapsed="false">
      <c r="A105" s="203"/>
      <c r="B105" s="91"/>
      <c r="C105" s="91"/>
      <c r="D105" s="91"/>
      <c r="E105" s="91"/>
      <c r="F105" s="91"/>
      <c r="G105" s="91"/>
      <c r="H105" s="91"/>
      <c r="I105" s="91"/>
    </row>
    <row r="106" customFormat="false" ht="17.1" hidden="false" customHeight="true" outlineLevel="0" collapsed="false">
      <c r="A106" s="154" t="s">
        <v>1751</v>
      </c>
      <c r="B106" s="79" t="n">
        <v>228</v>
      </c>
      <c r="C106" s="79" t="n">
        <v>36</v>
      </c>
      <c r="D106" s="79" t="n">
        <v>4</v>
      </c>
      <c r="E106" s="79" t="n">
        <v>1</v>
      </c>
      <c r="F106" s="79" t="n">
        <v>31</v>
      </c>
      <c r="G106" s="79" t="n">
        <v>192</v>
      </c>
      <c r="H106" s="79" t="n">
        <v>2</v>
      </c>
      <c r="I106" s="79" t="n">
        <v>190</v>
      </c>
    </row>
    <row r="107" customFormat="false" ht="17.1" hidden="false" customHeight="true" outlineLevel="0" collapsed="false">
      <c r="A107" s="154" t="s">
        <v>1802</v>
      </c>
      <c r="B107" s="79" t="n">
        <v>1</v>
      </c>
      <c r="C107" s="79" t="n">
        <v>0</v>
      </c>
      <c r="D107" s="79" t="n">
        <v>0</v>
      </c>
      <c r="E107" s="79" t="n">
        <v>0</v>
      </c>
      <c r="F107" s="79" t="n">
        <v>0</v>
      </c>
      <c r="G107" s="79" t="n">
        <v>1</v>
      </c>
      <c r="H107" s="79" t="n">
        <v>0</v>
      </c>
      <c r="I107" s="79" t="n">
        <v>1</v>
      </c>
    </row>
    <row r="108" customFormat="false" ht="17.1" hidden="false" customHeight="true" outlineLevel="0" collapsed="false">
      <c r="A108" s="154" t="s">
        <v>1803</v>
      </c>
      <c r="B108" s="79" t="n">
        <v>52</v>
      </c>
      <c r="C108" s="79" t="n">
        <v>5</v>
      </c>
      <c r="D108" s="79" t="n">
        <v>1</v>
      </c>
      <c r="E108" s="79" t="n">
        <v>0</v>
      </c>
      <c r="F108" s="79" t="n">
        <v>4</v>
      </c>
      <c r="G108" s="79" t="n">
        <v>47</v>
      </c>
      <c r="H108" s="79" t="n">
        <v>2</v>
      </c>
      <c r="I108" s="79" t="n">
        <v>45</v>
      </c>
    </row>
    <row r="109" customFormat="false" ht="17.1" hidden="false" customHeight="true" outlineLevel="0" collapsed="false">
      <c r="A109" s="154" t="s">
        <v>1804</v>
      </c>
      <c r="B109" s="79" t="n">
        <v>43</v>
      </c>
      <c r="C109" s="79" t="n">
        <v>9</v>
      </c>
      <c r="D109" s="79" t="n">
        <v>1</v>
      </c>
      <c r="E109" s="79" t="n">
        <v>0</v>
      </c>
      <c r="F109" s="79" t="n">
        <v>8</v>
      </c>
      <c r="G109" s="79" t="n">
        <v>34</v>
      </c>
      <c r="H109" s="79" t="n">
        <v>0</v>
      </c>
      <c r="I109" s="79" t="n">
        <v>34</v>
      </c>
    </row>
    <row r="110" customFormat="false" ht="17.1" hidden="false" customHeight="true" outlineLevel="0" collapsed="false">
      <c r="A110" s="154" t="s">
        <v>1805</v>
      </c>
      <c r="B110" s="79" t="n">
        <v>66</v>
      </c>
      <c r="C110" s="79" t="n">
        <v>8</v>
      </c>
      <c r="D110" s="79" t="n">
        <v>0</v>
      </c>
      <c r="E110" s="79" t="n">
        <v>0</v>
      </c>
      <c r="F110" s="79" t="n">
        <v>8</v>
      </c>
      <c r="G110" s="79" t="n">
        <v>58</v>
      </c>
      <c r="H110" s="79" t="n">
        <v>0</v>
      </c>
      <c r="I110" s="79" t="n">
        <v>58</v>
      </c>
    </row>
    <row r="111" customFormat="false" ht="17.1" hidden="false" customHeight="true" outlineLevel="0" collapsed="false">
      <c r="A111" s="154" t="s">
        <v>1806</v>
      </c>
      <c r="B111" s="79" t="n">
        <v>19</v>
      </c>
      <c r="C111" s="79" t="n">
        <v>3</v>
      </c>
      <c r="D111" s="79" t="n">
        <v>0</v>
      </c>
      <c r="E111" s="79" t="n">
        <v>0</v>
      </c>
      <c r="F111" s="79" t="n">
        <v>3</v>
      </c>
      <c r="G111" s="79" t="n">
        <v>16</v>
      </c>
      <c r="H111" s="79" t="n">
        <v>0</v>
      </c>
      <c r="I111" s="79" t="n">
        <v>16</v>
      </c>
    </row>
    <row r="112" customFormat="false" ht="17.1" hidden="false" customHeight="true" outlineLevel="0" collapsed="false">
      <c r="A112" s="154" t="s">
        <v>1807</v>
      </c>
      <c r="B112" s="79" t="n">
        <v>11</v>
      </c>
      <c r="C112" s="79" t="n">
        <v>4</v>
      </c>
      <c r="D112" s="79" t="n">
        <v>0</v>
      </c>
      <c r="E112" s="79" t="n">
        <v>0</v>
      </c>
      <c r="F112" s="79" t="n">
        <v>4</v>
      </c>
      <c r="G112" s="79" t="n">
        <v>7</v>
      </c>
      <c r="H112" s="79" t="n">
        <v>0</v>
      </c>
      <c r="I112" s="79" t="n">
        <v>7</v>
      </c>
    </row>
    <row r="113" customFormat="false" ht="17.1" hidden="false" customHeight="true" outlineLevel="0" collapsed="false">
      <c r="A113" s="154" t="s">
        <v>1808</v>
      </c>
      <c r="B113" s="79" t="n">
        <v>36</v>
      </c>
      <c r="C113" s="79" t="n">
        <v>7</v>
      </c>
      <c r="D113" s="79" t="n">
        <v>2</v>
      </c>
      <c r="E113" s="79" t="n">
        <v>1</v>
      </c>
      <c r="F113" s="79" t="n">
        <v>4</v>
      </c>
      <c r="G113" s="79" t="n">
        <v>29</v>
      </c>
      <c r="H113" s="79" t="n">
        <v>0</v>
      </c>
      <c r="I113" s="79" t="n">
        <v>29</v>
      </c>
    </row>
    <row r="114" customFormat="false" ht="8.1" hidden="false" customHeight="true" outlineLevel="0" collapsed="false">
      <c r="A114" s="203"/>
      <c r="B114" s="91"/>
      <c r="C114" s="79"/>
      <c r="D114" s="79"/>
      <c r="E114" s="79"/>
      <c r="F114" s="79"/>
      <c r="G114" s="91"/>
      <c r="H114" s="79"/>
      <c r="I114" s="79"/>
    </row>
    <row r="115" customFormat="false" ht="17.1" hidden="false" customHeight="true" outlineLevel="0" collapsed="false">
      <c r="A115" s="154" t="s">
        <v>1809</v>
      </c>
      <c r="B115" s="79" t="n">
        <v>260</v>
      </c>
      <c r="C115" s="79" t="n">
        <v>55</v>
      </c>
      <c r="D115" s="79" t="n">
        <v>6</v>
      </c>
      <c r="E115" s="79" t="n">
        <v>1</v>
      </c>
      <c r="F115" s="79" t="n">
        <v>48</v>
      </c>
      <c r="G115" s="79" t="n">
        <v>205</v>
      </c>
      <c r="H115" s="79" t="n">
        <v>10</v>
      </c>
      <c r="I115" s="79" t="n">
        <v>195</v>
      </c>
    </row>
    <row r="116" customFormat="false" ht="17.1" hidden="false" customHeight="true" outlineLevel="0" collapsed="false">
      <c r="A116" s="154" t="s">
        <v>1810</v>
      </c>
      <c r="B116" s="79" t="n">
        <v>0</v>
      </c>
      <c r="C116" s="79" t="n">
        <v>0</v>
      </c>
      <c r="D116" s="79" t="n">
        <v>0</v>
      </c>
      <c r="E116" s="79" t="n">
        <v>0</v>
      </c>
      <c r="F116" s="79" t="n">
        <v>0</v>
      </c>
      <c r="G116" s="79" t="n">
        <v>0</v>
      </c>
      <c r="H116" s="79" t="n">
        <v>0</v>
      </c>
      <c r="I116" s="79" t="n">
        <v>0</v>
      </c>
    </row>
    <row r="117" customFormat="false" ht="17.1" hidden="false" customHeight="true" outlineLevel="0" collapsed="false">
      <c r="A117" s="154" t="s">
        <v>1811</v>
      </c>
      <c r="B117" s="79" t="n">
        <v>40</v>
      </c>
      <c r="C117" s="79" t="n">
        <v>11</v>
      </c>
      <c r="D117" s="79" t="n">
        <v>1</v>
      </c>
      <c r="E117" s="79" t="n">
        <v>0</v>
      </c>
      <c r="F117" s="79" t="n">
        <v>10</v>
      </c>
      <c r="G117" s="79" t="n">
        <v>29</v>
      </c>
      <c r="H117" s="79" t="n">
        <v>3</v>
      </c>
      <c r="I117" s="79" t="n">
        <v>26</v>
      </c>
    </row>
    <row r="118" customFormat="false" ht="17.1" hidden="false" customHeight="true" outlineLevel="0" collapsed="false">
      <c r="A118" s="154" t="s">
        <v>1812</v>
      </c>
      <c r="B118" s="79" t="n">
        <v>86</v>
      </c>
      <c r="C118" s="79" t="n">
        <v>23</v>
      </c>
      <c r="D118" s="79" t="n">
        <v>3</v>
      </c>
      <c r="E118" s="79" t="n">
        <v>1</v>
      </c>
      <c r="F118" s="79" t="n">
        <v>19</v>
      </c>
      <c r="G118" s="79" t="n">
        <v>63</v>
      </c>
      <c r="H118" s="79" t="n">
        <v>5</v>
      </c>
      <c r="I118" s="79" t="n">
        <v>58</v>
      </c>
    </row>
    <row r="119" customFormat="false" ht="17.1" hidden="false" customHeight="true" outlineLevel="0" collapsed="false">
      <c r="A119" s="154" t="s">
        <v>1813</v>
      </c>
      <c r="B119" s="79" t="n">
        <v>12</v>
      </c>
      <c r="C119" s="79" t="n">
        <v>2</v>
      </c>
      <c r="D119" s="79" t="n">
        <v>0</v>
      </c>
      <c r="E119" s="79" t="n">
        <v>0</v>
      </c>
      <c r="F119" s="79" t="n">
        <v>2</v>
      </c>
      <c r="G119" s="79" t="n">
        <v>10</v>
      </c>
      <c r="H119" s="79" t="n">
        <v>0</v>
      </c>
      <c r="I119" s="79" t="n">
        <v>10</v>
      </c>
    </row>
    <row r="120" customFormat="false" ht="17.1" hidden="false" customHeight="true" outlineLevel="0" collapsed="false">
      <c r="A120" s="154" t="s">
        <v>1814</v>
      </c>
      <c r="B120" s="79" t="n">
        <v>20</v>
      </c>
      <c r="C120" s="79" t="n">
        <v>1</v>
      </c>
      <c r="D120" s="79" t="n">
        <v>0</v>
      </c>
      <c r="E120" s="79" t="n">
        <v>0</v>
      </c>
      <c r="F120" s="79" t="n">
        <v>1</v>
      </c>
      <c r="G120" s="79" t="n">
        <v>19</v>
      </c>
      <c r="H120" s="79" t="n">
        <v>0</v>
      </c>
      <c r="I120" s="79" t="n">
        <v>19</v>
      </c>
    </row>
    <row r="121" customFormat="false" ht="17.1" hidden="false" customHeight="true" outlineLevel="0" collapsed="false">
      <c r="A121" s="154" t="s">
        <v>1815</v>
      </c>
      <c r="B121" s="79" t="n">
        <v>11</v>
      </c>
      <c r="C121" s="79" t="n">
        <v>2</v>
      </c>
      <c r="D121" s="79" t="n">
        <v>0</v>
      </c>
      <c r="E121" s="79" t="n">
        <v>0</v>
      </c>
      <c r="F121" s="79" t="n">
        <v>2</v>
      </c>
      <c r="G121" s="79" t="n">
        <v>9</v>
      </c>
      <c r="H121" s="79" t="n">
        <v>1</v>
      </c>
      <c r="I121" s="79" t="n">
        <v>8</v>
      </c>
    </row>
    <row r="122" customFormat="false" ht="17.1" hidden="false" customHeight="true" outlineLevel="0" collapsed="false">
      <c r="A122" s="154" t="s">
        <v>1816</v>
      </c>
      <c r="B122" s="79" t="n">
        <v>34</v>
      </c>
      <c r="C122" s="79" t="n">
        <v>6</v>
      </c>
      <c r="D122" s="79" t="n">
        <v>2</v>
      </c>
      <c r="E122" s="79" t="n">
        <v>0</v>
      </c>
      <c r="F122" s="79" t="n">
        <v>4</v>
      </c>
      <c r="G122" s="79" t="n">
        <v>28</v>
      </c>
      <c r="H122" s="79" t="n">
        <v>0</v>
      </c>
      <c r="I122" s="79" t="n">
        <v>28</v>
      </c>
    </row>
    <row r="123" customFormat="false" ht="17.1" hidden="false" customHeight="true" outlineLevel="0" collapsed="false">
      <c r="A123" s="154" t="s">
        <v>1817</v>
      </c>
      <c r="B123" s="79" t="n">
        <v>40</v>
      </c>
      <c r="C123" s="79" t="n">
        <v>5</v>
      </c>
      <c r="D123" s="79" t="n">
        <v>0</v>
      </c>
      <c r="E123" s="79" t="n">
        <v>0</v>
      </c>
      <c r="F123" s="79" t="n">
        <v>5</v>
      </c>
      <c r="G123" s="79" t="n">
        <v>35</v>
      </c>
      <c r="H123" s="79" t="n">
        <v>1</v>
      </c>
      <c r="I123" s="79" t="n">
        <v>34</v>
      </c>
    </row>
    <row r="124" customFormat="false" ht="17.1" hidden="false" customHeight="true" outlineLevel="0" collapsed="false">
      <c r="A124" s="154" t="s">
        <v>1818</v>
      </c>
      <c r="B124" s="79" t="n">
        <v>6</v>
      </c>
      <c r="C124" s="79" t="n">
        <v>2</v>
      </c>
      <c r="D124" s="79" t="n">
        <v>0</v>
      </c>
      <c r="E124" s="79" t="n">
        <v>0</v>
      </c>
      <c r="F124" s="79" t="n">
        <v>2</v>
      </c>
      <c r="G124" s="79" t="n">
        <v>4</v>
      </c>
      <c r="H124" s="79" t="n">
        <v>0</v>
      </c>
      <c r="I124" s="79" t="n">
        <v>4</v>
      </c>
    </row>
    <row r="125" customFormat="false" ht="17.1" hidden="false" customHeight="true" outlineLevel="0" collapsed="false">
      <c r="A125" s="154" t="s">
        <v>1819</v>
      </c>
      <c r="B125" s="79" t="n">
        <v>11</v>
      </c>
      <c r="C125" s="79" t="n">
        <v>3</v>
      </c>
      <c r="D125" s="79" t="n">
        <v>0</v>
      </c>
      <c r="E125" s="79" t="n">
        <v>0</v>
      </c>
      <c r="F125" s="79" t="n">
        <v>3</v>
      </c>
      <c r="G125" s="79" t="n">
        <v>8</v>
      </c>
      <c r="H125" s="79" t="n">
        <v>0</v>
      </c>
      <c r="I125" s="79" t="n">
        <v>8</v>
      </c>
    </row>
    <row r="126" customFormat="false" ht="12.75" hidden="false" customHeight="true" outlineLevel="0" collapsed="false">
      <c r="A126" s="203"/>
      <c r="B126" s="91"/>
      <c r="C126" s="91"/>
      <c r="D126" s="91"/>
      <c r="E126" s="79"/>
      <c r="F126" s="79"/>
      <c r="G126" s="91"/>
      <c r="H126" s="79"/>
      <c r="I126" s="79"/>
    </row>
    <row r="127" customFormat="false" ht="17.1" hidden="false" customHeight="true" outlineLevel="0" collapsed="false">
      <c r="A127" s="154" t="s">
        <v>212</v>
      </c>
      <c r="B127" s="79" t="n">
        <v>102</v>
      </c>
      <c r="C127" s="79" t="n">
        <v>15</v>
      </c>
      <c r="D127" s="79" t="n">
        <v>1</v>
      </c>
      <c r="E127" s="79" t="n">
        <v>0</v>
      </c>
      <c r="F127" s="79" t="n">
        <v>14</v>
      </c>
      <c r="G127" s="79" t="n">
        <v>87</v>
      </c>
      <c r="H127" s="79" t="n">
        <v>1</v>
      </c>
      <c r="I127" s="79" t="n">
        <v>86</v>
      </c>
    </row>
    <row r="128" customFormat="false" ht="17.1" hidden="false" customHeight="true" outlineLevel="0" collapsed="false">
      <c r="A128" s="154" t="s">
        <v>1820</v>
      </c>
      <c r="B128" s="79" t="n">
        <v>1</v>
      </c>
      <c r="C128" s="79" t="n">
        <v>1</v>
      </c>
      <c r="D128" s="79" t="n">
        <v>1</v>
      </c>
      <c r="E128" s="79" t="n">
        <v>0</v>
      </c>
      <c r="F128" s="79" t="n">
        <v>0</v>
      </c>
      <c r="G128" s="79" t="n">
        <v>0</v>
      </c>
      <c r="H128" s="79" t="n">
        <v>0</v>
      </c>
      <c r="I128" s="79" t="n">
        <v>0</v>
      </c>
    </row>
    <row r="129" customFormat="false" ht="17.1" hidden="false" customHeight="true" outlineLevel="0" collapsed="false">
      <c r="A129" s="154" t="s">
        <v>1821</v>
      </c>
      <c r="B129" s="79" t="n">
        <v>101</v>
      </c>
      <c r="C129" s="79" t="n">
        <v>14</v>
      </c>
      <c r="D129" s="79" t="n">
        <v>0</v>
      </c>
      <c r="E129" s="79" t="n">
        <v>0</v>
      </c>
      <c r="F129" s="79" t="n">
        <v>14</v>
      </c>
      <c r="G129" s="79" t="n">
        <v>87</v>
      </c>
      <c r="H129" s="79" t="n">
        <v>1</v>
      </c>
      <c r="I129" s="79" t="n">
        <v>86</v>
      </c>
    </row>
    <row r="130" customFormat="false" ht="9" hidden="false" customHeight="true" outlineLevel="0" collapsed="false">
      <c r="A130" s="203"/>
      <c r="B130" s="91"/>
      <c r="C130" s="91"/>
      <c r="D130" s="91"/>
      <c r="E130" s="79"/>
      <c r="F130" s="79"/>
      <c r="G130" s="91"/>
      <c r="H130" s="79"/>
      <c r="I130" s="79"/>
    </row>
    <row r="131" customFormat="false" ht="17.1" hidden="false" customHeight="true" outlineLevel="0" collapsed="false">
      <c r="A131" s="154" t="s">
        <v>1753</v>
      </c>
      <c r="B131" s="79" t="n">
        <v>310</v>
      </c>
      <c r="C131" s="79" t="n">
        <v>51</v>
      </c>
      <c r="D131" s="79" t="n">
        <v>8</v>
      </c>
      <c r="E131" s="79" t="n">
        <v>2</v>
      </c>
      <c r="F131" s="79" t="n">
        <v>41</v>
      </c>
      <c r="G131" s="79" t="n">
        <v>259</v>
      </c>
      <c r="H131" s="79" t="n">
        <v>7</v>
      </c>
      <c r="I131" s="79" t="n">
        <v>252</v>
      </c>
    </row>
    <row r="132" customFormat="false" ht="15" hidden="false" customHeight="true" outlineLevel="0" collapsed="false">
      <c r="A132" s="154" t="s">
        <v>1822</v>
      </c>
      <c r="B132" s="79" t="n">
        <v>0</v>
      </c>
      <c r="C132" s="79" t="n">
        <v>0</v>
      </c>
      <c r="D132" s="79" t="n">
        <v>0</v>
      </c>
      <c r="E132" s="79" t="n">
        <v>0</v>
      </c>
      <c r="F132" s="79" t="n">
        <v>0</v>
      </c>
      <c r="G132" s="79" t="n">
        <v>0</v>
      </c>
      <c r="H132" s="79" t="n">
        <v>0</v>
      </c>
      <c r="I132" s="79" t="n">
        <v>0</v>
      </c>
    </row>
    <row r="133" customFormat="false" ht="15" hidden="false" customHeight="true" outlineLevel="0" collapsed="false">
      <c r="A133" s="154" t="s">
        <v>1823</v>
      </c>
      <c r="B133" s="79" t="n">
        <v>5</v>
      </c>
      <c r="C133" s="79" t="n">
        <v>2</v>
      </c>
      <c r="D133" s="79" t="n">
        <v>0</v>
      </c>
      <c r="E133" s="79" t="n">
        <v>0</v>
      </c>
      <c r="F133" s="79" t="n">
        <v>2</v>
      </c>
      <c r="G133" s="79" t="n">
        <v>3</v>
      </c>
      <c r="H133" s="79" t="n">
        <v>1</v>
      </c>
      <c r="I133" s="79" t="n">
        <v>2</v>
      </c>
    </row>
    <row r="134" customFormat="false" ht="15" hidden="false" customHeight="true" outlineLevel="0" collapsed="false">
      <c r="A134" s="154" t="s">
        <v>1824</v>
      </c>
      <c r="B134" s="79" t="n">
        <v>49</v>
      </c>
      <c r="C134" s="79" t="n">
        <v>9</v>
      </c>
      <c r="D134" s="79" t="n">
        <v>0</v>
      </c>
      <c r="E134" s="79" t="n">
        <v>1</v>
      </c>
      <c r="F134" s="79" t="n">
        <v>8</v>
      </c>
      <c r="G134" s="79" t="n">
        <v>40</v>
      </c>
      <c r="H134" s="79" t="n">
        <v>0</v>
      </c>
      <c r="I134" s="79" t="n">
        <v>40</v>
      </c>
    </row>
    <row r="135" customFormat="false" ht="15" hidden="false" customHeight="true" outlineLevel="0" collapsed="false">
      <c r="A135" s="154" t="s">
        <v>1825</v>
      </c>
      <c r="B135" s="79" t="n">
        <v>39</v>
      </c>
      <c r="C135" s="79" t="n">
        <v>4</v>
      </c>
      <c r="D135" s="79" t="n">
        <v>2</v>
      </c>
      <c r="E135" s="79" t="n">
        <v>0</v>
      </c>
      <c r="F135" s="79" t="n">
        <v>2</v>
      </c>
      <c r="G135" s="79" t="n">
        <v>35</v>
      </c>
      <c r="H135" s="79" t="n">
        <v>0</v>
      </c>
      <c r="I135" s="79" t="n">
        <v>35</v>
      </c>
    </row>
    <row r="136" customFormat="false" ht="15" hidden="false" customHeight="true" outlineLevel="0" collapsed="false">
      <c r="A136" s="154" t="s">
        <v>1826</v>
      </c>
      <c r="B136" s="79" t="n">
        <v>16</v>
      </c>
      <c r="C136" s="79" t="n">
        <v>4</v>
      </c>
      <c r="D136" s="79" t="n">
        <v>0</v>
      </c>
      <c r="E136" s="79" t="n">
        <v>0</v>
      </c>
      <c r="F136" s="79" t="n">
        <v>4</v>
      </c>
      <c r="G136" s="79" t="n">
        <v>12</v>
      </c>
      <c r="H136" s="79" t="n">
        <v>0</v>
      </c>
      <c r="I136" s="79" t="n">
        <v>12</v>
      </c>
    </row>
    <row r="137" customFormat="false" ht="15" hidden="false" customHeight="true" outlineLevel="0" collapsed="false">
      <c r="A137" s="154" t="s">
        <v>1827</v>
      </c>
      <c r="B137" s="79" t="n">
        <v>60</v>
      </c>
      <c r="C137" s="79" t="n">
        <v>12</v>
      </c>
      <c r="D137" s="79" t="n">
        <v>0</v>
      </c>
      <c r="E137" s="79" t="n">
        <v>0</v>
      </c>
      <c r="F137" s="79" t="n">
        <v>12</v>
      </c>
      <c r="G137" s="79" t="n">
        <v>48</v>
      </c>
      <c r="H137" s="79" t="n">
        <v>3</v>
      </c>
      <c r="I137" s="79" t="n">
        <v>45</v>
      </c>
    </row>
    <row r="138" customFormat="false" ht="15" hidden="false" customHeight="true" outlineLevel="0" collapsed="false">
      <c r="A138" s="154" t="s">
        <v>1828</v>
      </c>
      <c r="B138" s="79" t="n">
        <v>63</v>
      </c>
      <c r="C138" s="79" t="n">
        <v>9</v>
      </c>
      <c r="D138" s="79" t="n">
        <v>2</v>
      </c>
      <c r="E138" s="79" t="n">
        <v>0</v>
      </c>
      <c r="F138" s="79" t="n">
        <v>7</v>
      </c>
      <c r="G138" s="79" t="n">
        <v>54</v>
      </c>
      <c r="H138" s="79" t="n">
        <v>1</v>
      </c>
      <c r="I138" s="79" t="n">
        <v>53</v>
      </c>
    </row>
    <row r="139" customFormat="false" ht="15" hidden="false" customHeight="true" outlineLevel="0" collapsed="false">
      <c r="A139" s="154" t="s">
        <v>1829</v>
      </c>
      <c r="B139" s="79" t="n">
        <v>17</v>
      </c>
      <c r="C139" s="79" t="n">
        <v>2</v>
      </c>
      <c r="D139" s="79" t="n">
        <v>0</v>
      </c>
      <c r="E139" s="79" t="n">
        <v>0</v>
      </c>
      <c r="F139" s="79" t="n">
        <v>2</v>
      </c>
      <c r="G139" s="79" t="n">
        <v>15</v>
      </c>
      <c r="H139" s="79" t="n">
        <v>0</v>
      </c>
      <c r="I139" s="79" t="n">
        <v>15</v>
      </c>
    </row>
    <row r="140" customFormat="false" ht="15" hidden="false" customHeight="true" outlineLevel="0" collapsed="false">
      <c r="A140" s="154" t="s">
        <v>1830</v>
      </c>
      <c r="B140" s="79" t="n">
        <v>35</v>
      </c>
      <c r="C140" s="79" t="n">
        <v>5</v>
      </c>
      <c r="D140" s="79" t="n">
        <v>3</v>
      </c>
      <c r="E140" s="79" t="n">
        <v>1</v>
      </c>
      <c r="F140" s="79" t="n">
        <v>1</v>
      </c>
      <c r="G140" s="79" t="n">
        <v>30</v>
      </c>
      <c r="H140" s="79" t="n">
        <v>1</v>
      </c>
      <c r="I140" s="79" t="n">
        <v>29</v>
      </c>
    </row>
    <row r="141" customFormat="false" ht="15" hidden="false" customHeight="true" outlineLevel="0" collapsed="false">
      <c r="A141" s="154" t="s">
        <v>1831</v>
      </c>
      <c r="B141" s="79" t="n">
        <v>16</v>
      </c>
      <c r="C141" s="79" t="n">
        <v>3</v>
      </c>
      <c r="D141" s="79" t="n">
        <v>1</v>
      </c>
      <c r="E141" s="79" t="n">
        <v>0</v>
      </c>
      <c r="F141" s="79" t="n">
        <v>2</v>
      </c>
      <c r="G141" s="79" t="n">
        <v>13</v>
      </c>
      <c r="H141" s="79" t="n">
        <v>1</v>
      </c>
      <c r="I141" s="79" t="n">
        <v>12</v>
      </c>
    </row>
    <row r="142" customFormat="false" ht="15" hidden="false" customHeight="true" outlineLevel="0" collapsed="false">
      <c r="A142" s="154" t="s">
        <v>1832</v>
      </c>
      <c r="B142" s="79" t="n">
        <v>10</v>
      </c>
      <c r="C142" s="79" t="n">
        <v>1</v>
      </c>
      <c r="D142" s="79" t="n">
        <v>0</v>
      </c>
      <c r="E142" s="79" t="n">
        <v>0</v>
      </c>
      <c r="F142" s="79" t="n">
        <v>1</v>
      </c>
      <c r="G142" s="79" t="n">
        <v>9</v>
      </c>
      <c r="H142" s="79" t="n">
        <v>0</v>
      </c>
      <c r="I142" s="79" t="n">
        <v>9</v>
      </c>
    </row>
    <row r="143" customFormat="false" ht="12.75" hidden="false" customHeight="false" outlineLevel="0" collapsed="false">
      <c r="A143" s="109" t="s">
        <v>815</v>
      </c>
      <c r="B143" s="21"/>
      <c r="C143" s="21"/>
      <c r="D143" s="21"/>
      <c r="E143" s="213"/>
      <c r="F143" s="95"/>
      <c r="G143" s="95"/>
      <c r="H143" s="1070"/>
    </row>
    <row r="144" customFormat="false" ht="16.5" hidden="false" customHeight="true" outlineLevel="0" collapsed="false">
      <c r="A144" s="1072" t="s">
        <v>1723</v>
      </c>
      <c r="B144" s="78"/>
      <c r="C144" s="78"/>
      <c r="D144" s="78"/>
      <c r="E144" s="78"/>
      <c r="F144" s="78"/>
      <c r="G144" s="78"/>
      <c r="H144" s="78"/>
      <c r="I144" s="78"/>
    </row>
    <row r="145" customFormat="false" ht="12.95" hidden="false" customHeight="true" outlineLevel="0" collapsed="false">
      <c r="A145" s="129" t="s">
        <v>1724</v>
      </c>
      <c r="B145" s="78"/>
      <c r="C145" s="78"/>
      <c r="D145" s="413"/>
      <c r="E145" s="413"/>
      <c r="F145" s="413"/>
      <c r="G145" s="78"/>
      <c r="H145" s="78"/>
      <c r="I145" s="104"/>
    </row>
    <row r="146" customFormat="false" ht="12.95" hidden="false" customHeight="true" outlineLevel="0" collapsed="false">
      <c r="A146" s="129"/>
      <c r="B146" s="78"/>
      <c r="C146" s="78"/>
      <c r="D146" s="413"/>
      <c r="E146" s="413"/>
      <c r="F146" s="413"/>
      <c r="G146" s="78"/>
      <c r="H146" s="78"/>
      <c r="I146" s="104"/>
    </row>
    <row r="147" customFormat="false" ht="12.95" hidden="false" customHeight="true" outlineLevel="0" collapsed="false">
      <c r="A147" s="129"/>
      <c r="B147" s="78"/>
      <c r="C147" s="78"/>
      <c r="D147" s="413"/>
      <c r="E147" s="413"/>
      <c r="F147" s="413"/>
      <c r="G147" s="78"/>
      <c r="H147" s="78"/>
      <c r="I147" s="104"/>
    </row>
    <row r="148" customFormat="false" ht="12.95" hidden="false" customHeight="true" outlineLevel="0" collapsed="false">
      <c r="A148" s="129"/>
      <c r="B148" s="78"/>
      <c r="C148" s="78"/>
      <c r="D148" s="413"/>
      <c r="E148" s="413"/>
      <c r="F148" s="413"/>
      <c r="G148" s="78"/>
      <c r="H148" s="78"/>
      <c r="I148" s="104"/>
    </row>
    <row r="149" customFormat="false" ht="20.1" hidden="false" customHeight="true" outlineLevel="0" collapsed="false">
      <c r="A149" s="29" t="s">
        <v>92</v>
      </c>
      <c r="B149" s="29"/>
      <c r="C149" s="29"/>
      <c r="D149" s="21"/>
      <c r="E149" s="213"/>
      <c r="F149" s="95"/>
      <c r="G149" s="751"/>
      <c r="H149" s="751"/>
      <c r="I149" s="751"/>
    </row>
    <row r="150" customFormat="false" ht="18" hidden="false" customHeight="false" outlineLevel="0" collapsed="false">
      <c r="A150" s="973" t="s">
        <v>1571</v>
      </c>
      <c r="B150" s="973"/>
      <c r="C150" s="973"/>
      <c r="D150" s="973"/>
      <c r="E150" s="973"/>
      <c r="F150" s="973"/>
      <c r="G150" s="973"/>
      <c r="H150" s="973"/>
      <c r="I150" s="973"/>
    </row>
    <row r="151" customFormat="false" ht="15.95" hidden="false" customHeight="true" outlineLevel="0" collapsed="false">
      <c r="A151" s="1073" t="s">
        <v>1786</v>
      </c>
      <c r="B151" s="1073"/>
      <c r="C151" s="1073"/>
      <c r="D151" s="1073"/>
      <c r="E151" s="1073"/>
      <c r="F151" s="1073"/>
      <c r="G151" s="1073"/>
      <c r="H151" s="1073"/>
      <c r="I151" s="1073"/>
    </row>
    <row r="152" customFormat="false" ht="14.1" hidden="false" customHeight="true" outlineLevel="0" collapsed="false">
      <c r="A152" s="1034"/>
      <c r="B152" s="1035"/>
      <c r="C152" s="1035"/>
      <c r="D152" s="1035"/>
      <c r="E152" s="1036"/>
      <c r="F152" s="1035"/>
      <c r="G152" s="1034"/>
      <c r="H152" s="1037"/>
      <c r="I152" s="1034"/>
    </row>
    <row r="153" s="1042" customFormat="true" ht="18.75" hidden="false" customHeight="true" outlineLevel="0" collapsed="false">
      <c r="A153" s="1038"/>
      <c r="B153" s="1039"/>
      <c r="C153" s="1040" t="s">
        <v>1727</v>
      </c>
      <c r="D153" s="1040"/>
      <c r="E153" s="1040"/>
      <c r="F153" s="1040"/>
      <c r="G153" s="1041" t="s">
        <v>1728</v>
      </c>
      <c r="H153" s="1041"/>
      <c r="I153" s="1041"/>
    </row>
    <row r="154" s="1042" customFormat="true" ht="15" hidden="false" customHeight="true" outlineLevel="0" collapsed="false">
      <c r="A154" s="1038"/>
      <c r="B154" s="1043"/>
      <c r="C154" s="1043"/>
      <c r="D154" s="1044"/>
      <c r="E154" s="1045" t="s">
        <v>1574</v>
      </c>
      <c r="F154" s="1040"/>
      <c r="G154" s="1043"/>
      <c r="H154" s="1046" t="s">
        <v>1574</v>
      </c>
      <c r="I154" s="1046"/>
    </row>
    <row r="155" s="1042" customFormat="true" ht="15.95" hidden="false" customHeight="true" outlineLevel="0" collapsed="false">
      <c r="A155" s="1047" t="s">
        <v>1729</v>
      </c>
      <c r="B155" s="1048" t="s">
        <v>1730</v>
      </c>
      <c r="C155" s="1049"/>
      <c r="D155" s="1050" t="s">
        <v>1731</v>
      </c>
      <c r="E155" s="1050"/>
      <c r="F155" s="1051" t="s">
        <v>1732</v>
      </c>
      <c r="G155" s="1049"/>
      <c r="H155" s="1052"/>
      <c r="I155" s="1053" t="s">
        <v>1732</v>
      </c>
    </row>
    <row r="156" s="1042" customFormat="true" ht="12.95" hidden="false" customHeight="true" outlineLevel="0" collapsed="false">
      <c r="A156" s="1054"/>
      <c r="B156" s="1054" t="s">
        <v>1580</v>
      </c>
      <c r="C156" s="1049"/>
      <c r="D156" s="1050"/>
      <c r="E156" s="1050"/>
      <c r="F156" s="1055" t="s">
        <v>1733</v>
      </c>
      <c r="G156" s="1055" t="s">
        <v>223</v>
      </c>
      <c r="H156" s="1056" t="s">
        <v>1731</v>
      </c>
      <c r="I156" s="1053" t="s">
        <v>1734</v>
      </c>
    </row>
    <row r="157" s="1042" customFormat="true" ht="12.95" hidden="false" customHeight="true" outlineLevel="0" collapsed="false">
      <c r="A157" s="1057" t="s">
        <v>1735</v>
      </c>
      <c r="B157" s="1054" t="s">
        <v>626</v>
      </c>
      <c r="C157" s="1054" t="s">
        <v>223</v>
      </c>
      <c r="D157" s="1050" t="s">
        <v>1736</v>
      </c>
      <c r="E157" s="1050" t="s">
        <v>1737</v>
      </c>
      <c r="F157" s="1058" t="s">
        <v>1738</v>
      </c>
      <c r="G157" s="1055"/>
      <c r="H157" s="1043" t="s">
        <v>1739</v>
      </c>
      <c r="I157" s="1053" t="s">
        <v>1740</v>
      </c>
    </row>
    <row r="158" s="1042" customFormat="true" ht="15" hidden="false" customHeight="true" outlineLevel="0" collapsed="false">
      <c r="A158" s="1060"/>
      <c r="B158" s="1060"/>
      <c r="C158" s="1060"/>
      <c r="D158" s="1050"/>
      <c r="E158" s="1050"/>
      <c r="F158" s="1061" t="s">
        <v>1741</v>
      </c>
      <c r="G158" s="1062"/>
      <c r="H158" s="1063"/>
      <c r="I158" s="1064" t="s">
        <v>1742</v>
      </c>
    </row>
    <row r="159" customFormat="false" ht="12" hidden="false" customHeight="true" outlineLevel="0" collapsed="false">
      <c r="A159" s="1077"/>
      <c r="B159" s="1077"/>
      <c r="C159" s="1077"/>
      <c r="D159" s="1078"/>
      <c r="E159" s="1079"/>
      <c r="F159" s="1080"/>
      <c r="G159" s="1081"/>
      <c r="H159" s="974"/>
      <c r="I159" s="1078"/>
    </row>
    <row r="160" customFormat="false" ht="12" hidden="false" customHeight="true" outlineLevel="0" collapsed="false">
      <c r="A160" s="1074" t="s">
        <v>1765</v>
      </c>
      <c r="B160" s="1074"/>
      <c r="C160" s="1074"/>
      <c r="D160" s="1074"/>
      <c r="E160" s="1074"/>
      <c r="F160" s="1074"/>
      <c r="G160" s="1074"/>
      <c r="H160" s="1074"/>
      <c r="I160" s="1074"/>
    </row>
    <row r="161" customFormat="false" ht="12.95" hidden="false" customHeight="true" outlineLevel="0" collapsed="false">
      <c r="A161" s="733"/>
      <c r="B161" s="733"/>
      <c r="C161" s="733"/>
      <c r="D161" s="734"/>
      <c r="E161" s="734"/>
      <c r="F161" s="32"/>
      <c r="G161" s="32"/>
      <c r="H161" s="311"/>
      <c r="I161" s="734"/>
    </row>
    <row r="162" customFormat="false" ht="15" hidden="false" customHeight="true" outlineLevel="0" collapsed="false">
      <c r="A162" s="154" t="s">
        <v>1833</v>
      </c>
      <c r="B162" s="79" t="n">
        <v>57</v>
      </c>
      <c r="C162" s="79" t="n">
        <v>16</v>
      </c>
      <c r="D162" s="79" t="n">
        <v>2</v>
      </c>
      <c r="E162" s="79" t="n">
        <v>1</v>
      </c>
      <c r="F162" s="79" t="n">
        <v>13</v>
      </c>
      <c r="G162" s="79" t="n">
        <v>41</v>
      </c>
      <c r="H162" s="79" t="n">
        <v>2</v>
      </c>
      <c r="I162" s="79" t="n">
        <v>39</v>
      </c>
    </row>
    <row r="163" customFormat="false" ht="15" hidden="false" customHeight="true" outlineLevel="0" collapsed="false">
      <c r="A163" s="154" t="s">
        <v>1834</v>
      </c>
      <c r="B163" s="79" t="n">
        <v>0</v>
      </c>
      <c r="C163" s="79" t="n">
        <v>0</v>
      </c>
      <c r="D163" s="79" t="n">
        <v>0</v>
      </c>
      <c r="E163" s="79" t="n">
        <v>0</v>
      </c>
      <c r="F163" s="79" t="n">
        <v>0</v>
      </c>
      <c r="G163" s="79" t="n">
        <v>0</v>
      </c>
      <c r="H163" s="79" t="n">
        <v>0</v>
      </c>
      <c r="I163" s="79" t="n">
        <v>0</v>
      </c>
    </row>
    <row r="164" customFormat="false" ht="15" hidden="false" customHeight="true" outlineLevel="0" collapsed="false">
      <c r="A164" s="154" t="s">
        <v>1835</v>
      </c>
      <c r="B164" s="79" t="n">
        <v>22</v>
      </c>
      <c r="C164" s="79" t="n">
        <v>8</v>
      </c>
      <c r="D164" s="79" t="n">
        <v>1</v>
      </c>
      <c r="E164" s="79" t="n">
        <v>0</v>
      </c>
      <c r="F164" s="79" t="n">
        <v>7</v>
      </c>
      <c r="G164" s="79" t="n">
        <v>14</v>
      </c>
      <c r="H164" s="79" t="n">
        <v>0</v>
      </c>
      <c r="I164" s="79" t="n">
        <v>14</v>
      </c>
    </row>
    <row r="165" customFormat="false" ht="15" hidden="false" customHeight="true" outlineLevel="0" collapsed="false">
      <c r="A165" s="154" t="s">
        <v>1836</v>
      </c>
      <c r="B165" s="79" t="n">
        <v>20</v>
      </c>
      <c r="C165" s="79" t="n">
        <v>2</v>
      </c>
      <c r="D165" s="79" t="n">
        <v>0</v>
      </c>
      <c r="E165" s="79" t="n">
        <v>0</v>
      </c>
      <c r="F165" s="79" t="n">
        <v>2</v>
      </c>
      <c r="G165" s="79" t="n">
        <v>18</v>
      </c>
      <c r="H165" s="79" t="n">
        <v>1</v>
      </c>
      <c r="I165" s="79" t="n">
        <v>17</v>
      </c>
    </row>
    <row r="166" customFormat="false" ht="15" hidden="false" customHeight="true" outlineLevel="0" collapsed="false">
      <c r="A166" s="154" t="s">
        <v>1837</v>
      </c>
      <c r="B166" s="79" t="n">
        <v>9</v>
      </c>
      <c r="C166" s="79" t="n">
        <v>2</v>
      </c>
      <c r="D166" s="79" t="n">
        <v>1</v>
      </c>
      <c r="E166" s="79" t="n">
        <v>0</v>
      </c>
      <c r="F166" s="79" t="n">
        <v>1</v>
      </c>
      <c r="G166" s="79" t="n">
        <v>7</v>
      </c>
      <c r="H166" s="79" t="n">
        <v>0</v>
      </c>
      <c r="I166" s="79" t="n">
        <v>7</v>
      </c>
    </row>
    <row r="167" customFormat="false" ht="15" hidden="false" customHeight="true" outlineLevel="0" collapsed="false">
      <c r="A167" s="154" t="s">
        <v>1838</v>
      </c>
      <c r="B167" s="79" t="n">
        <v>6</v>
      </c>
      <c r="C167" s="79" t="n">
        <v>4</v>
      </c>
      <c r="D167" s="79" t="n">
        <v>0</v>
      </c>
      <c r="E167" s="79" t="n">
        <v>1</v>
      </c>
      <c r="F167" s="79" t="n">
        <v>3</v>
      </c>
      <c r="G167" s="79" t="n">
        <v>2</v>
      </c>
      <c r="H167" s="79" t="n">
        <v>1</v>
      </c>
      <c r="I167" s="79" t="n">
        <v>1</v>
      </c>
    </row>
    <row r="168" customFormat="false" ht="12.95" hidden="false" customHeight="true" outlineLevel="0" collapsed="false">
      <c r="A168" s="151"/>
      <c r="B168" s="78"/>
      <c r="C168" s="78"/>
      <c r="D168" s="78"/>
      <c r="E168" s="78"/>
      <c r="F168" s="78"/>
      <c r="G168" s="78"/>
      <c r="H168" s="78"/>
      <c r="I168" s="78"/>
    </row>
    <row r="169" customFormat="false" ht="15" hidden="false" customHeight="true" outlineLevel="0" collapsed="false">
      <c r="A169" s="82" t="s">
        <v>1754</v>
      </c>
      <c r="B169" s="79" t="n">
        <v>146</v>
      </c>
      <c r="C169" s="79" t="n">
        <v>14</v>
      </c>
      <c r="D169" s="79" t="n">
        <v>3</v>
      </c>
      <c r="E169" s="79" t="n">
        <v>0</v>
      </c>
      <c r="F169" s="79" t="n">
        <v>11</v>
      </c>
      <c r="G169" s="79" t="n">
        <v>132</v>
      </c>
      <c r="H169" s="79" t="n">
        <v>1</v>
      </c>
      <c r="I169" s="79" t="n">
        <v>131</v>
      </c>
    </row>
    <row r="170" customFormat="false" ht="18" hidden="false" customHeight="true" outlineLevel="0" collapsed="false">
      <c r="A170" s="82" t="s">
        <v>1839</v>
      </c>
      <c r="B170" s="79" t="n">
        <v>0</v>
      </c>
      <c r="C170" s="79" t="n">
        <v>0</v>
      </c>
      <c r="D170" s="79" t="n">
        <v>0</v>
      </c>
      <c r="E170" s="79" t="n">
        <v>0</v>
      </c>
      <c r="F170" s="79" t="n">
        <v>0</v>
      </c>
      <c r="G170" s="79" t="n">
        <v>0</v>
      </c>
      <c r="H170" s="79" t="n">
        <v>0</v>
      </c>
      <c r="I170" s="79" t="n">
        <v>0</v>
      </c>
    </row>
    <row r="171" customFormat="false" ht="18" hidden="false" customHeight="true" outlineLevel="0" collapsed="false">
      <c r="A171" s="82" t="s">
        <v>1840</v>
      </c>
      <c r="B171" s="79" t="n">
        <v>7</v>
      </c>
      <c r="C171" s="79" t="n">
        <v>0</v>
      </c>
      <c r="D171" s="79" t="n">
        <v>0</v>
      </c>
      <c r="E171" s="79" t="n">
        <v>0</v>
      </c>
      <c r="F171" s="79" t="n">
        <v>0</v>
      </c>
      <c r="G171" s="79" t="n">
        <v>7</v>
      </c>
      <c r="H171" s="79" t="n">
        <v>0</v>
      </c>
      <c r="I171" s="79" t="n">
        <v>7</v>
      </c>
    </row>
    <row r="172" customFormat="false" ht="18" hidden="false" customHeight="true" outlineLevel="0" collapsed="false">
      <c r="A172" s="82" t="s">
        <v>1841</v>
      </c>
      <c r="B172" s="79" t="n">
        <v>17</v>
      </c>
      <c r="C172" s="79" t="n">
        <v>0</v>
      </c>
      <c r="D172" s="79" t="n">
        <v>0</v>
      </c>
      <c r="E172" s="79" t="n">
        <v>0</v>
      </c>
      <c r="F172" s="79" t="n">
        <v>0</v>
      </c>
      <c r="G172" s="79" t="n">
        <v>17</v>
      </c>
      <c r="H172" s="79" t="n">
        <v>1</v>
      </c>
      <c r="I172" s="79" t="n">
        <v>16</v>
      </c>
    </row>
    <row r="173" customFormat="false" ht="18" hidden="false" customHeight="true" outlineLevel="0" collapsed="false">
      <c r="A173" s="82" t="s">
        <v>1842</v>
      </c>
      <c r="B173" s="79" t="n">
        <v>9</v>
      </c>
      <c r="C173" s="79" t="n">
        <v>0</v>
      </c>
      <c r="D173" s="79" t="n">
        <v>0</v>
      </c>
      <c r="E173" s="79" t="n">
        <v>0</v>
      </c>
      <c r="F173" s="79" t="n">
        <v>0</v>
      </c>
      <c r="G173" s="79" t="n">
        <v>9</v>
      </c>
      <c r="H173" s="79" t="n">
        <v>0</v>
      </c>
      <c r="I173" s="79" t="n">
        <v>9</v>
      </c>
    </row>
    <row r="174" customFormat="false" ht="18" hidden="false" customHeight="true" outlineLevel="0" collapsed="false">
      <c r="A174" s="82" t="s">
        <v>1843</v>
      </c>
      <c r="B174" s="79" t="n">
        <v>26</v>
      </c>
      <c r="C174" s="79" t="n">
        <v>3</v>
      </c>
      <c r="D174" s="79" t="n">
        <v>0</v>
      </c>
      <c r="E174" s="79" t="n">
        <v>0</v>
      </c>
      <c r="F174" s="79" t="n">
        <v>3</v>
      </c>
      <c r="G174" s="79" t="n">
        <v>23</v>
      </c>
      <c r="H174" s="79" t="n">
        <v>0</v>
      </c>
      <c r="I174" s="79" t="n">
        <v>23</v>
      </c>
    </row>
    <row r="175" customFormat="false" ht="18" hidden="false" customHeight="true" outlineLevel="0" collapsed="false">
      <c r="A175" s="82" t="s">
        <v>1844</v>
      </c>
      <c r="B175" s="79" t="n">
        <v>19</v>
      </c>
      <c r="C175" s="79" t="n">
        <v>4</v>
      </c>
      <c r="D175" s="79" t="n">
        <v>0</v>
      </c>
      <c r="E175" s="79" t="n">
        <v>0</v>
      </c>
      <c r="F175" s="79" t="n">
        <v>4</v>
      </c>
      <c r="G175" s="79" t="n">
        <v>15</v>
      </c>
      <c r="H175" s="79" t="n">
        <v>0</v>
      </c>
      <c r="I175" s="79" t="n">
        <v>15</v>
      </c>
    </row>
    <row r="176" customFormat="false" ht="18" hidden="false" customHeight="true" outlineLevel="0" collapsed="false">
      <c r="A176" s="82" t="s">
        <v>1845</v>
      </c>
      <c r="B176" s="79" t="n">
        <v>33</v>
      </c>
      <c r="C176" s="79" t="n">
        <v>3</v>
      </c>
      <c r="D176" s="79" t="n">
        <v>1</v>
      </c>
      <c r="E176" s="79" t="n">
        <v>0</v>
      </c>
      <c r="F176" s="79" t="n">
        <v>2</v>
      </c>
      <c r="G176" s="79" t="n">
        <v>30</v>
      </c>
      <c r="H176" s="79" t="n">
        <v>0</v>
      </c>
      <c r="I176" s="79" t="n">
        <v>30</v>
      </c>
    </row>
    <row r="177" customFormat="false" ht="18" hidden="false" customHeight="true" outlineLevel="0" collapsed="false">
      <c r="A177" s="82" t="s">
        <v>1846</v>
      </c>
      <c r="B177" s="79" t="n">
        <v>15</v>
      </c>
      <c r="C177" s="79" t="n">
        <v>1</v>
      </c>
      <c r="D177" s="79" t="n">
        <v>0</v>
      </c>
      <c r="E177" s="79" t="n">
        <v>0</v>
      </c>
      <c r="F177" s="79" t="n">
        <v>1</v>
      </c>
      <c r="G177" s="79" t="n">
        <v>14</v>
      </c>
      <c r="H177" s="79" t="n">
        <v>0</v>
      </c>
      <c r="I177" s="79" t="n">
        <v>14</v>
      </c>
    </row>
    <row r="178" customFormat="false" ht="18" hidden="false" customHeight="true" outlineLevel="0" collapsed="false">
      <c r="A178" s="82" t="s">
        <v>1847</v>
      </c>
      <c r="B178" s="79" t="n">
        <v>9</v>
      </c>
      <c r="C178" s="79" t="n">
        <v>0</v>
      </c>
      <c r="D178" s="79" t="n">
        <v>0</v>
      </c>
      <c r="E178" s="79" t="n">
        <v>0</v>
      </c>
      <c r="F178" s="79" t="n">
        <v>0</v>
      </c>
      <c r="G178" s="79" t="n">
        <v>9</v>
      </c>
      <c r="H178" s="79" t="n">
        <v>0</v>
      </c>
      <c r="I178" s="79" t="n">
        <v>9</v>
      </c>
    </row>
    <row r="179" customFormat="false" ht="18" hidden="false" customHeight="true" outlineLevel="0" collapsed="false">
      <c r="A179" s="82" t="s">
        <v>1848</v>
      </c>
      <c r="B179" s="79" t="n">
        <v>11</v>
      </c>
      <c r="C179" s="79" t="n">
        <v>3</v>
      </c>
      <c r="D179" s="79" t="n">
        <v>2</v>
      </c>
      <c r="E179" s="79" t="n">
        <v>0</v>
      </c>
      <c r="F179" s="79" t="n">
        <v>1</v>
      </c>
      <c r="G179" s="79" t="n">
        <v>8</v>
      </c>
      <c r="H179" s="79" t="n">
        <v>0</v>
      </c>
      <c r="I179" s="79" t="n">
        <v>8</v>
      </c>
    </row>
    <row r="180" customFormat="false" ht="9.95" hidden="false" customHeight="true" outlineLevel="0" collapsed="false">
      <c r="A180" s="152"/>
      <c r="B180" s="91"/>
      <c r="C180" s="79"/>
      <c r="D180" s="79"/>
      <c r="E180" s="79"/>
      <c r="F180" s="79"/>
      <c r="G180" s="79"/>
      <c r="H180" s="79"/>
      <c r="I180" s="79"/>
    </row>
    <row r="181" customFormat="false" ht="18" hidden="false" customHeight="true" outlineLevel="0" collapsed="false">
      <c r="A181" s="82" t="s">
        <v>1755</v>
      </c>
      <c r="B181" s="79" t="n">
        <v>72</v>
      </c>
      <c r="C181" s="79" t="n">
        <v>18</v>
      </c>
      <c r="D181" s="79" t="n">
        <v>4</v>
      </c>
      <c r="E181" s="79" t="n">
        <v>1</v>
      </c>
      <c r="F181" s="79" t="n">
        <v>13</v>
      </c>
      <c r="G181" s="79" t="n">
        <v>54</v>
      </c>
      <c r="H181" s="79" t="n">
        <v>3</v>
      </c>
      <c r="I181" s="79" t="n">
        <v>51</v>
      </c>
    </row>
    <row r="182" customFormat="false" ht="18" hidden="false" customHeight="true" outlineLevel="0" collapsed="false">
      <c r="A182" s="82" t="s">
        <v>1849</v>
      </c>
      <c r="B182" s="79" t="n">
        <v>0</v>
      </c>
      <c r="C182" s="79" t="n">
        <v>0</v>
      </c>
      <c r="D182" s="79" t="n">
        <v>0</v>
      </c>
      <c r="E182" s="79" t="n">
        <v>0</v>
      </c>
      <c r="F182" s="79" t="n">
        <v>0</v>
      </c>
      <c r="G182" s="79" t="n">
        <v>0</v>
      </c>
      <c r="H182" s="79" t="n">
        <v>0</v>
      </c>
      <c r="I182" s="79" t="n">
        <v>0</v>
      </c>
    </row>
    <row r="183" customFormat="false" ht="18" hidden="false" customHeight="true" outlineLevel="0" collapsed="false">
      <c r="A183" s="82" t="s">
        <v>1850</v>
      </c>
      <c r="B183" s="79" t="n">
        <v>3</v>
      </c>
      <c r="C183" s="79" t="n">
        <v>1</v>
      </c>
      <c r="D183" s="79" t="n">
        <v>0</v>
      </c>
      <c r="E183" s="79" t="n">
        <v>0</v>
      </c>
      <c r="F183" s="79" t="n">
        <v>1</v>
      </c>
      <c r="G183" s="79" t="n">
        <v>2</v>
      </c>
      <c r="H183" s="79" t="n">
        <v>0</v>
      </c>
      <c r="I183" s="79" t="n">
        <v>2</v>
      </c>
    </row>
    <row r="184" customFormat="false" ht="18" hidden="false" customHeight="true" outlineLevel="0" collapsed="false">
      <c r="A184" s="82" t="s">
        <v>1851</v>
      </c>
      <c r="B184" s="79" t="n">
        <v>32</v>
      </c>
      <c r="C184" s="79" t="n">
        <v>7</v>
      </c>
      <c r="D184" s="79" t="n">
        <v>3</v>
      </c>
      <c r="E184" s="79" t="n">
        <v>0</v>
      </c>
      <c r="F184" s="79" t="n">
        <v>4</v>
      </c>
      <c r="G184" s="79" t="n">
        <v>25</v>
      </c>
      <c r="H184" s="79" t="n">
        <v>2</v>
      </c>
      <c r="I184" s="79" t="n">
        <v>23</v>
      </c>
    </row>
    <row r="185" customFormat="false" ht="18" hidden="false" customHeight="true" outlineLevel="0" collapsed="false">
      <c r="A185" s="82" t="s">
        <v>1852</v>
      </c>
      <c r="B185" s="79" t="n">
        <v>12</v>
      </c>
      <c r="C185" s="79" t="n">
        <v>2</v>
      </c>
      <c r="D185" s="79" t="n">
        <v>0</v>
      </c>
      <c r="E185" s="79" t="n">
        <v>1</v>
      </c>
      <c r="F185" s="79" t="n">
        <v>1</v>
      </c>
      <c r="G185" s="79" t="n">
        <v>10</v>
      </c>
      <c r="H185" s="79" t="n">
        <v>0</v>
      </c>
      <c r="I185" s="79" t="n">
        <v>10</v>
      </c>
    </row>
    <row r="186" customFormat="false" ht="18" hidden="false" customHeight="true" outlineLevel="0" collapsed="false">
      <c r="A186" s="82" t="s">
        <v>1853</v>
      </c>
      <c r="B186" s="79" t="n">
        <v>25</v>
      </c>
      <c r="C186" s="79" t="n">
        <v>8</v>
      </c>
      <c r="D186" s="79" t="n">
        <v>1</v>
      </c>
      <c r="E186" s="79" t="n">
        <v>0</v>
      </c>
      <c r="F186" s="79" t="n">
        <v>7</v>
      </c>
      <c r="G186" s="79" t="n">
        <v>17</v>
      </c>
      <c r="H186" s="79" t="n">
        <v>1</v>
      </c>
      <c r="I186" s="79" t="n">
        <v>16</v>
      </c>
    </row>
    <row r="187" customFormat="false" ht="9.95" hidden="false" customHeight="true" outlineLevel="0" collapsed="false">
      <c r="A187" s="82"/>
      <c r="B187" s="79"/>
      <c r="C187" s="79"/>
      <c r="D187" s="1076"/>
      <c r="E187" s="1076"/>
      <c r="F187" s="1076"/>
      <c r="G187" s="79"/>
      <c r="H187" s="1076"/>
      <c r="I187" s="1076"/>
    </row>
    <row r="188" customFormat="false" ht="18" hidden="false" customHeight="true" outlineLevel="0" collapsed="false">
      <c r="A188" s="82" t="s">
        <v>1756</v>
      </c>
      <c r="B188" s="79" t="n">
        <v>145</v>
      </c>
      <c r="C188" s="79" t="n">
        <v>22</v>
      </c>
      <c r="D188" s="79" t="n">
        <v>4</v>
      </c>
      <c r="E188" s="79" t="n">
        <v>1</v>
      </c>
      <c r="F188" s="79" t="n">
        <v>17</v>
      </c>
      <c r="G188" s="79" t="n">
        <v>123</v>
      </c>
      <c r="H188" s="79" t="n">
        <v>6</v>
      </c>
      <c r="I188" s="79" t="n">
        <v>117</v>
      </c>
    </row>
    <row r="189" customFormat="false" ht="18" hidden="false" customHeight="true" outlineLevel="0" collapsed="false">
      <c r="A189" s="82" t="s">
        <v>1854</v>
      </c>
      <c r="B189" s="79" t="n">
        <v>0</v>
      </c>
      <c r="C189" s="79" t="n">
        <v>0</v>
      </c>
      <c r="D189" s="79" t="n">
        <v>0</v>
      </c>
      <c r="E189" s="79" t="n">
        <v>0</v>
      </c>
      <c r="F189" s="79" t="n">
        <v>0</v>
      </c>
      <c r="G189" s="79" t="n">
        <v>0</v>
      </c>
      <c r="H189" s="79" t="n">
        <v>0</v>
      </c>
      <c r="I189" s="79" t="n">
        <v>0</v>
      </c>
    </row>
    <row r="190" customFormat="false" ht="18" hidden="false" customHeight="true" outlineLevel="0" collapsed="false">
      <c r="A190" s="82" t="s">
        <v>1855</v>
      </c>
      <c r="B190" s="79" t="n">
        <v>53</v>
      </c>
      <c r="C190" s="79" t="n">
        <v>13</v>
      </c>
      <c r="D190" s="79" t="n">
        <v>3</v>
      </c>
      <c r="E190" s="79" t="n">
        <v>0</v>
      </c>
      <c r="F190" s="79" t="n">
        <v>10</v>
      </c>
      <c r="G190" s="79" t="n">
        <v>40</v>
      </c>
      <c r="H190" s="79" t="n">
        <v>1</v>
      </c>
      <c r="I190" s="79" t="n">
        <v>39</v>
      </c>
    </row>
    <row r="191" customFormat="false" ht="18" hidden="false" customHeight="true" outlineLevel="0" collapsed="false">
      <c r="A191" s="82" t="s">
        <v>1856</v>
      </c>
      <c r="B191" s="79" t="n">
        <v>31</v>
      </c>
      <c r="C191" s="79" t="n">
        <v>6</v>
      </c>
      <c r="D191" s="79" t="n">
        <v>0</v>
      </c>
      <c r="E191" s="79" t="n">
        <v>1</v>
      </c>
      <c r="F191" s="79" t="n">
        <v>5</v>
      </c>
      <c r="G191" s="79" t="n">
        <v>25</v>
      </c>
      <c r="H191" s="79" t="n">
        <v>2</v>
      </c>
      <c r="I191" s="79" t="n">
        <v>23</v>
      </c>
    </row>
    <row r="192" customFormat="false" ht="18" hidden="false" customHeight="true" outlineLevel="0" collapsed="false">
      <c r="A192" s="82" t="s">
        <v>1857</v>
      </c>
      <c r="B192" s="79" t="n">
        <v>61</v>
      </c>
      <c r="C192" s="79" t="n">
        <v>3</v>
      </c>
      <c r="D192" s="79" t="n">
        <v>1</v>
      </c>
      <c r="E192" s="79" t="n">
        <v>0</v>
      </c>
      <c r="F192" s="79" t="n">
        <v>2</v>
      </c>
      <c r="G192" s="79" t="n">
        <v>58</v>
      </c>
      <c r="H192" s="79" t="n">
        <v>3</v>
      </c>
      <c r="I192" s="79" t="n">
        <v>55</v>
      </c>
    </row>
    <row r="193" customFormat="false" ht="9.95" hidden="false" customHeight="true" outlineLevel="0" collapsed="false">
      <c r="A193" s="152"/>
      <c r="B193" s="344" t="n">
        <v>0</v>
      </c>
      <c r="C193" s="344" t="n">
        <v>0</v>
      </c>
      <c r="D193" s="344" t="n">
        <v>0</v>
      </c>
      <c r="E193" s="344" t="n">
        <v>0</v>
      </c>
      <c r="F193" s="344" t="n">
        <v>0</v>
      </c>
      <c r="G193" s="344" t="n">
        <v>0</v>
      </c>
      <c r="H193" s="344" t="n">
        <v>0</v>
      </c>
      <c r="I193" s="344" t="n">
        <v>0</v>
      </c>
    </row>
    <row r="194" customFormat="false" ht="18" hidden="false" customHeight="true" outlineLevel="0" collapsed="false">
      <c r="A194" s="82" t="s">
        <v>1757</v>
      </c>
      <c r="B194" s="79" t="n">
        <v>170</v>
      </c>
      <c r="C194" s="79" t="n">
        <v>19</v>
      </c>
      <c r="D194" s="79" t="n">
        <v>9</v>
      </c>
      <c r="E194" s="79" t="n">
        <v>1</v>
      </c>
      <c r="F194" s="79" t="n">
        <v>9</v>
      </c>
      <c r="G194" s="79" t="n">
        <v>151</v>
      </c>
      <c r="H194" s="79" t="n">
        <v>7</v>
      </c>
      <c r="I194" s="79" t="n">
        <v>144</v>
      </c>
    </row>
    <row r="195" customFormat="false" ht="18" hidden="false" customHeight="true" outlineLevel="0" collapsed="false">
      <c r="A195" s="82" t="s">
        <v>1858</v>
      </c>
      <c r="B195" s="79" t="n">
        <v>0</v>
      </c>
      <c r="C195" s="79" t="n">
        <v>0</v>
      </c>
      <c r="D195" s="79" t="n">
        <v>0</v>
      </c>
      <c r="E195" s="79" t="n">
        <v>0</v>
      </c>
      <c r="F195" s="79" t="n">
        <v>0</v>
      </c>
      <c r="G195" s="79" t="n">
        <v>0</v>
      </c>
      <c r="H195" s="79" t="n">
        <v>0</v>
      </c>
      <c r="I195" s="79" t="n">
        <v>0</v>
      </c>
    </row>
    <row r="196" customFormat="false" ht="18" hidden="false" customHeight="true" outlineLevel="0" collapsed="false">
      <c r="A196" s="82" t="s">
        <v>1859</v>
      </c>
      <c r="B196" s="79" t="n">
        <v>27</v>
      </c>
      <c r="C196" s="79" t="n">
        <v>4</v>
      </c>
      <c r="D196" s="79" t="n">
        <v>0</v>
      </c>
      <c r="E196" s="79" t="n">
        <v>1</v>
      </c>
      <c r="F196" s="79" t="n">
        <v>3</v>
      </c>
      <c r="G196" s="79" t="n">
        <v>23</v>
      </c>
      <c r="H196" s="79" t="n">
        <v>0</v>
      </c>
      <c r="I196" s="79" t="n">
        <v>23</v>
      </c>
    </row>
    <row r="197" customFormat="false" ht="18" hidden="false" customHeight="true" outlineLevel="0" collapsed="false">
      <c r="A197" s="82" t="s">
        <v>1860</v>
      </c>
      <c r="B197" s="79" t="n">
        <v>2</v>
      </c>
      <c r="C197" s="79" t="n">
        <v>0</v>
      </c>
      <c r="D197" s="79" t="n">
        <v>0</v>
      </c>
      <c r="E197" s="79" t="n">
        <v>0</v>
      </c>
      <c r="F197" s="79" t="n">
        <v>0</v>
      </c>
      <c r="G197" s="79" t="n">
        <v>2</v>
      </c>
      <c r="H197" s="79" t="n">
        <v>0</v>
      </c>
      <c r="I197" s="79" t="n">
        <v>2</v>
      </c>
    </row>
    <row r="198" customFormat="false" ht="18" hidden="false" customHeight="true" outlineLevel="0" collapsed="false">
      <c r="A198" s="82" t="s">
        <v>1861</v>
      </c>
      <c r="B198" s="79" t="n">
        <v>5</v>
      </c>
      <c r="C198" s="79" t="n">
        <v>0</v>
      </c>
      <c r="D198" s="79" t="n">
        <v>0</v>
      </c>
      <c r="E198" s="79" t="n">
        <v>0</v>
      </c>
      <c r="F198" s="79" t="n">
        <v>0</v>
      </c>
      <c r="G198" s="79" t="n">
        <v>5</v>
      </c>
      <c r="H198" s="79" t="n">
        <v>1</v>
      </c>
      <c r="I198" s="79" t="n">
        <v>4</v>
      </c>
    </row>
    <row r="199" customFormat="false" ht="18" hidden="false" customHeight="true" outlineLevel="0" collapsed="false">
      <c r="A199" s="82" t="s">
        <v>1862</v>
      </c>
      <c r="B199" s="79" t="n">
        <v>5</v>
      </c>
      <c r="C199" s="79" t="n">
        <v>1</v>
      </c>
      <c r="D199" s="79" t="n">
        <v>1</v>
      </c>
      <c r="E199" s="79" t="n">
        <v>0</v>
      </c>
      <c r="F199" s="79" t="n">
        <v>0</v>
      </c>
      <c r="G199" s="79" t="n">
        <v>4</v>
      </c>
      <c r="H199" s="79" t="n">
        <v>0</v>
      </c>
      <c r="I199" s="79" t="n">
        <v>4</v>
      </c>
    </row>
    <row r="200" customFormat="false" ht="18" hidden="false" customHeight="true" outlineLevel="0" collapsed="false">
      <c r="A200" s="82" t="s">
        <v>1863</v>
      </c>
      <c r="B200" s="79" t="n">
        <v>20</v>
      </c>
      <c r="C200" s="79" t="n">
        <v>3</v>
      </c>
      <c r="D200" s="79" t="n">
        <v>1</v>
      </c>
      <c r="E200" s="79" t="n">
        <v>0</v>
      </c>
      <c r="F200" s="79" t="n">
        <v>2</v>
      </c>
      <c r="G200" s="79" t="n">
        <v>17</v>
      </c>
      <c r="H200" s="79" t="n">
        <v>1</v>
      </c>
      <c r="I200" s="79" t="n">
        <v>16</v>
      </c>
    </row>
    <row r="201" customFormat="false" ht="18" hidden="false" customHeight="true" outlineLevel="0" collapsed="false">
      <c r="A201" s="82" t="s">
        <v>1864</v>
      </c>
      <c r="B201" s="79" t="n">
        <v>2</v>
      </c>
      <c r="C201" s="79" t="n">
        <v>0</v>
      </c>
      <c r="D201" s="79" t="n">
        <v>0</v>
      </c>
      <c r="E201" s="79" t="n">
        <v>0</v>
      </c>
      <c r="F201" s="79" t="n">
        <v>0</v>
      </c>
      <c r="G201" s="79" t="n">
        <v>2</v>
      </c>
      <c r="H201" s="79" t="n">
        <v>1</v>
      </c>
      <c r="I201" s="79" t="n">
        <v>1</v>
      </c>
    </row>
    <row r="202" customFormat="false" ht="18" hidden="false" customHeight="true" outlineLevel="0" collapsed="false">
      <c r="A202" s="82" t="s">
        <v>1865</v>
      </c>
      <c r="B202" s="79" t="n">
        <v>46</v>
      </c>
      <c r="C202" s="79" t="n">
        <v>6</v>
      </c>
      <c r="D202" s="79" t="n">
        <v>4</v>
      </c>
      <c r="E202" s="79" t="n">
        <v>0</v>
      </c>
      <c r="F202" s="79" t="n">
        <v>2</v>
      </c>
      <c r="G202" s="79" t="n">
        <v>40</v>
      </c>
      <c r="H202" s="79" t="n">
        <v>2</v>
      </c>
      <c r="I202" s="79" t="n">
        <v>38</v>
      </c>
    </row>
    <row r="203" customFormat="false" ht="18" hidden="false" customHeight="true" outlineLevel="0" collapsed="false">
      <c r="A203" s="82" t="s">
        <v>1866</v>
      </c>
      <c r="B203" s="79" t="n">
        <v>26</v>
      </c>
      <c r="C203" s="79" t="n">
        <v>2</v>
      </c>
      <c r="D203" s="79" t="n">
        <v>1</v>
      </c>
      <c r="E203" s="79" t="n">
        <v>0</v>
      </c>
      <c r="F203" s="79" t="n">
        <v>1</v>
      </c>
      <c r="G203" s="79" t="n">
        <v>24</v>
      </c>
      <c r="H203" s="79" t="n">
        <v>1</v>
      </c>
      <c r="I203" s="79" t="n">
        <v>23</v>
      </c>
    </row>
    <row r="204" customFormat="false" ht="18" hidden="false" customHeight="true" outlineLevel="0" collapsed="false">
      <c r="A204" s="82" t="s">
        <v>1867</v>
      </c>
      <c r="B204" s="79" t="n">
        <v>10</v>
      </c>
      <c r="C204" s="79" t="n">
        <v>1</v>
      </c>
      <c r="D204" s="79" t="n">
        <v>1</v>
      </c>
      <c r="E204" s="79" t="n">
        <v>0</v>
      </c>
      <c r="F204" s="79" t="n">
        <v>0</v>
      </c>
      <c r="G204" s="79" t="n">
        <v>9</v>
      </c>
      <c r="H204" s="79" t="n">
        <v>1</v>
      </c>
      <c r="I204" s="79" t="n">
        <v>8</v>
      </c>
    </row>
    <row r="205" customFormat="false" ht="18" hidden="false" customHeight="true" outlineLevel="0" collapsed="false">
      <c r="A205" s="82" t="s">
        <v>1868</v>
      </c>
      <c r="B205" s="79" t="n">
        <v>27</v>
      </c>
      <c r="C205" s="79" t="n">
        <v>2</v>
      </c>
      <c r="D205" s="79" t="n">
        <v>1</v>
      </c>
      <c r="E205" s="79" t="n">
        <v>0</v>
      </c>
      <c r="F205" s="79" t="n">
        <v>1</v>
      </c>
      <c r="G205" s="79" t="n">
        <v>25</v>
      </c>
      <c r="H205" s="79" t="n">
        <v>0</v>
      </c>
      <c r="I205" s="79" t="n">
        <v>25</v>
      </c>
    </row>
    <row r="206" customFormat="false" ht="9.95" hidden="false" customHeight="true" outlineLevel="0" collapsed="false">
      <c r="A206" s="82"/>
      <c r="B206" s="79"/>
      <c r="C206" s="79"/>
      <c r="D206" s="79"/>
      <c r="E206" s="79"/>
      <c r="F206" s="79"/>
      <c r="G206" s="91"/>
      <c r="H206" s="79"/>
      <c r="I206" s="79"/>
    </row>
    <row r="207" customFormat="false" ht="18" hidden="false" customHeight="true" outlineLevel="0" collapsed="false">
      <c r="A207" s="82" t="s">
        <v>1869</v>
      </c>
      <c r="B207" s="79" t="n">
        <v>57</v>
      </c>
      <c r="C207" s="79" t="n">
        <v>15</v>
      </c>
      <c r="D207" s="79" t="n">
        <v>4</v>
      </c>
      <c r="E207" s="79" t="n">
        <v>0</v>
      </c>
      <c r="F207" s="79" t="n">
        <v>11</v>
      </c>
      <c r="G207" s="79" t="n">
        <v>42</v>
      </c>
      <c r="H207" s="79" t="n">
        <v>2</v>
      </c>
      <c r="I207" s="79" t="n">
        <v>40</v>
      </c>
    </row>
    <row r="208" customFormat="false" ht="18" hidden="false" customHeight="true" outlineLevel="0" collapsed="false">
      <c r="A208" s="82" t="s">
        <v>1870</v>
      </c>
      <c r="B208" s="79" t="n">
        <v>1</v>
      </c>
      <c r="C208" s="79" t="n">
        <v>1</v>
      </c>
      <c r="D208" s="79" t="n">
        <v>0</v>
      </c>
      <c r="E208" s="79" t="n">
        <v>0</v>
      </c>
      <c r="F208" s="79" t="n">
        <v>1</v>
      </c>
      <c r="G208" s="79" t="n">
        <v>0</v>
      </c>
      <c r="H208" s="79" t="n">
        <v>0</v>
      </c>
      <c r="I208" s="79" t="n">
        <v>0</v>
      </c>
    </row>
    <row r="209" customFormat="false" ht="18" hidden="false" customHeight="true" outlineLevel="0" collapsed="false">
      <c r="A209" s="82" t="s">
        <v>1871</v>
      </c>
      <c r="B209" s="79" t="n">
        <v>15</v>
      </c>
      <c r="C209" s="79" t="n">
        <v>3</v>
      </c>
      <c r="D209" s="79" t="n">
        <v>1</v>
      </c>
      <c r="E209" s="79" t="n">
        <v>0</v>
      </c>
      <c r="F209" s="79" t="n">
        <v>2</v>
      </c>
      <c r="G209" s="79" t="n">
        <v>12</v>
      </c>
      <c r="H209" s="79" t="n">
        <v>0</v>
      </c>
      <c r="I209" s="79" t="n">
        <v>12</v>
      </c>
    </row>
    <row r="210" customFormat="false" ht="18" hidden="false" customHeight="true" outlineLevel="0" collapsed="false">
      <c r="A210" s="82" t="s">
        <v>1872</v>
      </c>
      <c r="B210" s="79" t="n">
        <v>25</v>
      </c>
      <c r="C210" s="79" t="n">
        <v>6</v>
      </c>
      <c r="D210" s="79" t="n">
        <v>1</v>
      </c>
      <c r="E210" s="79" t="n">
        <v>0</v>
      </c>
      <c r="F210" s="79" t="n">
        <v>5</v>
      </c>
      <c r="G210" s="79" t="n">
        <v>19</v>
      </c>
      <c r="H210" s="79" t="n">
        <v>0</v>
      </c>
      <c r="I210" s="79" t="n">
        <v>19</v>
      </c>
    </row>
    <row r="211" customFormat="false" ht="18" hidden="false" customHeight="true" outlineLevel="0" collapsed="false">
      <c r="A211" s="82" t="s">
        <v>1873</v>
      </c>
      <c r="B211" s="79" t="n">
        <v>10</v>
      </c>
      <c r="C211" s="79" t="n">
        <v>2</v>
      </c>
      <c r="D211" s="79" t="n">
        <v>1</v>
      </c>
      <c r="E211" s="79" t="n">
        <v>0</v>
      </c>
      <c r="F211" s="79" t="n">
        <v>1</v>
      </c>
      <c r="G211" s="79" t="n">
        <v>8</v>
      </c>
      <c r="H211" s="79" t="n">
        <v>2</v>
      </c>
      <c r="I211" s="79" t="n">
        <v>6</v>
      </c>
    </row>
    <row r="212" customFormat="false" ht="18" hidden="false" customHeight="true" outlineLevel="0" collapsed="false">
      <c r="A212" s="82" t="s">
        <v>1874</v>
      </c>
      <c r="B212" s="79" t="n">
        <v>6</v>
      </c>
      <c r="C212" s="79" t="n">
        <v>3</v>
      </c>
      <c r="D212" s="79" t="n">
        <v>1</v>
      </c>
      <c r="E212" s="79" t="n">
        <v>0</v>
      </c>
      <c r="F212" s="79" t="n">
        <v>2</v>
      </c>
      <c r="G212" s="79" t="n">
        <v>3</v>
      </c>
      <c r="H212" s="79" t="n">
        <v>0</v>
      </c>
      <c r="I212" s="79" t="n">
        <v>3</v>
      </c>
    </row>
    <row r="213" customFormat="false" ht="14.1" hidden="false" customHeight="true" outlineLevel="0" collapsed="false">
      <c r="A213" s="94"/>
      <c r="B213" s="78"/>
      <c r="C213" s="78"/>
      <c r="D213" s="78"/>
      <c r="E213" s="78"/>
      <c r="F213" s="78"/>
      <c r="G213" s="102"/>
      <c r="H213" s="78"/>
      <c r="I213" s="78"/>
    </row>
    <row r="214" customFormat="false" ht="14.1" hidden="false" customHeight="true" outlineLevel="0" collapsed="false">
      <c r="A214" s="109" t="s">
        <v>815</v>
      </c>
      <c r="B214" s="78"/>
      <c r="C214" s="78"/>
      <c r="D214" s="78"/>
      <c r="E214" s="78"/>
      <c r="F214" s="78"/>
      <c r="G214" s="102"/>
      <c r="H214" s="78"/>
      <c r="I214" s="77"/>
    </row>
    <row r="215" customFormat="false" ht="14.1" hidden="false" customHeight="true" outlineLevel="0" collapsed="false">
      <c r="A215" s="1072" t="s">
        <v>1723</v>
      </c>
      <c r="B215" s="78"/>
      <c r="C215" s="78"/>
      <c r="D215" s="78"/>
      <c r="E215" s="78"/>
      <c r="F215" s="78"/>
      <c r="G215" s="102"/>
      <c r="H215" s="78"/>
      <c r="I215" s="77"/>
    </row>
    <row r="216" customFormat="false" ht="14.1" hidden="false" customHeight="true" outlineLevel="0" collapsed="false">
      <c r="A216" s="129" t="s">
        <v>1724</v>
      </c>
      <c r="B216" s="78"/>
      <c r="C216" s="78"/>
      <c r="D216" s="78"/>
      <c r="E216" s="78"/>
      <c r="F216" s="78"/>
      <c r="G216" s="102"/>
      <c r="H216" s="78"/>
      <c r="I216" s="77"/>
    </row>
    <row r="217" customFormat="false" ht="12.75" hidden="false" customHeight="false" outlineLevel="0" collapsed="false">
      <c r="A217" s="129"/>
      <c r="B217" s="78"/>
      <c r="C217" s="78"/>
      <c r="D217" s="78"/>
      <c r="E217" s="78"/>
      <c r="F217" s="78"/>
      <c r="G217" s="102"/>
      <c r="H217" s="78"/>
      <c r="I217" s="77"/>
    </row>
    <row r="218" customFormat="false" ht="12.75" hidden="false" customHeight="false" outlineLevel="0" collapsed="false">
      <c r="A218" s="129"/>
      <c r="B218" s="78"/>
      <c r="C218" s="78"/>
      <c r="D218" s="78"/>
      <c r="E218" s="78"/>
      <c r="F218" s="78"/>
      <c r="G218" s="102"/>
      <c r="H218" s="78"/>
      <c r="I218" s="77"/>
    </row>
    <row r="219" customFormat="false" ht="12.75" hidden="false" customHeight="false" outlineLevel="0" collapsed="false">
      <c r="A219" s="129"/>
      <c r="B219" s="78"/>
      <c r="C219" s="78"/>
      <c r="D219" s="78"/>
      <c r="E219" s="78"/>
      <c r="F219" s="78"/>
      <c r="G219" s="102"/>
      <c r="H219" s="78"/>
      <c r="I219" s="77"/>
    </row>
    <row r="220" customFormat="false" ht="12.75" hidden="false" customHeight="false" outlineLevel="0" collapsed="false">
      <c r="A220" s="129"/>
      <c r="B220" s="78"/>
      <c r="C220" s="78"/>
      <c r="D220" s="78"/>
      <c r="E220" s="78"/>
      <c r="F220" s="78"/>
      <c r="G220" s="102"/>
      <c r="H220" s="78"/>
      <c r="I220" s="77"/>
    </row>
    <row r="221" customFormat="false" ht="12.75" hidden="false" customHeight="false" outlineLevel="0" collapsed="false">
      <c r="A221" s="129"/>
      <c r="B221" s="78"/>
      <c r="C221" s="78"/>
      <c r="D221" s="78"/>
      <c r="E221" s="78"/>
      <c r="F221" s="78"/>
      <c r="G221" s="102"/>
      <c r="H221" s="78"/>
      <c r="I221" s="77"/>
    </row>
    <row r="222" customFormat="false" ht="12.75" hidden="false" customHeight="false" outlineLevel="0" collapsed="false">
      <c r="A222" s="129"/>
      <c r="B222" s="78"/>
      <c r="C222" s="78"/>
      <c r="D222" s="78"/>
      <c r="E222" s="78"/>
      <c r="F222" s="78"/>
      <c r="G222" s="102"/>
      <c r="H222" s="78"/>
      <c r="I222" s="77"/>
    </row>
    <row r="223" customFormat="false" ht="12.75" hidden="false" customHeight="false" outlineLevel="0" collapsed="false">
      <c r="A223" s="129"/>
      <c r="B223" s="78"/>
      <c r="C223" s="78"/>
      <c r="D223" s="78"/>
      <c r="E223" s="78"/>
      <c r="F223" s="78"/>
      <c r="G223" s="102"/>
      <c r="H223" s="78"/>
      <c r="I223" s="77"/>
    </row>
    <row r="224" customFormat="false" ht="20.1" hidden="false" customHeight="true" outlineLevel="0" collapsed="false">
      <c r="A224" s="94"/>
      <c r="B224" s="78"/>
      <c r="C224" s="78"/>
      <c r="D224" s="78"/>
      <c r="E224" s="78"/>
      <c r="F224" s="29" t="s">
        <v>92</v>
      </c>
      <c r="G224" s="29"/>
      <c r="H224" s="29"/>
      <c r="I224" s="29"/>
    </row>
    <row r="225" customFormat="false" ht="18" hidden="false" customHeight="false" outlineLevel="0" collapsed="false">
      <c r="A225" s="973" t="s">
        <v>1571</v>
      </c>
      <c r="B225" s="973"/>
      <c r="C225" s="973"/>
      <c r="D225" s="973"/>
      <c r="E225" s="973"/>
      <c r="F225" s="973"/>
      <c r="G225" s="973"/>
      <c r="H225" s="973"/>
      <c r="I225" s="973"/>
    </row>
    <row r="226" customFormat="false" ht="15.95" hidden="false" customHeight="true" outlineLevel="0" collapsed="false">
      <c r="A226" s="1073" t="s">
        <v>1786</v>
      </c>
      <c r="B226" s="1073"/>
      <c r="C226" s="1073"/>
      <c r="D226" s="1073"/>
      <c r="E226" s="1073"/>
      <c r="F226" s="1073"/>
      <c r="G226" s="1073"/>
      <c r="H226" s="1073"/>
      <c r="I226" s="1073"/>
    </row>
    <row r="227" customFormat="false" ht="14.1" hidden="false" customHeight="true" outlineLevel="0" collapsed="false">
      <c r="A227" s="1034"/>
      <c r="B227" s="1035"/>
      <c r="C227" s="1035"/>
      <c r="D227" s="1035"/>
      <c r="E227" s="1036"/>
      <c r="F227" s="1035"/>
      <c r="G227" s="1034"/>
      <c r="H227" s="1037"/>
      <c r="I227" s="1034"/>
    </row>
    <row r="228" s="1042" customFormat="true" ht="18.75" hidden="false" customHeight="true" outlineLevel="0" collapsed="false">
      <c r="A228" s="1038"/>
      <c r="B228" s="1039"/>
      <c r="C228" s="1040" t="s">
        <v>1727</v>
      </c>
      <c r="D228" s="1040"/>
      <c r="E228" s="1040"/>
      <c r="F228" s="1040"/>
      <c r="G228" s="1041" t="s">
        <v>1728</v>
      </c>
      <c r="H228" s="1041"/>
      <c r="I228" s="1041"/>
    </row>
    <row r="229" s="1042" customFormat="true" ht="15" hidden="false" customHeight="true" outlineLevel="0" collapsed="false">
      <c r="A229" s="1038"/>
      <c r="B229" s="1043"/>
      <c r="C229" s="1043"/>
      <c r="D229" s="1044"/>
      <c r="E229" s="1045" t="s">
        <v>1574</v>
      </c>
      <c r="F229" s="1040"/>
      <c r="G229" s="1043"/>
      <c r="H229" s="1046" t="s">
        <v>1574</v>
      </c>
      <c r="I229" s="1046"/>
    </row>
    <row r="230" s="1042" customFormat="true" ht="15.95" hidden="false" customHeight="true" outlineLevel="0" collapsed="false">
      <c r="A230" s="1047" t="s">
        <v>1729</v>
      </c>
      <c r="B230" s="1048" t="s">
        <v>1730</v>
      </c>
      <c r="C230" s="1049"/>
      <c r="D230" s="1050" t="s">
        <v>1731</v>
      </c>
      <c r="E230" s="1050"/>
      <c r="F230" s="1051" t="s">
        <v>1732</v>
      </c>
      <c r="G230" s="1049"/>
      <c r="H230" s="1052"/>
      <c r="I230" s="1053" t="s">
        <v>1732</v>
      </c>
    </row>
    <row r="231" s="1042" customFormat="true" ht="12.95" hidden="false" customHeight="true" outlineLevel="0" collapsed="false">
      <c r="A231" s="1054"/>
      <c r="B231" s="1054" t="s">
        <v>1580</v>
      </c>
      <c r="C231" s="1049"/>
      <c r="D231" s="1050"/>
      <c r="E231" s="1050"/>
      <c r="F231" s="1055" t="s">
        <v>1733</v>
      </c>
      <c r="G231" s="1055" t="s">
        <v>223</v>
      </c>
      <c r="H231" s="1056" t="s">
        <v>1731</v>
      </c>
      <c r="I231" s="1053" t="s">
        <v>1734</v>
      </c>
    </row>
    <row r="232" s="1042" customFormat="true" ht="12.95" hidden="false" customHeight="true" outlineLevel="0" collapsed="false">
      <c r="A232" s="1057" t="s">
        <v>1735</v>
      </c>
      <c r="B232" s="1054" t="s">
        <v>626</v>
      </c>
      <c r="C232" s="1054" t="s">
        <v>223</v>
      </c>
      <c r="D232" s="1050" t="s">
        <v>1736</v>
      </c>
      <c r="E232" s="1050" t="s">
        <v>1737</v>
      </c>
      <c r="F232" s="1058" t="s">
        <v>1738</v>
      </c>
      <c r="G232" s="1055"/>
      <c r="H232" s="1043" t="s">
        <v>1739</v>
      </c>
      <c r="I232" s="1053" t="s">
        <v>1740</v>
      </c>
    </row>
    <row r="233" s="1042" customFormat="true" ht="15" hidden="false" customHeight="true" outlineLevel="0" collapsed="false">
      <c r="A233" s="1060"/>
      <c r="B233" s="1060"/>
      <c r="C233" s="1060"/>
      <c r="D233" s="1050"/>
      <c r="E233" s="1050"/>
      <c r="F233" s="1061" t="s">
        <v>1741</v>
      </c>
      <c r="G233" s="1062"/>
      <c r="H233" s="1063"/>
      <c r="I233" s="1064" t="s">
        <v>1742</v>
      </c>
    </row>
    <row r="234" customFormat="false" ht="12" hidden="false" customHeight="true" outlineLevel="0" collapsed="false">
      <c r="A234" s="1077"/>
      <c r="B234" s="1077"/>
      <c r="C234" s="1077"/>
      <c r="D234" s="1078"/>
      <c r="E234" s="1079"/>
      <c r="F234" s="1080"/>
      <c r="G234" s="1081"/>
      <c r="H234" s="974"/>
      <c r="I234" s="1078"/>
    </row>
    <row r="235" customFormat="false" ht="12" hidden="false" customHeight="true" outlineLevel="0" collapsed="false">
      <c r="A235" s="1074" t="s">
        <v>1765</v>
      </c>
      <c r="B235" s="1074"/>
      <c r="C235" s="1074"/>
      <c r="D235" s="1074"/>
      <c r="E235" s="1074"/>
      <c r="F235" s="1074"/>
      <c r="G235" s="1074"/>
      <c r="H235" s="1074"/>
      <c r="I235" s="1074"/>
    </row>
    <row r="236" customFormat="false" ht="15.95" hidden="false" customHeight="true" outlineLevel="0" collapsed="false">
      <c r="A236" s="733"/>
      <c r="B236" s="733"/>
      <c r="C236" s="733"/>
      <c r="D236" s="734"/>
      <c r="E236" s="734"/>
      <c r="F236" s="32"/>
      <c r="G236" s="32"/>
      <c r="H236" s="311"/>
      <c r="I236" s="734"/>
    </row>
    <row r="237" customFormat="false" ht="18" hidden="false" customHeight="true" outlineLevel="0" collapsed="false">
      <c r="A237" s="82" t="s">
        <v>1759</v>
      </c>
      <c r="B237" s="79" t="n">
        <v>73</v>
      </c>
      <c r="C237" s="79" t="n">
        <v>10</v>
      </c>
      <c r="D237" s="79" t="n">
        <v>4</v>
      </c>
      <c r="E237" s="79" t="n">
        <v>0</v>
      </c>
      <c r="F237" s="79" t="n">
        <v>6</v>
      </c>
      <c r="G237" s="79" t="n">
        <v>63</v>
      </c>
      <c r="H237" s="79" t="n">
        <v>2</v>
      </c>
      <c r="I237" s="79" t="n">
        <v>61</v>
      </c>
    </row>
    <row r="238" customFormat="false" ht="18" hidden="false" customHeight="true" outlineLevel="0" collapsed="false">
      <c r="A238" s="82" t="s">
        <v>1875</v>
      </c>
      <c r="B238" s="79" t="n">
        <v>0</v>
      </c>
      <c r="C238" s="79" t="n">
        <v>0</v>
      </c>
      <c r="D238" s="79" t="n">
        <v>0</v>
      </c>
      <c r="E238" s="79" t="n">
        <v>0</v>
      </c>
      <c r="F238" s="79" t="n">
        <v>0</v>
      </c>
      <c r="G238" s="79" t="n">
        <v>0</v>
      </c>
      <c r="H238" s="79" t="n">
        <v>0</v>
      </c>
      <c r="I238" s="79" t="n">
        <v>0</v>
      </c>
    </row>
    <row r="239" customFormat="false" ht="18" hidden="false" customHeight="true" outlineLevel="0" collapsed="false">
      <c r="A239" s="82" t="s">
        <v>1876</v>
      </c>
      <c r="B239" s="79" t="n">
        <v>5</v>
      </c>
      <c r="C239" s="79" t="n">
        <v>0</v>
      </c>
      <c r="D239" s="79" t="n">
        <v>0</v>
      </c>
      <c r="E239" s="79" t="n">
        <v>0</v>
      </c>
      <c r="F239" s="79" t="n">
        <v>0</v>
      </c>
      <c r="G239" s="79" t="n">
        <v>5</v>
      </c>
      <c r="H239" s="79" t="n">
        <v>0</v>
      </c>
      <c r="I239" s="79" t="n">
        <v>5</v>
      </c>
    </row>
    <row r="240" customFormat="false" ht="18" hidden="false" customHeight="true" outlineLevel="0" collapsed="false">
      <c r="A240" s="82" t="s">
        <v>1877</v>
      </c>
      <c r="B240" s="79" t="n">
        <v>4</v>
      </c>
      <c r="C240" s="79" t="n">
        <v>0</v>
      </c>
      <c r="D240" s="79" t="n">
        <v>0</v>
      </c>
      <c r="E240" s="79" t="n">
        <v>0</v>
      </c>
      <c r="F240" s="79" t="n">
        <v>0</v>
      </c>
      <c r="G240" s="79" t="n">
        <v>4</v>
      </c>
      <c r="H240" s="79" t="n">
        <v>0</v>
      </c>
      <c r="I240" s="79" t="n">
        <v>4</v>
      </c>
    </row>
    <row r="241" customFormat="false" ht="18" hidden="false" customHeight="true" outlineLevel="0" collapsed="false">
      <c r="A241" s="82" t="s">
        <v>1878</v>
      </c>
      <c r="B241" s="79" t="n">
        <v>48</v>
      </c>
      <c r="C241" s="79" t="n">
        <v>8</v>
      </c>
      <c r="D241" s="79" t="n">
        <v>3</v>
      </c>
      <c r="E241" s="79" t="n">
        <v>0</v>
      </c>
      <c r="F241" s="79" t="n">
        <v>5</v>
      </c>
      <c r="G241" s="79" t="n">
        <v>40</v>
      </c>
      <c r="H241" s="79" t="n">
        <v>2</v>
      </c>
      <c r="I241" s="79" t="n">
        <v>38</v>
      </c>
    </row>
    <row r="242" customFormat="false" ht="18" hidden="false" customHeight="true" outlineLevel="0" collapsed="false">
      <c r="A242" s="82" t="s">
        <v>1879</v>
      </c>
      <c r="B242" s="79" t="n">
        <v>14</v>
      </c>
      <c r="C242" s="79" t="n">
        <v>2</v>
      </c>
      <c r="D242" s="79" t="n">
        <v>1</v>
      </c>
      <c r="E242" s="79" t="n">
        <v>0</v>
      </c>
      <c r="F242" s="79" t="n">
        <v>1</v>
      </c>
      <c r="G242" s="79" t="n">
        <v>12</v>
      </c>
      <c r="H242" s="79" t="n">
        <v>0</v>
      </c>
      <c r="I242" s="79" t="n">
        <v>12</v>
      </c>
    </row>
    <row r="243" customFormat="false" ht="18" hidden="false" customHeight="true" outlineLevel="0" collapsed="false">
      <c r="A243" s="82" t="s">
        <v>1880</v>
      </c>
      <c r="B243" s="79" t="n">
        <v>2</v>
      </c>
      <c r="C243" s="79" t="n">
        <v>0</v>
      </c>
      <c r="D243" s="79" t="n">
        <v>0</v>
      </c>
      <c r="E243" s="79" t="n">
        <v>0</v>
      </c>
      <c r="F243" s="79" t="n">
        <v>0</v>
      </c>
      <c r="G243" s="79" t="n">
        <v>2</v>
      </c>
      <c r="H243" s="79" t="n">
        <v>0</v>
      </c>
      <c r="I243" s="79" t="n">
        <v>2</v>
      </c>
    </row>
    <row r="244" customFormat="false" ht="15.95" hidden="false" customHeight="true" outlineLevel="0" collapsed="false">
      <c r="A244" s="981"/>
      <c r="B244" s="795"/>
      <c r="C244" s="795"/>
      <c r="D244" s="324"/>
      <c r="E244" s="324"/>
      <c r="F244" s="32"/>
      <c r="G244" s="32"/>
      <c r="H244" s="311"/>
      <c r="I244" s="324"/>
    </row>
    <row r="245" customFormat="false" ht="18" hidden="false" customHeight="true" outlineLevel="0" collapsed="false">
      <c r="A245" s="82" t="s">
        <v>1760</v>
      </c>
      <c r="B245" s="79" t="n">
        <v>97</v>
      </c>
      <c r="C245" s="79" t="n">
        <v>23</v>
      </c>
      <c r="D245" s="79" t="n">
        <v>7</v>
      </c>
      <c r="E245" s="79" t="n">
        <v>1</v>
      </c>
      <c r="F245" s="79" t="n">
        <v>15</v>
      </c>
      <c r="G245" s="79" t="n">
        <v>74</v>
      </c>
      <c r="H245" s="79" t="n">
        <v>0</v>
      </c>
      <c r="I245" s="79" t="n">
        <v>74</v>
      </c>
    </row>
    <row r="246" customFormat="false" ht="18" hidden="false" customHeight="true" outlineLevel="0" collapsed="false">
      <c r="A246" s="82" t="s">
        <v>1881</v>
      </c>
      <c r="B246" s="79" t="n">
        <v>0</v>
      </c>
      <c r="C246" s="79" t="n">
        <v>0</v>
      </c>
      <c r="D246" s="79" t="n">
        <v>0</v>
      </c>
      <c r="E246" s="79" t="n">
        <v>0</v>
      </c>
      <c r="F246" s="79" t="n">
        <v>0</v>
      </c>
      <c r="G246" s="79" t="n">
        <v>0</v>
      </c>
      <c r="H246" s="79" t="n">
        <v>0</v>
      </c>
      <c r="I246" s="79" t="n">
        <v>0</v>
      </c>
    </row>
    <row r="247" customFormat="false" ht="18" hidden="false" customHeight="true" outlineLevel="0" collapsed="false">
      <c r="A247" s="82" t="s">
        <v>1882</v>
      </c>
      <c r="B247" s="79" t="n">
        <v>26</v>
      </c>
      <c r="C247" s="79" t="n">
        <v>6</v>
      </c>
      <c r="D247" s="79" t="n">
        <v>3</v>
      </c>
      <c r="E247" s="79" t="n">
        <v>0</v>
      </c>
      <c r="F247" s="79" t="n">
        <v>3</v>
      </c>
      <c r="G247" s="79" t="n">
        <v>20</v>
      </c>
      <c r="H247" s="79" t="n">
        <v>0</v>
      </c>
      <c r="I247" s="79" t="n">
        <v>20</v>
      </c>
    </row>
    <row r="248" customFormat="false" ht="18" hidden="false" customHeight="true" outlineLevel="0" collapsed="false">
      <c r="A248" s="82" t="s">
        <v>1883</v>
      </c>
      <c r="B248" s="79" t="n">
        <v>42</v>
      </c>
      <c r="C248" s="79" t="n">
        <v>12</v>
      </c>
      <c r="D248" s="79" t="n">
        <v>3</v>
      </c>
      <c r="E248" s="79" t="n">
        <v>1</v>
      </c>
      <c r="F248" s="79" t="n">
        <v>8</v>
      </c>
      <c r="G248" s="79" t="n">
        <v>30</v>
      </c>
      <c r="H248" s="79" t="n">
        <v>0</v>
      </c>
      <c r="I248" s="79" t="n">
        <v>30</v>
      </c>
    </row>
    <row r="249" customFormat="false" ht="18" hidden="false" customHeight="true" outlineLevel="0" collapsed="false">
      <c r="A249" s="82" t="s">
        <v>1884</v>
      </c>
      <c r="B249" s="79" t="n">
        <v>29</v>
      </c>
      <c r="C249" s="79" t="n">
        <v>5</v>
      </c>
      <c r="D249" s="79" t="n">
        <v>1</v>
      </c>
      <c r="E249" s="79" t="n">
        <v>0</v>
      </c>
      <c r="F249" s="79" t="n">
        <v>4</v>
      </c>
      <c r="G249" s="79" t="n">
        <v>24</v>
      </c>
      <c r="H249" s="79" t="n">
        <v>0</v>
      </c>
      <c r="I249" s="79" t="n">
        <v>24</v>
      </c>
    </row>
    <row r="250" customFormat="false" ht="14.1" hidden="false" customHeight="true" outlineLevel="0" collapsed="false">
      <c r="A250" s="152"/>
      <c r="B250" s="225"/>
      <c r="C250" s="225"/>
      <c r="D250" s="225"/>
      <c r="E250" s="225"/>
      <c r="F250" s="225"/>
      <c r="G250" s="225"/>
      <c r="H250" s="225"/>
      <c r="I250" s="225"/>
    </row>
    <row r="251" customFormat="false" ht="18" hidden="false" customHeight="true" outlineLevel="0" collapsed="false">
      <c r="A251" s="82" t="s">
        <v>1885</v>
      </c>
      <c r="B251" s="79" t="n">
        <v>51</v>
      </c>
      <c r="C251" s="79" t="n">
        <v>10</v>
      </c>
      <c r="D251" s="79" t="n">
        <v>0</v>
      </c>
      <c r="E251" s="79" t="n">
        <v>0</v>
      </c>
      <c r="F251" s="79" t="n">
        <v>10</v>
      </c>
      <c r="G251" s="79" t="n">
        <v>41</v>
      </c>
      <c r="H251" s="79" t="n">
        <v>4</v>
      </c>
      <c r="I251" s="79" t="n">
        <v>37</v>
      </c>
    </row>
    <row r="252" customFormat="false" ht="18" hidden="false" customHeight="true" outlineLevel="0" collapsed="false">
      <c r="A252" s="82" t="s">
        <v>1886</v>
      </c>
      <c r="B252" s="79" t="n">
        <v>0</v>
      </c>
      <c r="C252" s="79" t="n">
        <v>0</v>
      </c>
      <c r="D252" s="79" t="n">
        <v>0</v>
      </c>
      <c r="E252" s="79" t="n">
        <v>0</v>
      </c>
      <c r="F252" s="79" t="n">
        <v>0</v>
      </c>
      <c r="G252" s="79" t="n">
        <v>0</v>
      </c>
      <c r="H252" s="79" t="n">
        <v>0</v>
      </c>
      <c r="I252" s="79" t="n">
        <v>0</v>
      </c>
    </row>
    <row r="253" customFormat="false" ht="18" hidden="false" customHeight="true" outlineLevel="0" collapsed="false">
      <c r="A253" s="82" t="s">
        <v>1887</v>
      </c>
      <c r="B253" s="79" t="n">
        <v>15</v>
      </c>
      <c r="C253" s="79" t="n">
        <v>4</v>
      </c>
      <c r="D253" s="79" t="n">
        <v>0</v>
      </c>
      <c r="E253" s="79" t="n">
        <v>0</v>
      </c>
      <c r="F253" s="79" t="n">
        <v>4</v>
      </c>
      <c r="G253" s="79" t="n">
        <v>11</v>
      </c>
      <c r="H253" s="79" t="n">
        <v>3</v>
      </c>
      <c r="I253" s="79" t="n">
        <v>8</v>
      </c>
    </row>
    <row r="254" customFormat="false" ht="18" hidden="false" customHeight="true" outlineLevel="0" collapsed="false">
      <c r="A254" s="82" t="s">
        <v>1888</v>
      </c>
      <c r="B254" s="79" t="n">
        <v>20</v>
      </c>
      <c r="C254" s="79" t="n">
        <v>3</v>
      </c>
      <c r="D254" s="79" t="n">
        <v>0</v>
      </c>
      <c r="E254" s="79" t="n">
        <v>0</v>
      </c>
      <c r="F254" s="79" t="n">
        <v>3</v>
      </c>
      <c r="G254" s="79" t="n">
        <v>17</v>
      </c>
      <c r="H254" s="79" t="n">
        <v>0</v>
      </c>
      <c r="I254" s="79" t="n">
        <v>17</v>
      </c>
    </row>
    <row r="255" customFormat="false" ht="18" hidden="false" customHeight="true" outlineLevel="0" collapsed="false">
      <c r="A255" s="82" t="s">
        <v>1889</v>
      </c>
      <c r="B255" s="79" t="n">
        <v>7</v>
      </c>
      <c r="C255" s="79" t="n">
        <v>0</v>
      </c>
      <c r="D255" s="79" t="n">
        <v>0</v>
      </c>
      <c r="E255" s="79" t="n">
        <v>0</v>
      </c>
      <c r="F255" s="79" t="n">
        <v>0</v>
      </c>
      <c r="G255" s="79" t="n">
        <v>7</v>
      </c>
      <c r="H255" s="79" t="n">
        <v>1</v>
      </c>
      <c r="I255" s="79" t="n">
        <v>6</v>
      </c>
    </row>
    <row r="256" customFormat="false" ht="18" hidden="false" customHeight="true" outlineLevel="0" collapsed="false">
      <c r="A256" s="82" t="s">
        <v>1890</v>
      </c>
      <c r="B256" s="79" t="n">
        <v>9</v>
      </c>
      <c r="C256" s="79" t="n">
        <v>3</v>
      </c>
      <c r="D256" s="79" t="n">
        <v>0</v>
      </c>
      <c r="E256" s="79" t="n">
        <v>0</v>
      </c>
      <c r="F256" s="79" t="n">
        <v>3</v>
      </c>
      <c r="G256" s="79" t="n">
        <v>6</v>
      </c>
      <c r="H256" s="79" t="n">
        <v>0</v>
      </c>
      <c r="I256" s="79" t="n">
        <v>6</v>
      </c>
    </row>
    <row r="257" customFormat="false" ht="14.1" hidden="false" customHeight="true" outlineLevel="0" collapsed="false">
      <c r="A257" s="152"/>
      <c r="B257" s="138"/>
      <c r="C257" s="138"/>
      <c r="D257" s="138"/>
      <c r="E257" s="138"/>
      <c r="F257" s="138"/>
      <c r="G257" s="138"/>
      <c r="H257" s="138"/>
      <c r="I257" s="138"/>
    </row>
    <row r="258" customFormat="false" ht="12" hidden="false" customHeight="true" outlineLevel="0" collapsed="false">
      <c r="A258" s="152" t="s">
        <v>1761</v>
      </c>
      <c r="B258" s="79" t="n">
        <v>34</v>
      </c>
      <c r="C258" s="79" t="n">
        <v>9</v>
      </c>
      <c r="D258" s="79" t="n">
        <v>4</v>
      </c>
      <c r="E258" s="79" t="n">
        <v>0</v>
      </c>
      <c r="F258" s="79" t="n">
        <v>5</v>
      </c>
      <c r="G258" s="79" t="n">
        <v>25</v>
      </c>
      <c r="H258" s="79" t="n">
        <v>1</v>
      </c>
      <c r="I258" s="79" t="n">
        <v>24</v>
      </c>
    </row>
    <row r="259" customFormat="false" ht="18" hidden="false" customHeight="true" outlineLevel="0" collapsed="false">
      <c r="A259" s="82" t="s">
        <v>1891</v>
      </c>
      <c r="B259" s="79" t="n">
        <v>34</v>
      </c>
      <c r="C259" s="79" t="n">
        <v>9</v>
      </c>
      <c r="D259" s="79" t="n">
        <v>4</v>
      </c>
      <c r="E259" s="79" t="n">
        <v>0</v>
      </c>
      <c r="F259" s="79" t="n">
        <v>5</v>
      </c>
      <c r="G259" s="79" t="n">
        <v>25</v>
      </c>
      <c r="H259" s="79" t="n">
        <v>1</v>
      </c>
      <c r="I259" s="79" t="n">
        <v>24</v>
      </c>
    </row>
    <row r="260" customFormat="false" ht="14.1" hidden="false" customHeight="true" outlineLevel="0" collapsed="false">
      <c r="A260" s="152"/>
      <c r="B260" s="138"/>
      <c r="C260" s="138"/>
      <c r="D260" s="138"/>
      <c r="E260" s="138"/>
      <c r="F260" s="138"/>
      <c r="G260" s="138"/>
      <c r="H260" s="138"/>
      <c r="I260" s="138"/>
    </row>
    <row r="261" customFormat="false" ht="18" hidden="false" customHeight="true" outlineLevel="0" collapsed="false">
      <c r="A261" s="82" t="s">
        <v>1762</v>
      </c>
      <c r="B261" s="79" t="n">
        <v>75</v>
      </c>
      <c r="C261" s="79" t="n">
        <v>13</v>
      </c>
      <c r="D261" s="79" t="n">
        <v>4</v>
      </c>
      <c r="E261" s="79" t="n">
        <v>0</v>
      </c>
      <c r="F261" s="79" t="n">
        <v>9</v>
      </c>
      <c r="G261" s="79" t="n">
        <v>62</v>
      </c>
      <c r="H261" s="79" t="n">
        <v>2</v>
      </c>
      <c r="I261" s="79" t="n">
        <v>60</v>
      </c>
    </row>
    <row r="262" customFormat="false" ht="18" hidden="false" customHeight="true" outlineLevel="0" collapsed="false">
      <c r="A262" s="82" t="s">
        <v>1892</v>
      </c>
      <c r="B262" s="79" t="n">
        <v>0</v>
      </c>
      <c r="C262" s="79" t="n">
        <v>0</v>
      </c>
      <c r="D262" s="79" t="n">
        <v>0</v>
      </c>
      <c r="E262" s="79" t="n">
        <v>0</v>
      </c>
      <c r="F262" s="79" t="n">
        <v>0</v>
      </c>
      <c r="G262" s="79" t="n">
        <v>0</v>
      </c>
      <c r="H262" s="79" t="n">
        <v>0</v>
      </c>
      <c r="I262" s="79" t="n">
        <v>0</v>
      </c>
    </row>
    <row r="263" customFormat="false" ht="18" hidden="false" customHeight="true" outlineLevel="0" collapsed="false">
      <c r="A263" s="82" t="s">
        <v>1893</v>
      </c>
      <c r="B263" s="79" t="n">
        <v>5</v>
      </c>
      <c r="C263" s="79" t="n">
        <v>2</v>
      </c>
      <c r="D263" s="79" t="n">
        <v>0</v>
      </c>
      <c r="E263" s="79" t="n">
        <v>0</v>
      </c>
      <c r="F263" s="79" t="n">
        <v>2</v>
      </c>
      <c r="G263" s="79" t="n">
        <v>3</v>
      </c>
      <c r="H263" s="79" t="n">
        <v>0</v>
      </c>
      <c r="I263" s="79" t="n">
        <v>3</v>
      </c>
    </row>
    <row r="264" customFormat="false" ht="18" hidden="false" customHeight="true" outlineLevel="0" collapsed="false">
      <c r="A264" s="82" t="s">
        <v>1894</v>
      </c>
      <c r="B264" s="79" t="n">
        <v>16</v>
      </c>
      <c r="C264" s="79" t="n">
        <v>4</v>
      </c>
      <c r="D264" s="79" t="n">
        <v>1</v>
      </c>
      <c r="E264" s="79" t="n">
        <v>0</v>
      </c>
      <c r="F264" s="79" t="n">
        <v>3</v>
      </c>
      <c r="G264" s="79" t="n">
        <v>12</v>
      </c>
      <c r="H264" s="79" t="n">
        <v>2</v>
      </c>
      <c r="I264" s="79" t="n">
        <v>10</v>
      </c>
    </row>
    <row r="265" customFormat="false" ht="18" hidden="false" customHeight="true" outlineLevel="0" collapsed="false">
      <c r="A265" s="82" t="s">
        <v>1895</v>
      </c>
      <c r="B265" s="79" t="n">
        <v>22</v>
      </c>
      <c r="C265" s="79" t="n">
        <v>3</v>
      </c>
      <c r="D265" s="79" t="n">
        <v>3</v>
      </c>
      <c r="E265" s="79" t="n">
        <v>0</v>
      </c>
      <c r="F265" s="79" t="n">
        <v>0</v>
      </c>
      <c r="G265" s="79" t="n">
        <v>19</v>
      </c>
      <c r="H265" s="79" t="n">
        <v>0</v>
      </c>
      <c r="I265" s="79" t="n">
        <v>19</v>
      </c>
    </row>
    <row r="266" customFormat="false" ht="18" hidden="false" customHeight="true" outlineLevel="0" collapsed="false">
      <c r="A266" s="82" t="s">
        <v>1896</v>
      </c>
      <c r="B266" s="79" t="n">
        <v>32</v>
      </c>
      <c r="C266" s="79" t="n">
        <v>4</v>
      </c>
      <c r="D266" s="79" t="n">
        <v>0</v>
      </c>
      <c r="E266" s="79" t="n">
        <v>0</v>
      </c>
      <c r="F266" s="79" t="n">
        <v>4</v>
      </c>
      <c r="G266" s="79" t="n">
        <v>28</v>
      </c>
      <c r="H266" s="79" t="n">
        <v>0</v>
      </c>
      <c r="I266" s="79" t="n">
        <v>28</v>
      </c>
    </row>
    <row r="267" customFormat="false" ht="14.1" hidden="false" customHeight="true" outlineLevel="0" collapsed="false">
      <c r="A267" s="152"/>
      <c r="B267" s="138"/>
      <c r="C267" s="138"/>
      <c r="D267" s="138"/>
      <c r="E267" s="138"/>
      <c r="F267" s="138"/>
      <c r="G267" s="138"/>
      <c r="H267" s="138"/>
      <c r="I267" s="138"/>
    </row>
    <row r="268" customFormat="false" ht="18" hidden="false" customHeight="true" outlineLevel="0" collapsed="false">
      <c r="A268" s="82" t="s">
        <v>1763</v>
      </c>
      <c r="B268" s="79" t="n">
        <v>129</v>
      </c>
      <c r="C268" s="79" t="n">
        <v>8</v>
      </c>
      <c r="D268" s="79" t="n">
        <v>3</v>
      </c>
      <c r="E268" s="79" t="n">
        <v>0</v>
      </c>
      <c r="F268" s="79" t="n">
        <v>5</v>
      </c>
      <c r="G268" s="79" t="n">
        <v>121</v>
      </c>
      <c r="H268" s="79" t="n">
        <v>4</v>
      </c>
      <c r="I268" s="79" t="n">
        <v>117</v>
      </c>
    </row>
    <row r="269" customFormat="false" ht="18" hidden="false" customHeight="true" outlineLevel="0" collapsed="false">
      <c r="A269" s="82" t="s">
        <v>1897</v>
      </c>
      <c r="B269" s="79" t="n">
        <v>0</v>
      </c>
      <c r="C269" s="79" t="n">
        <v>0</v>
      </c>
      <c r="D269" s="79" t="n">
        <v>0</v>
      </c>
      <c r="E269" s="79" t="n">
        <v>0</v>
      </c>
      <c r="F269" s="79" t="n">
        <v>0</v>
      </c>
      <c r="G269" s="79" t="n">
        <v>0</v>
      </c>
      <c r="H269" s="79" t="n">
        <v>0</v>
      </c>
      <c r="I269" s="79" t="n">
        <v>0</v>
      </c>
    </row>
    <row r="270" customFormat="false" ht="18" hidden="false" customHeight="true" outlineLevel="0" collapsed="false">
      <c r="A270" s="82" t="s">
        <v>1898</v>
      </c>
      <c r="B270" s="79" t="n">
        <v>7</v>
      </c>
      <c r="C270" s="79" t="n">
        <v>1</v>
      </c>
      <c r="D270" s="79" t="n">
        <v>1</v>
      </c>
      <c r="E270" s="79" t="n">
        <v>0</v>
      </c>
      <c r="F270" s="79" t="n">
        <v>0</v>
      </c>
      <c r="G270" s="79" t="n">
        <v>6</v>
      </c>
      <c r="H270" s="79" t="n">
        <v>0</v>
      </c>
      <c r="I270" s="79" t="n">
        <v>6</v>
      </c>
    </row>
    <row r="271" customFormat="false" ht="18" hidden="false" customHeight="true" outlineLevel="0" collapsed="false">
      <c r="A271" s="82" t="s">
        <v>1899</v>
      </c>
      <c r="B271" s="79" t="n">
        <v>9</v>
      </c>
      <c r="C271" s="79" t="n">
        <v>0</v>
      </c>
      <c r="D271" s="79" t="n">
        <v>0</v>
      </c>
      <c r="E271" s="79" t="n">
        <v>0</v>
      </c>
      <c r="F271" s="79" t="n">
        <v>0</v>
      </c>
      <c r="G271" s="79" t="n">
        <v>9</v>
      </c>
      <c r="H271" s="79" t="n">
        <v>0</v>
      </c>
      <c r="I271" s="79" t="n">
        <v>9</v>
      </c>
    </row>
    <row r="272" customFormat="false" ht="18" hidden="false" customHeight="true" outlineLevel="0" collapsed="false">
      <c r="A272" s="82" t="s">
        <v>1900</v>
      </c>
      <c r="B272" s="79" t="n">
        <v>9</v>
      </c>
      <c r="C272" s="79" t="n">
        <v>0</v>
      </c>
      <c r="D272" s="79" t="n">
        <v>0</v>
      </c>
      <c r="E272" s="79" t="n">
        <v>0</v>
      </c>
      <c r="F272" s="79" t="n">
        <v>0</v>
      </c>
      <c r="G272" s="79" t="n">
        <v>9</v>
      </c>
      <c r="H272" s="79" t="n">
        <v>0</v>
      </c>
      <c r="I272" s="79" t="n">
        <v>9</v>
      </c>
    </row>
    <row r="273" customFormat="false" ht="18" hidden="false" customHeight="true" outlineLevel="0" collapsed="false">
      <c r="A273" s="82" t="s">
        <v>1901</v>
      </c>
      <c r="B273" s="79" t="n">
        <v>15</v>
      </c>
      <c r="C273" s="79" t="n">
        <v>2</v>
      </c>
      <c r="D273" s="79" t="n">
        <v>1</v>
      </c>
      <c r="E273" s="79" t="n">
        <v>0</v>
      </c>
      <c r="F273" s="79" t="n">
        <v>1</v>
      </c>
      <c r="G273" s="79" t="n">
        <v>13</v>
      </c>
      <c r="H273" s="79" t="n">
        <v>0</v>
      </c>
      <c r="I273" s="79" t="n">
        <v>13</v>
      </c>
    </row>
    <row r="274" customFormat="false" ht="18" hidden="false" customHeight="true" outlineLevel="0" collapsed="false">
      <c r="A274" s="82" t="s">
        <v>1902</v>
      </c>
      <c r="B274" s="79" t="n">
        <v>4</v>
      </c>
      <c r="C274" s="79" t="n">
        <v>0</v>
      </c>
      <c r="D274" s="79" t="n">
        <v>0</v>
      </c>
      <c r="E274" s="79" t="n">
        <v>0</v>
      </c>
      <c r="F274" s="79" t="n">
        <v>0</v>
      </c>
      <c r="G274" s="79" t="n">
        <v>4</v>
      </c>
      <c r="H274" s="79" t="n">
        <v>0</v>
      </c>
      <c r="I274" s="79" t="n">
        <v>4</v>
      </c>
    </row>
    <row r="275" customFormat="false" ht="18" hidden="false" customHeight="true" outlineLevel="0" collapsed="false">
      <c r="A275" s="82" t="s">
        <v>1903</v>
      </c>
      <c r="B275" s="79" t="n">
        <v>67</v>
      </c>
      <c r="C275" s="79" t="n">
        <v>5</v>
      </c>
      <c r="D275" s="79" t="n">
        <v>1</v>
      </c>
      <c r="E275" s="79" t="n">
        <v>0</v>
      </c>
      <c r="F275" s="79" t="n">
        <v>4</v>
      </c>
      <c r="G275" s="79" t="n">
        <v>62</v>
      </c>
      <c r="H275" s="79" t="n">
        <v>4</v>
      </c>
      <c r="I275" s="79" t="n">
        <v>58</v>
      </c>
    </row>
    <row r="276" customFormat="false" ht="18" hidden="false" customHeight="true" outlineLevel="0" collapsed="false">
      <c r="A276" s="82" t="s">
        <v>1904</v>
      </c>
      <c r="B276" s="79" t="n">
        <v>7</v>
      </c>
      <c r="C276" s="79" t="n">
        <v>0</v>
      </c>
      <c r="D276" s="79" t="n">
        <v>0</v>
      </c>
      <c r="E276" s="79" t="n">
        <v>0</v>
      </c>
      <c r="F276" s="79" t="n">
        <v>0</v>
      </c>
      <c r="G276" s="79" t="n">
        <v>7</v>
      </c>
      <c r="H276" s="79" t="n">
        <v>0</v>
      </c>
      <c r="I276" s="79" t="n">
        <v>7</v>
      </c>
    </row>
    <row r="277" customFormat="false" ht="18" hidden="false" customHeight="true" outlineLevel="0" collapsed="false">
      <c r="A277" s="82" t="s">
        <v>1905</v>
      </c>
      <c r="B277" s="79" t="n">
        <v>11</v>
      </c>
      <c r="C277" s="79" t="n">
        <v>0</v>
      </c>
      <c r="D277" s="79" t="n">
        <v>0</v>
      </c>
      <c r="E277" s="79" t="n">
        <v>0</v>
      </c>
      <c r="F277" s="79" t="n">
        <v>0</v>
      </c>
      <c r="G277" s="79" t="n">
        <v>11</v>
      </c>
      <c r="H277" s="79" t="n">
        <v>0</v>
      </c>
      <c r="I277" s="79" t="n">
        <v>11</v>
      </c>
    </row>
    <row r="278" customFormat="false" ht="14.1" hidden="false" customHeight="true" outlineLevel="0" collapsed="false">
      <c r="A278" s="82"/>
      <c r="B278" s="138"/>
      <c r="C278" s="138"/>
      <c r="D278" s="138"/>
      <c r="E278" s="138"/>
      <c r="F278" s="138"/>
      <c r="G278" s="138"/>
      <c r="H278" s="138"/>
      <c r="I278" s="138"/>
    </row>
    <row r="279" customFormat="false" ht="18" hidden="false" customHeight="true" outlineLevel="0" collapsed="false">
      <c r="A279" s="82" t="s">
        <v>1906</v>
      </c>
      <c r="B279" s="79" t="n">
        <v>47</v>
      </c>
      <c r="C279" s="79" t="n">
        <v>10</v>
      </c>
      <c r="D279" s="79" t="n">
        <v>0</v>
      </c>
      <c r="E279" s="79" t="n">
        <v>0</v>
      </c>
      <c r="F279" s="79" t="n">
        <v>10</v>
      </c>
      <c r="G279" s="79" t="n">
        <v>37</v>
      </c>
      <c r="H279" s="79" t="n">
        <v>0</v>
      </c>
      <c r="I279" s="79" t="n">
        <v>37</v>
      </c>
    </row>
    <row r="280" customFormat="false" ht="18" hidden="false" customHeight="true" outlineLevel="0" collapsed="false">
      <c r="A280" s="82" t="s">
        <v>1907</v>
      </c>
      <c r="B280" s="79" t="n">
        <v>0</v>
      </c>
      <c r="C280" s="79" t="n">
        <v>0</v>
      </c>
      <c r="D280" s="79" t="n">
        <v>0</v>
      </c>
      <c r="E280" s="79" t="n">
        <v>0</v>
      </c>
      <c r="F280" s="79" t="n">
        <v>0</v>
      </c>
      <c r="G280" s="79" t="n">
        <v>0</v>
      </c>
      <c r="H280" s="79" t="n">
        <v>0</v>
      </c>
      <c r="I280" s="79" t="n">
        <v>0</v>
      </c>
    </row>
    <row r="281" customFormat="false" ht="18" hidden="false" customHeight="true" outlineLevel="0" collapsed="false">
      <c r="A281" s="82" t="s">
        <v>1908</v>
      </c>
      <c r="B281" s="79" t="n">
        <v>24</v>
      </c>
      <c r="C281" s="79" t="n">
        <v>5</v>
      </c>
      <c r="D281" s="79" t="n">
        <v>0</v>
      </c>
      <c r="E281" s="79" t="n">
        <v>0</v>
      </c>
      <c r="F281" s="79" t="n">
        <v>5</v>
      </c>
      <c r="G281" s="79" t="n">
        <v>19</v>
      </c>
      <c r="H281" s="79" t="n">
        <v>0</v>
      </c>
      <c r="I281" s="79" t="n">
        <v>19</v>
      </c>
    </row>
    <row r="282" customFormat="false" ht="18" hidden="false" customHeight="true" outlineLevel="0" collapsed="false">
      <c r="A282" s="82" t="s">
        <v>1909</v>
      </c>
      <c r="B282" s="79" t="n">
        <v>14</v>
      </c>
      <c r="C282" s="79" t="n">
        <v>3</v>
      </c>
      <c r="D282" s="79" t="n">
        <v>0</v>
      </c>
      <c r="E282" s="79" t="n">
        <v>0</v>
      </c>
      <c r="F282" s="79" t="n">
        <v>3</v>
      </c>
      <c r="G282" s="79" t="n">
        <v>11</v>
      </c>
      <c r="H282" s="79" t="n">
        <v>0</v>
      </c>
      <c r="I282" s="79" t="n">
        <v>11</v>
      </c>
    </row>
    <row r="283" customFormat="false" ht="18" hidden="false" customHeight="true" outlineLevel="0" collapsed="false">
      <c r="A283" s="82" t="s">
        <v>1910</v>
      </c>
      <c r="B283" s="79" t="n">
        <v>3</v>
      </c>
      <c r="C283" s="79" t="n">
        <v>0</v>
      </c>
      <c r="D283" s="79" t="n">
        <v>0</v>
      </c>
      <c r="E283" s="79" t="n">
        <v>0</v>
      </c>
      <c r="F283" s="79" t="n">
        <v>0</v>
      </c>
      <c r="G283" s="79" t="n">
        <v>3</v>
      </c>
      <c r="H283" s="79" t="n">
        <v>0</v>
      </c>
      <c r="I283" s="79" t="n">
        <v>3</v>
      </c>
    </row>
    <row r="284" customFormat="false" ht="18" hidden="false" customHeight="true" outlineLevel="0" collapsed="false">
      <c r="A284" s="82" t="s">
        <v>1911</v>
      </c>
      <c r="B284" s="79" t="n">
        <v>6</v>
      </c>
      <c r="C284" s="79" t="n">
        <v>2</v>
      </c>
      <c r="D284" s="79" t="n">
        <v>0</v>
      </c>
      <c r="E284" s="79" t="n">
        <v>0</v>
      </c>
      <c r="F284" s="79" t="n">
        <v>2</v>
      </c>
      <c r="G284" s="79" t="n">
        <v>4</v>
      </c>
      <c r="H284" s="79" t="n">
        <v>0</v>
      </c>
      <c r="I284" s="79" t="n">
        <v>4</v>
      </c>
    </row>
    <row r="285" customFormat="false" ht="14.1" hidden="false" customHeight="true" outlineLevel="0" collapsed="false">
      <c r="A285" s="94"/>
      <c r="B285" s="78"/>
      <c r="C285" s="78"/>
      <c r="D285" s="102"/>
      <c r="E285" s="102"/>
      <c r="F285" s="102"/>
      <c r="G285" s="102"/>
      <c r="H285" s="102"/>
      <c r="I285" s="102"/>
    </row>
    <row r="286" customFormat="false" ht="14.1" hidden="false" customHeight="true" outlineLevel="0" collapsed="false">
      <c r="A286" s="94"/>
      <c r="B286" s="78"/>
      <c r="C286" s="78"/>
      <c r="D286" s="102"/>
      <c r="E286" s="78"/>
      <c r="F286" s="413"/>
      <c r="G286" s="102"/>
      <c r="H286" s="78"/>
      <c r="I286" s="148"/>
    </row>
    <row r="287" customFormat="false" ht="14.1" hidden="false" customHeight="true" outlineLevel="0" collapsed="false">
      <c r="A287" s="94"/>
      <c r="B287" s="21"/>
      <c r="C287" s="21"/>
      <c r="D287" s="21"/>
      <c r="E287" s="21"/>
      <c r="F287" s="21"/>
      <c r="G287" s="21"/>
      <c r="H287" s="21"/>
      <c r="I287" s="21"/>
    </row>
    <row r="288" customFormat="false" ht="12" hidden="false" customHeight="true" outlineLevel="0" collapsed="false">
      <c r="A288" s="21" t="s">
        <v>766</v>
      </c>
      <c r="B288" s="89"/>
      <c r="C288" s="89"/>
      <c r="D288" s="560"/>
      <c r="E288" s="560"/>
      <c r="F288" s="560"/>
      <c r="G288" s="89"/>
      <c r="H288" s="89"/>
      <c r="I288" s="210"/>
    </row>
    <row r="289" customFormat="false" ht="12" hidden="false" customHeight="true" outlineLevel="0" collapsed="false">
      <c r="A289" s="1072" t="s">
        <v>1723</v>
      </c>
      <c r="B289" s="135"/>
      <c r="C289" s="135"/>
      <c r="D289" s="90"/>
      <c r="E289" s="90"/>
      <c r="F289" s="89"/>
      <c r="G289" s="89"/>
      <c r="H289" s="90"/>
      <c r="I289" s="18"/>
    </row>
    <row r="290" customFormat="false" ht="12" hidden="false" customHeight="true" outlineLevel="0" collapsed="false">
      <c r="A290" s="1082" t="s">
        <v>1724</v>
      </c>
      <c r="B290" s="135"/>
      <c r="C290" s="877"/>
      <c r="D290" s="62"/>
      <c r="E290" s="62"/>
      <c r="F290" s="89"/>
      <c r="G290" s="89"/>
      <c r="H290" s="90"/>
      <c r="I290" s="135"/>
    </row>
    <row r="291" customFormat="false" ht="12.75" hidden="false" customHeight="false" outlineLevel="0" collapsed="false">
      <c r="A291" s="1082"/>
      <c r="B291" s="135"/>
      <c r="C291" s="877"/>
      <c r="D291" s="62"/>
      <c r="E291" s="62"/>
      <c r="F291" s="89"/>
      <c r="G291" s="89"/>
      <c r="H291" s="90"/>
      <c r="I291" s="135"/>
    </row>
    <row r="292" customFormat="false" ht="12.75" hidden="false" customHeight="false" outlineLevel="0" collapsed="false">
      <c r="A292" s="1082"/>
      <c r="B292" s="135"/>
      <c r="C292" s="877"/>
      <c r="D292" s="62"/>
      <c r="E292" s="62"/>
      <c r="F292" s="89"/>
      <c r="G292" s="89"/>
      <c r="H292" s="90"/>
      <c r="I292" s="443" t="s">
        <v>1644</v>
      </c>
    </row>
    <row r="293" customFormat="false" ht="12.75" hidden="false" customHeight="false" outlineLevel="0" collapsed="false">
      <c r="A293" s="1082"/>
      <c r="B293" s="135"/>
      <c r="C293" s="877"/>
      <c r="D293" s="62"/>
      <c r="E293" s="62"/>
      <c r="F293" s="89"/>
      <c r="G293" s="89"/>
      <c r="H293" s="90"/>
      <c r="I293" s="135"/>
    </row>
    <row r="294" customFormat="false" ht="12.75" hidden="false" customHeight="false" outlineLevel="0" collapsed="false">
      <c r="A294" s="1082"/>
      <c r="B294" s="135"/>
      <c r="C294" s="877"/>
      <c r="D294" s="62"/>
      <c r="E294" s="62"/>
      <c r="F294" s="89"/>
      <c r="G294" s="89"/>
      <c r="H294" s="90"/>
      <c r="I294" s="135"/>
    </row>
    <row r="295" customFormat="false" ht="12.75" hidden="false" customHeight="false" outlineLevel="0" collapsed="false">
      <c r="A295" s="1082"/>
      <c r="B295" s="135"/>
      <c r="C295" s="877"/>
      <c r="D295" s="62"/>
      <c r="E295" s="62"/>
      <c r="F295" s="89"/>
      <c r="G295" s="89"/>
      <c r="H295" s="90"/>
      <c r="I295" s="135"/>
    </row>
    <row r="296" customFormat="false" ht="12.75" hidden="false" customHeight="false" outlineLevel="0" collapsed="false">
      <c r="A296" s="1082"/>
      <c r="B296" s="135"/>
      <c r="C296" s="877"/>
      <c r="D296" s="62"/>
      <c r="E296" s="62"/>
      <c r="F296" s="89"/>
      <c r="G296" s="89"/>
      <c r="H296" s="90"/>
      <c r="I296" s="135"/>
    </row>
    <row r="297" customFormat="false" ht="12.75" hidden="false" customHeight="false" outlineLevel="0" collapsed="false">
      <c r="A297" s="1082"/>
      <c r="B297" s="135"/>
      <c r="C297" s="877"/>
      <c r="D297" s="62"/>
      <c r="E297" s="62"/>
      <c r="F297" s="89"/>
      <c r="G297" s="89"/>
      <c r="H297" s="90"/>
      <c r="I297" s="135"/>
    </row>
    <row r="298" customFormat="false" ht="12.95" hidden="false" customHeight="true" outlineLevel="0" collapsed="false">
      <c r="A298" s="1082"/>
      <c r="B298" s="21"/>
      <c r="C298" s="21"/>
      <c r="D298" s="21"/>
      <c r="E298" s="213"/>
      <c r="F298" s="95"/>
      <c r="G298" s="95"/>
      <c r="H298" s="1070"/>
    </row>
    <row r="299" customFormat="false" ht="12.95" hidden="false" customHeight="true" outlineLevel="0" collapsed="false">
      <c r="A299" s="1082"/>
      <c r="B299" s="21"/>
      <c r="C299" s="21"/>
      <c r="D299" s="21"/>
      <c r="E299" s="213"/>
      <c r="F299" s="95"/>
      <c r="G299" s="95"/>
      <c r="H299" s="1070"/>
    </row>
    <row r="300" customFormat="false" ht="20.1" hidden="false" customHeight="true" outlineLevel="0" collapsed="false">
      <c r="A300" s="29" t="s">
        <v>92</v>
      </c>
      <c r="B300" s="29"/>
      <c r="C300" s="29"/>
      <c r="D300" s="21"/>
      <c r="E300" s="213"/>
      <c r="F300" s="95"/>
      <c r="G300" s="751"/>
      <c r="H300" s="751"/>
      <c r="I300" s="751"/>
    </row>
    <row r="301" customFormat="false" ht="12.75" hidden="false" customHeight="false" outlineLevel="0" collapsed="false">
      <c r="A301" s="697"/>
      <c r="B301" s="495"/>
      <c r="C301" s="495"/>
      <c r="D301" s="499"/>
      <c r="E301" s="499"/>
      <c r="F301" s="499"/>
      <c r="G301" s="499"/>
      <c r="H301" s="499"/>
      <c r="I301" s="499"/>
    </row>
    <row r="302" customFormat="false" ht="12.75" hidden="false" customHeight="false" outlineLevel="0" collapsed="false">
      <c r="A302" s="255"/>
      <c r="B302" s="495"/>
      <c r="C302" s="495"/>
      <c r="D302" s="499"/>
      <c r="E302" s="499"/>
      <c r="F302" s="499"/>
      <c r="G302" s="499"/>
      <c r="H302" s="499"/>
      <c r="I302" s="499"/>
    </row>
    <row r="303" customFormat="false" ht="12.75" hidden="false" customHeight="false" outlineLevel="0" collapsed="false">
      <c r="A303" s="697"/>
      <c r="B303" s="495"/>
      <c r="C303" s="495"/>
      <c r="D303" s="499"/>
      <c r="E303" s="499"/>
      <c r="F303" s="499"/>
      <c r="G303" s="499"/>
      <c r="H303" s="499"/>
      <c r="I303" s="499"/>
    </row>
    <row r="304" customFormat="false" ht="12.75" hidden="false" customHeight="false" outlineLevel="0" collapsed="false">
      <c r="A304" s="697"/>
      <c r="B304" s="495"/>
      <c r="C304" s="495"/>
      <c r="D304" s="499"/>
      <c r="E304" s="499"/>
      <c r="F304" s="499"/>
      <c r="G304" s="499"/>
      <c r="H304" s="499"/>
      <c r="I304" s="499"/>
    </row>
    <row r="305" customFormat="false" ht="12.75" hidden="false" customHeight="false" outlineLevel="0" collapsed="false">
      <c r="A305" s="697"/>
      <c r="B305" s="495"/>
      <c r="C305" s="495"/>
      <c r="D305" s="499"/>
      <c r="E305" s="499"/>
      <c r="F305" s="499"/>
      <c r="G305" s="499"/>
      <c r="H305" s="499"/>
      <c r="I305" s="499"/>
    </row>
    <row r="306" customFormat="false" ht="12.75" hidden="false" customHeight="false" outlineLevel="0" collapsed="false">
      <c r="A306" s="697"/>
      <c r="B306" s="495"/>
      <c r="C306" s="495"/>
      <c r="D306" s="499"/>
      <c r="E306" s="499"/>
      <c r="F306" s="499"/>
      <c r="G306" s="499"/>
      <c r="H306" s="499"/>
      <c r="I306" s="499"/>
    </row>
    <row r="307" customFormat="false" ht="12.75" hidden="false" customHeight="false" outlineLevel="0" collapsed="false">
      <c r="A307" s="238"/>
      <c r="B307" s="495"/>
      <c r="C307" s="495"/>
      <c r="D307" s="499"/>
      <c r="E307" s="499"/>
      <c r="F307" s="499"/>
      <c r="G307" s="499"/>
      <c r="H307" s="499"/>
      <c r="I307" s="499"/>
    </row>
    <row r="308" customFormat="false" ht="12.75" hidden="false" customHeight="false" outlineLevel="0" collapsed="false">
      <c r="A308" s="238"/>
      <c r="B308" s="238"/>
      <c r="C308" s="238"/>
      <c r="D308" s="238"/>
    </row>
    <row r="309" customFormat="false" ht="12.75" hidden="false" customHeight="false" outlineLevel="0" collapsed="false">
      <c r="A309" s="238"/>
      <c r="B309" s="238"/>
      <c r="C309" s="238"/>
      <c r="D309" s="238"/>
    </row>
    <row r="310" customFormat="false" ht="12.75" hidden="false" customHeight="false" outlineLevel="0" collapsed="false">
      <c r="A310" s="238"/>
      <c r="B310" s="238"/>
      <c r="C310" s="238"/>
      <c r="D310" s="238"/>
    </row>
    <row r="311" customFormat="false" ht="12.75" hidden="false" customHeight="false" outlineLevel="0" collapsed="false">
      <c r="A311" s="590"/>
      <c r="B311" s="238"/>
      <c r="C311" s="238"/>
      <c r="D311" s="238"/>
    </row>
    <row r="312" customFormat="false" ht="12.75" hidden="false" customHeight="false" outlineLevel="0" collapsed="false">
      <c r="A312" s="902"/>
      <c r="B312" s="500"/>
      <c r="C312" s="500"/>
      <c r="D312" s="264"/>
      <c r="F312" s="500"/>
      <c r="G312" s="499"/>
      <c r="H312" s="213"/>
      <c r="I312" s="418"/>
    </row>
    <row r="313" customFormat="false" ht="12.75" hidden="false" customHeight="false" outlineLevel="0" collapsed="false">
      <c r="A313" s="238"/>
      <c r="B313" s="238"/>
      <c r="C313" s="238"/>
      <c r="D313" s="265"/>
      <c r="E313" s="254"/>
    </row>
    <row r="314" customFormat="false" ht="12.75" hidden="false" customHeight="false" outlineLevel="0" collapsed="false">
      <c r="A314" s="21"/>
      <c r="B314" s="238"/>
      <c r="C314" s="238"/>
      <c r="D314" s="238"/>
    </row>
    <row r="315" customFormat="false" ht="12.75" hidden="false" customHeight="false" outlineLevel="0" collapsed="false">
      <c r="A315" s="977"/>
      <c r="B315" s="21"/>
      <c r="C315" s="21"/>
      <c r="D315" s="21"/>
      <c r="E315" s="213"/>
      <c r="F315" s="95"/>
      <c r="G315" s="95"/>
      <c r="H315" s="1070"/>
    </row>
    <row r="316" customFormat="false" ht="12.75" hidden="false" customHeight="false" outlineLevel="0" collapsed="false">
      <c r="A316" s="1083"/>
      <c r="B316" s="591"/>
      <c r="C316" s="591"/>
      <c r="D316" s="591"/>
      <c r="E316" s="591"/>
      <c r="F316" s="591"/>
      <c r="G316" s="591"/>
      <c r="H316" s="1084"/>
      <c r="I316" s="311"/>
    </row>
    <row r="317" customFormat="false" ht="12.75" hidden="false" customHeight="false" outlineLevel="0" collapsed="false">
      <c r="A317" s="977"/>
      <c r="B317" s="591"/>
      <c r="C317" s="591"/>
      <c r="D317" s="591"/>
      <c r="E317" s="591"/>
      <c r="F317" s="591"/>
      <c r="G317" s="591"/>
      <c r="H317" s="1084"/>
      <c r="I317" s="311"/>
    </row>
    <row r="318" customFormat="false" ht="12.75" hidden="false" customHeight="false" outlineLevel="0" collapsed="false">
      <c r="A318" s="1085"/>
      <c r="B318" s="977"/>
      <c r="C318" s="977"/>
      <c r="D318" s="977"/>
      <c r="E318" s="1086"/>
      <c r="F318" s="977"/>
      <c r="G318" s="977"/>
      <c r="H318" s="1087"/>
      <c r="I318" s="730"/>
    </row>
    <row r="319" customFormat="false" ht="12.75" hidden="false" customHeight="false" outlineLevel="0" collapsed="false">
      <c r="A319" s="1088"/>
      <c r="B319" s="591"/>
      <c r="C319" s="591"/>
      <c r="D319" s="254"/>
      <c r="E319" s="591"/>
      <c r="F319" s="591"/>
      <c r="G319" s="591"/>
      <c r="H319" s="1083"/>
      <c r="I319" s="311"/>
    </row>
    <row r="320" customFormat="false" ht="12.75" hidden="false" customHeight="false" outlineLevel="0" collapsed="false">
      <c r="A320" s="496"/>
      <c r="B320" s="254"/>
      <c r="C320" s="238"/>
      <c r="D320" s="1089"/>
      <c r="E320" s="1090"/>
      <c r="H320" s="1083"/>
      <c r="I320" s="734"/>
    </row>
    <row r="321" customFormat="false" ht="12.75" hidden="false" customHeight="false" outlineLevel="0" collapsed="false">
      <c r="A321" s="993"/>
      <c r="B321" s="496"/>
      <c r="C321" s="238"/>
      <c r="D321" s="1091"/>
      <c r="E321" s="591"/>
      <c r="F321" s="594"/>
      <c r="G321" s="1091"/>
      <c r="H321" s="1083"/>
      <c r="I321" s="62"/>
    </row>
    <row r="322" customFormat="false" ht="12.75" hidden="false" customHeight="false" outlineLevel="0" collapsed="false">
      <c r="A322" s="993"/>
      <c r="B322" s="496"/>
      <c r="C322" s="496"/>
      <c r="D322" s="1091"/>
      <c r="E322" s="1091"/>
      <c r="F322" s="1091"/>
      <c r="G322" s="1091"/>
      <c r="H322" s="1092"/>
      <c r="I322" s="62"/>
    </row>
    <row r="323" customFormat="false" ht="12.75" hidden="false" customHeight="false" outlineLevel="0" collapsed="false">
      <c r="A323" s="591"/>
      <c r="B323" s="993"/>
      <c r="C323" s="993"/>
      <c r="D323" s="1088"/>
      <c r="E323" s="763"/>
      <c r="F323" s="254"/>
      <c r="H323" s="591"/>
      <c r="I323" s="734"/>
    </row>
    <row r="324" customFormat="false" ht="12.75" hidden="false" customHeight="false" outlineLevel="0" collapsed="false">
      <c r="A324" s="1088"/>
      <c r="B324" s="1093"/>
      <c r="C324" s="1093"/>
      <c r="D324" s="1093"/>
      <c r="E324" s="1094"/>
      <c r="F324" s="1093"/>
      <c r="G324" s="1093"/>
      <c r="H324" s="1092"/>
      <c r="I324" s="1095"/>
    </row>
    <row r="325" customFormat="false" ht="12.75" hidden="false" customHeight="false" outlineLevel="0" collapsed="false">
      <c r="A325" s="697"/>
      <c r="B325" s="1091"/>
      <c r="C325" s="1096"/>
      <c r="D325" s="1096"/>
      <c r="E325" s="1096"/>
      <c r="F325" s="1096"/>
      <c r="G325" s="1097"/>
      <c r="H325" s="1096"/>
      <c r="I325" s="1098"/>
    </row>
    <row r="326" customFormat="false" ht="12.75" hidden="false" customHeight="false" outlineLevel="0" collapsed="false">
      <c r="A326" s="238"/>
      <c r="B326" s="495"/>
      <c r="C326" s="495"/>
      <c r="D326" s="1013"/>
      <c r="E326" s="1013"/>
      <c r="F326" s="1013"/>
      <c r="G326" s="1013"/>
      <c r="H326" s="1099"/>
      <c r="I326" s="1098"/>
    </row>
    <row r="327" customFormat="false" ht="12.75" hidden="false" customHeight="false" outlineLevel="0" collapsed="false">
      <c r="A327" s="238"/>
      <c r="B327" s="238"/>
      <c r="C327" s="238"/>
      <c r="D327" s="238"/>
    </row>
    <row r="328" customFormat="false" ht="12.75" hidden="false" customHeight="false" outlineLevel="0" collapsed="false">
      <c r="A328" s="238"/>
      <c r="B328" s="238"/>
      <c r="C328" s="238"/>
      <c r="D328" s="238"/>
    </row>
    <row r="329" customFormat="false" ht="12.75" hidden="false" customHeight="false" outlineLevel="0" collapsed="false">
      <c r="A329" s="238"/>
      <c r="B329" s="238"/>
      <c r="C329" s="238"/>
      <c r="D329" s="238"/>
    </row>
    <row r="330" customFormat="false" ht="12.75" hidden="false" customHeight="false" outlineLevel="0" collapsed="false">
      <c r="A330" s="238"/>
      <c r="B330" s="238"/>
      <c r="C330" s="238"/>
      <c r="D330" s="238"/>
    </row>
    <row r="331" customFormat="false" ht="12.75" hidden="false" customHeight="false" outlineLevel="0" collapsed="false">
      <c r="A331" s="238"/>
      <c r="B331" s="238"/>
      <c r="C331" s="238"/>
      <c r="D331" s="238"/>
    </row>
    <row r="332" customFormat="false" ht="12.75" hidden="false" customHeight="false" outlineLevel="0" collapsed="false">
      <c r="A332" s="238"/>
      <c r="B332" s="238"/>
      <c r="C332" s="238"/>
      <c r="D332" s="238"/>
    </row>
    <row r="333" customFormat="false" ht="12.75" hidden="false" customHeight="false" outlineLevel="0" collapsed="false">
      <c r="A333" s="238"/>
      <c r="B333" s="238"/>
      <c r="C333" s="238"/>
      <c r="D333" s="238"/>
    </row>
    <row r="334" customFormat="false" ht="12.75" hidden="false" customHeight="false" outlineLevel="0" collapsed="false">
      <c r="A334" s="238"/>
      <c r="B334" s="238"/>
      <c r="C334" s="238"/>
      <c r="D334" s="238"/>
    </row>
    <row r="335" customFormat="false" ht="12.75" hidden="false" customHeight="false" outlineLevel="0" collapsed="false">
      <c r="A335" s="238"/>
      <c r="B335" s="238"/>
      <c r="C335" s="238"/>
      <c r="D335" s="238"/>
    </row>
    <row r="336" customFormat="false" ht="12.75" hidden="false" customHeight="false" outlineLevel="0" collapsed="false">
      <c r="A336" s="238"/>
      <c r="B336" s="238"/>
      <c r="C336" s="238"/>
      <c r="D336" s="238"/>
    </row>
    <row r="337" customFormat="false" ht="12.75" hidden="false" customHeight="false" outlineLevel="0" collapsed="false">
      <c r="A337" s="238"/>
      <c r="B337" s="238"/>
      <c r="C337" s="238"/>
      <c r="D337" s="238"/>
    </row>
    <row r="338" customFormat="false" ht="12.75" hidden="false" customHeight="false" outlineLevel="0" collapsed="false">
      <c r="A338" s="238"/>
      <c r="B338" s="238"/>
      <c r="C338" s="238"/>
      <c r="D338" s="238"/>
    </row>
    <row r="339" customFormat="false" ht="12.75" hidden="false" customHeight="false" outlineLevel="0" collapsed="false">
      <c r="A339" s="238"/>
      <c r="B339" s="238"/>
      <c r="C339" s="238"/>
      <c r="D339" s="238"/>
    </row>
    <row r="340" customFormat="false" ht="12.75" hidden="false" customHeight="false" outlineLevel="0" collapsed="false">
      <c r="A340" s="238"/>
      <c r="B340" s="238"/>
      <c r="C340" s="238"/>
      <c r="D340" s="238"/>
    </row>
    <row r="341" customFormat="false" ht="12.75" hidden="false" customHeight="false" outlineLevel="0" collapsed="false">
      <c r="A341" s="238"/>
      <c r="B341" s="238"/>
      <c r="C341" s="238"/>
      <c r="D341" s="238"/>
    </row>
    <row r="342" customFormat="false" ht="12.75" hidden="false" customHeight="false" outlineLevel="0" collapsed="false">
      <c r="A342" s="238"/>
      <c r="B342" s="238"/>
      <c r="C342" s="238"/>
      <c r="D342" s="238"/>
    </row>
    <row r="343" customFormat="false" ht="12.75" hidden="false" customHeight="false" outlineLevel="0" collapsed="false">
      <c r="A343" s="238"/>
      <c r="B343" s="238"/>
      <c r="C343" s="238"/>
      <c r="D343" s="238"/>
    </row>
    <row r="344" customFormat="false" ht="12.75" hidden="false" customHeight="false" outlineLevel="0" collapsed="false">
      <c r="A344" s="238"/>
      <c r="B344" s="238"/>
      <c r="C344" s="238"/>
      <c r="D344" s="238"/>
    </row>
    <row r="345" customFormat="false" ht="12.75" hidden="false" customHeight="false" outlineLevel="0" collapsed="false">
      <c r="A345" s="238"/>
      <c r="B345" s="238"/>
      <c r="C345" s="238"/>
      <c r="D345" s="238"/>
    </row>
    <row r="346" customFormat="false" ht="12.75" hidden="false" customHeight="false" outlineLevel="0" collapsed="false">
      <c r="A346" s="238"/>
      <c r="B346" s="238"/>
      <c r="C346" s="238"/>
      <c r="D346" s="238"/>
    </row>
    <row r="347" customFormat="false" ht="12.75" hidden="false" customHeight="false" outlineLevel="0" collapsed="false">
      <c r="A347" s="238"/>
      <c r="B347" s="238"/>
      <c r="C347" s="238"/>
      <c r="D347" s="238"/>
    </row>
    <row r="348" customFormat="false" ht="12.75" hidden="false" customHeight="false" outlineLevel="0" collapsed="false">
      <c r="A348" s="238"/>
      <c r="B348" s="238"/>
      <c r="C348" s="238"/>
      <c r="D348" s="238"/>
    </row>
    <row r="349" customFormat="false" ht="12.75" hidden="false" customHeight="false" outlineLevel="0" collapsed="false">
      <c r="A349" s="238"/>
      <c r="B349" s="238"/>
      <c r="C349" s="238"/>
      <c r="D349" s="238"/>
    </row>
    <row r="350" customFormat="false" ht="12.75" hidden="false" customHeight="false" outlineLevel="0" collapsed="false">
      <c r="A350" s="238"/>
      <c r="B350" s="238"/>
      <c r="C350" s="238"/>
      <c r="D350" s="238"/>
    </row>
    <row r="351" customFormat="false" ht="12.75" hidden="false" customHeight="false" outlineLevel="0" collapsed="false">
      <c r="A351" s="238"/>
      <c r="B351" s="238"/>
      <c r="C351" s="238"/>
      <c r="D351" s="238"/>
    </row>
    <row r="352" customFormat="false" ht="12.75" hidden="false" customHeight="false" outlineLevel="0" collapsed="false">
      <c r="A352" s="238"/>
      <c r="B352" s="238"/>
      <c r="C352" s="238"/>
      <c r="D352" s="238"/>
    </row>
    <row r="353" customFormat="false" ht="12.75" hidden="false" customHeight="false" outlineLevel="0" collapsed="false">
      <c r="A353" s="238"/>
      <c r="B353" s="238"/>
      <c r="C353" s="238"/>
      <c r="D353" s="238"/>
    </row>
    <row r="354" customFormat="false" ht="12.75" hidden="false" customHeight="false" outlineLevel="0" collapsed="false">
      <c r="A354" s="238"/>
      <c r="B354" s="238"/>
      <c r="C354" s="238"/>
      <c r="D354" s="238"/>
    </row>
    <row r="355" customFormat="false" ht="12.75" hidden="false" customHeight="false" outlineLevel="0" collapsed="false">
      <c r="A355" s="238"/>
      <c r="B355" s="238"/>
      <c r="C355" s="238"/>
      <c r="D355" s="238"/>
    </row>
    <row r="356" customFormat="false" ht="12.75" hidden="false" customHeight="false" outlineLevel="0" collapsed="false">
      <c r="A356" s="238"/>
      <c r="B356" s="238"/>
      <c r="C356" s="238"/>
      <c r="D356" s="238"/>
    </row>
    <row r="357" customFormat="false" ht="12.75" hidden="false" customHeight="false" outlineLevel="0" collapsed="false">
      <c r="A357" s="238"/>
      <c r="B357" s="238"/>
      <c r="C357" s="238"/>
      <c r="D357" s="238"/>
    </row>
    <row r="358" customFormat="false" ht="12.75" hidden="false" customHeight="false" outlineLevel="0" collapsed="false">
      <c r="A358" s="238"/>
      <c r="B358" s="238"/>
      <c r="C358" s="238"/>
      <c r="D358" s="238"/>
    </row>
    <row r="359" customFormat="false" ht="12.75" hidden="false" customHeight="false" outlineLevel="0" collapsed="false">
      <c r="A359" s="238"/>
      <c r="B359" s="238"/>
      <c r="C359" s="238"/>
      <c r="D359" s="238"/>
    </row>
    <row r="360" customFormat="false" ht="12.75" hidden="false" customHeight="false" outlineLevel="0" collapsed="false">
      <c r="A360" s="238"/>
      <c r="B360" s="238"/>
      <c r="C360" s="238"/>
      <c r="D360" s="238"/>
    </row>
    <row r="361" customFormat="false" ht="12.75" hidden="false" customHeight="false" outlineLevel="0" collapsed="false">
      <c r="A361" s="238"/>
      <c r="B361" s="238"/>
      <c r="C361" s="238"/>
      <c r="D361" s="238"/>
    </row>
    <row r="362" customFormat="false" ht="12.75" hidden="false" customHeight="false" outlineLevel="0" collapsed="false">
      <c r="A362" s="238"/>
      <c r="B362" s="238"/>
      <c r="C362" s="238"/>
      <c r="D362" s="238"/>
    </row>
    <row r="363" customFormat="false" ht="12.75" hidden="false" customHeight="false" outlineLevel="0" collapsed="false">
      <c r="A363" s="238"/>
      <c r="B363" s="238"/>
      <c r="C363" s="238"/>
      <c r="D363" s="238"/>
    </row>
    <row r="364" customFormat="false" ht="12.75" hidden="false" customHeight="false" outlineLevel="0" collapsed="false">
      <c r="A364" s="238"/>
      <c r="B364" s="238"/>
      <c r="C364" s="238"/>
      <c r="D364" s="238"/>
    </row>
    <row r="365" customFormat="false" ht="12.75" hidden="false" customHeight="false" outlineLevel="0" collapsed="false">
      <c r="A365" s="238"/>
      <c r="B365" s="238"/>
      <c r="C365" s="238"/>
      <c r="D365" s="238"/>
    </row>
    <row r="366" customFormat="false" ht="12.75" hidden="false" customHeight="false" outlineLevel="0" collapsed="false">
      <c r="A366" s="238"/>
      <c r="B366" s="238"/>
      <c r="C366" s="238"/>
      <c r="D366" s="238"/>
    </row>
    <row r="367" customFormat="false" ht="12.75" hidden="false" customHeight="false" outlineLevel="0" collapsed="false">
      <c r="A367" s="238"/>
      <c r="B367" s="238"/>
      <c r="C367" s="238"/>
      <c r="D367" s="238"/>
    </row>
    <row r="368" customFormat="false" ht="12.75" hidden="false" customHeight="false" outlineLevel="0" collapsed="false">
      <c r="A368" s="238"/>
      <c r="B368" s="238"/>
      <c r="C368" s="238"/>
      <c r="D368" s="238"/>
    </row>
    <row r="369" customFormat="false" ht="12.75" hidden="false" customHeight="false" outlineLevel="0" collapsed="false">
      <c r="A369" s="238"/>
      <c r="B369" s="238"/>
      <c r="C369" s="238"/>
      <c r="D369" s="238"/>
    </row>
    <row r="370" customFormat="false" ht="12.75" hidden="false" customHeight="false" outlineLevel="0" collapsed="false">
      <c r="A370" s="238"/>
      <c r="B370" s="238"/>
      <c r="C370" s="238"/>
      <c r="D370" s="238"/>
    </row>
    <row r="371" customFormat="false" ht="12.75" hidden="false" customHeight="false" outlineLevel="0" collapsed="false">
      <c r="A371" s="238"/>
      <c r="B371" s="238"/>
      <c r="C371" s="238"/>
      <c r="D371" s="238"/>
    </row>
    <row r="372" customFormat="false" ht="12.75" hidden="false" customHeight="false" outlineLevel="0" collapsed="false">
      <c r="A372" s="238"/>
      <c r="B372" s="238"/>
      <c r="C372" s="238"/>
      <c r="D372" s="238"/>
    </row>
    <row r="373" customFormat="false" ht="12.75" hidden="false" customHeight="false" outlineLevel="0" collapsed="false">
      <c r="A373" s="238"/>
      <c r="B373" s="238"/>
      <c r="C373" s="238"/>
      <c r="D373" s="238"/>
    </row>
    <row r="374" customFormat="false" ht="12.75" hidden="false" customHeight="false" outlineLevel="0" collapsed="false">
      <c r="A374" s="238"/>
      <c r="B374" s="238"/>
      <c r="C374" s="238"/>
      <c r="D374" s="238"/>
    </row>
    <row r="375" customFormat="false" ht="12.75" hidden="false" customHeight="false" outlineLevel="0" collapsed="false">
      <c r="A375" s="238"/>
      <c r="B375" s="238"/>
      <c r="C375" s="238"/>
      <c r="D375" s="238"/>
    </row>
    <row r="376" customFormat="false" ht="12.75" hidden="false" customHeight="false" outlineLevel="0" collapsed="false">
      <c r="A376" s="238"/>
      <c r="B376" s="238"/>
      <c r="C376" s="238"/>
      <c r="D376" s="238"/>
    </row>
    <row r="377" customFormat="false" ht="12.75" hidden="false" customHeight="false" outlineLevel="0" collapsed="false">
      <c r="A377" s="238"/>
      <c r="B377" s="238"/>
      <c r="C377" s="238"/>
      <c r="D377" s="238"/>
    </row>
    <row r="378" customFormat="false" ht="12.75" hidden="false" customHeight="false" outlineLevel="0" collapsed="false">
      <c r="A378" s="238"/>
      <c r="B378" s="238"/>
      <c r="C378" s="238"/>
      <c r="D378" s="238"/>
    </row>
    <row r="379" customFormat="false" ht="12.75" hidden="false" customHeight="false" outlineLevel="0" collapsed="false">
      <c r="A379" s="238"/>
      <c r="B379" s="238"/>
      <c r="C379" s="238"/>
      <c r="D379" s="238"/>
    </row>
    <row r="380" customFormat="false" ht="12.75" hidden="false" customHeight="false" outlineLevel="0" collapsed="false">
      <c r="A380" s="238"/>
      <c r="B380" s="238"/>
      <c r="C380" s="238"/>
      <c r="D380" s="238"/>
    </row>
    <row r="381" customFormat="false" ht="12.75" hidden="false" customHeight="false" outlineLevel="0" collapsed="false">
      <c r="A381" s="238"/>
      <c r="B381" s="238"/>
      <c r="C381" s="238"/>
      <c r="D381" s="238"/>
    </row>
    <row r="382" customFormat="false" ht="12.75" hidden="false" customHeight="false" outlineLevel="0" collapsed="false">
      <c r="A382" s="238"/>
      <c r="B382" s="238"/>
      <c r="C382" s="238"/>
      <c r="D382" s="238"/>
    </row>
    <row r="383" customFormat="false" ht="12.75" hidden="false" customHeight="false" outlineLevel="0" collapsed="false">
      <c r="A383" s="238"/>
      <c r="B383" s="238"/>
      <c r="C383" s="238"/>
      <c r="D383" s="238"/>
    </row>
    <row r="384" customFormat="false" ht="12.75" hidden="false" customHeight="false" outlineLevel="0" collapsed="false">
      <c r="A384" s="238"/>
      <c r="B384" s="238"/>
      <c r="C384" s="238"/>
      <c r="D384" s="238"/>
    </row>
    <row r="385" customFormat="false" ht="12.75" hidden="false" customHeight="false" outlineLevel="0" collapsed="false">
      <c r="A385" s="238"/>
      <c r="B385" s="238"/>
      <c r="C385" s="238"/>
      <c r="D385" s="238"/>
    </row>
    <row r="386" customFormat="false" ht="12.75" hidden="false" customHeight="false" outlineLevel="0" collapsed="false">
      <c r="A386" s="238"/>
      <c r="B386" s="238"/>
      <c r="C386" s="238"/>
      <c r="D386" s="238"/>
    </row>
    <row r="387" customFormat="false" ht="12.75" hidden="false" customHeight="false" outlineLevel="0" collapsed="false">
      <c r="A387" s="238"/>
      <c r="B387" s="238"/>
      <c r="C387" s="238"/>
      <c r="D387" s="238"/>
    </row>
    <row r="388" customFormat="false" ht="12.75" hidden="false" customHeight="false" outlineLevel="0" collapsed="false">
      <c r="A388" s="238"/>
      <c r="B388" s="238"/>
      <c r="C388" s="238"/>
      <c r="D388" s="238"/>
    </row>
    <row r="389" customFormat="false" ht="12.75" hidden="false" customHeight="false" outlineLevel="0" collapsed="false">
      <c r="A389" s="238"/>
      <c r="B389" s="238"/>
      <c r="C389" s="238"/>
      <c r="D389" s="238"/>
    </row>
    <row r="390" customFormat="false" ht="12.75" hidden="false" customHeight="false" outlineLevel="0" collapsed="false">
      <c r="A390" s="238"/>
      <c r="B390" s="238"/>
      <c r="C390" s="238"/>
      <c r="D390" s="238"/>
    </row>
    <row r="391" customFormat="false" ht="12.75" hidden="false" customHeight="false" outlineLevel="0" collapsed="false">
      <c r="A391" s="238"/>
      <c r="B391" s="238"/>
      <c r="C391" s="238"/>
      <c r="D391" s="238"/>
    </row>
    <row r="392" customFormat="false" ht="12.75" hidden="false" customHeight="false" outlineLevel="0" collapsed="false">
      <c r="A392" s="238"/>
      <c r="B392" s="238"/>
      <c r="C392" s="238"/>
      <c r="D392" s="238"/>
    </row>
    <row r="393" customFormat="false" ht="12.75" hidden="false" customHeight="false" outlineLevel="0" collapsed="false">
      <c r="A393" s="238"/>
      <c r="B393" s="238"/>
      <c r="C393" s="238"/>
      <c r="D393" s="238"/>
    </row>
    <row r="394" customFormat="false" ht="12.75" hidden="false" customHeight="false" outlineLevel="0" collapsed="false">
      <c r="A394" s="238"/>
      <c r="B394" s="238"/>
      <c r="C394" s="238"/>
      <c r="D394" s="238"/>
    </row>
    <row r="395" customFormat="false" ht="12.75" hidden="false" customHeight="false" outlineLevel="0" collapsed="false">
      <c r="A395" s="238"/>
      <c r="B395" s="238"/>
      <c r="C395" s="238"/>
      <c r="D395" s="238"/>
    </row>
    <row r="396" customFormat="false" ht="12.75" hidden="false" customHeight="false" outlineLevel="0" collapsed="false">
      <c r="A396" s="238"/>
      <c r="B396" s="238"/>
      <c r="C396" s="238"/>
      <c r="D396" s="238"/>
    </row>
    <row r="397" customFormat="false" ht="12.75" hidden="false" customHeight="false" outlineLevel="0" collapsed="false">
      <c r="A397" s="238"/>
      <c r="B397" s="238"/>
      <c r="C397" s="238"/>
      <c r="D397" s="238"/>
    </row>
    <row r="398" customFormat="false" ht="12.75" hidden="false" customHeight="false" outlineLevel="0" collapsed="false">
      <c r="A398" s="238"/>
      <c r="B398" s="238"/>
      <c r="C398" s="238"/>
      <c r="D398" s="238"/>
    </row>
    <row r="399" customFormat="false" ht="12.75" hidden="false" customHeight="false" outlineLevel="0" collapsed="false">
      <c r="A399" s="238"/>
      <c r="B399" s="238"/>
      <c r="C399" s="238"/>
      <c r="D399" s="238"/>
    </row>
    <row r="400" customFormat="false" ht="12.75" hidden="false" customHeight="false" outlineLevel="0" collapsed="false">
      <c r="A400" s="238"/>
      <c r="B400" s="238"/>
      <c r="C400" s="238"/>
      <c r="D400" s="238"/>
    </row>
    <row r="401" customFormat="false" ht="12.75" hidden="false" customHeight="false" outlineLevel="0" collapsed="false">
      <c r="A401" s="238"/>
      <c r="B401" s="238"/>
      <c r="C401" s="238"/>
      <c r="D401" s="238"/>
    </row>
    <row r="402" customFormat="false" ht="12.75" hidden="false" customHeight="false" outlineLevel="0" collapsed="false">
      <c r="A402" s="238"/>
      <c r="B402" s="238"/>
      <c r="C402" s="238"/>
      <c r="D402" s="238"/>
    </row>
    <row r="403" customFormat="false" ht="12.75" hidden="false" customHeight="false" outlineLevel="0" collapsed="false">
      <c r="A403" s="238"/>
      <c r="B403" s="238"/>
      <c r="C403" s="238"/>
      <c r="D403" s="238"/>
    </row>
    <row r="404" customFormat="false" ht="12.75" hidden="false" customHeight="false" outlineLevel="0" collapsed="false">
      <c r="A404" s="238"/>
      <c r="B404" s="238"/>
      <c r="C404" s="238"/>
      <c r="D404" s="238"/>
    </row>
    <row r="405" customFormat="false" ht="12.75" hidden="false" customHeight="false" outlineLevel="0" collapsed="false">
      <c r="A405" s="238"/>
      <c r="B405" s="238"/>
      <c r="C405" s="238"/>
      <c r="D405" s="238"/>
    </row>
    <row r="406" customFormat="false" ht="12.75" hidden="false" customHeight="false" outlineLevel="0" collapsed="false">
      <c r="A406" s="238"/>
      <c r="B406" s="238"/>
      <c r="C406" s="238"/>
      <c r="D406" s="238"/>
    </row>
    <row r="407" customFormat="false" ht="12.75" hidden="false" customHeight="false" outlineLevel="0" collapsed="false">
      <c r="A407" s="238"/>
      <c r="B407" s="238"/>
      <c r="C407" s="238"/>
      <c r="D407" s="238"/>
    </row>
    <row r="408" customFormat="false" ht="12.75" hidden="false" customHeight="false" outlineLevel="0" collapsed="false">
      <c r="A408" s="238"/>
      <c r="B408" s="238"/>
      <c r="C408" s="238"/>
      <c r="D408" s="238"/>
    </row>
    <row r="409" customFormat="false" ht="12.75" hidden="false" customHeight="false" outlineLevel="0" collapsed="false">
      <c r="A409" s="238"/>
      <c r="B409" s="238"/>
      <c r="C409" s="238"/>
      <c r="D409" s="238"/>
    </row>
    <row r="410" customFormat="false" ht="12.75" hidden="false" customHeight="false" outlineLevel="0" collapsed="false">
      <c r="A410" s="238"/>
      <c r="B410" s="238"/>
      <c r="C410" s="238"/>
      <c r="D410" s="238"/>
    </row>
    <row r="411" customFormat="false" ht="12.75" hidden="false" customHeight="false" outlineLevel="0" collapsed="false">
      <c r="A411" s="238"/>
      <c r="B411" s="238"/>
      <c r="C411" s="238"/>
      <c r="D411" s="238"/>
    </row>
    <row r="412" customFormat="false" ht="12.75" hidden="false" customHeight="false" outlineLevel="0" collapsed="false">
      <c r="A412" s="238"/>
      <c r="B412" s="238"/>
      <c r="C412" s="238"/>
      <c r="D412" s="238"/>
    </row>
    <row r="413" customFormat="false" ht="12.75" hidden="false" customHeight="false" outlineLevel="0" collapsed="false">
      <c r="A413" s="238"/>
      <c r="B413" s="238"/>
      <c r="C413" s="238"/>
      <c r="D413" s="238"/>
    </row>
    <row r="414" customFormat="false" ht="12.75" hidden="false" customHeight="false" outlineLevel="0" collapsed="false">
      <c r="A414" s="238"/>
      <c r="B414" s="238"/>
      <c r="C414" s="238"/>
      <c r="D414" s="238"/>
    </row>
    <row r="415" customFormat="false" ht="12.75" hidden="false" customHeight="false" outlineLevel="0" collapsed="false">
      <c r="A415" s="238"/>
      <c r="B415" s="238"/>
      <c r="C415" s="238"/>
      <c r="D415" s="238"/>
    </row>
    <row r="416" customFormat="false" ht="12.75" hidden="false" customHeight="false" outlineLevel="0" collapsed="false">
      <c r="A416" s="238"/>
      <c r="B416" s="238"/>
      <c r="C416" s="238"/>
      <c r="D416" s="238"/>
    </row>
    <row r="417" customFormat="false" ht="12.75" hidden="false" customHeight="false" outlineLevel="0" collapsed="false">
      <c r="A417" s="238"/>
      <c r="B417" s="238"/>
      <c r="C417" s="238"/>
      <c r="D417" s="238"/>
    </row>
    <row r="418" customFormat="false" ht="12.75" hidden="false" customHeight="false" outlineLevel="0" collapsed="false">
      <c r="A418" s="238"/>
      <c r="B418" s="238"/>
      <c r="C418" s="238"/>
      <c r="D418" s="238"/>
    </row>
    <row r="419" customFormat="false" ht="12.75" hidden="false" customHeight="false" outlineLevel="0" collapsed="false">
      <c r="A419" s="238"/>
      <c r="B419" s="238"/>
      <c r="C419" s="238"/>
      <c r="D419" s="238"/>
    </row>
    <row r="420" customFormat="false" ht="12.75" hidden="false" customHeight="false" outlineLevel="0" collapsed="false">
      <c r="A420" s="238"/>
      <c r="B420" s="238"/>
      <c r="C420" s="238"/>
      <c r="D420" s="238"/>
    </row>
    <row r="421" customFormat="false" ht="12.75" hidden="false" customHeight="false" outlineLevel="0" collapsed="false">
      <c r="A421" s="238"/>
      <c r="B421" s="238"/>
      <c r="C421" s="238"/>
      <c r="D421" s="238"/>
    </row>
    <row r="422" customFormat="false" ht="12.75" hidden="false" customHeight="false" outlineLevel="0" collapsed="false">
      <c r="A422" s="238"/>
      <c r="B422" s="238"/>
      <c r="C422" s="238"/>
      <c r="D422" s="238"/>
    </row>
    <row r="423" customFormat="false" ht="12.75" hidden="false" customHeight="false" outlineLevel="0" collapsed="false">
      <c r="A423" s="238"/>
      <c r="B423" s="238"/>
      <c r="C423" s="238"/>
      <c r="D423" s="238"/>
    </row>
    <row r="424" customFormat="false" ht="12.75" hidden="false" customHeight="false" outlineLevel="0" collapsed="false">
      <c r="A424" s="238"/>
      <c r="B424" s="238"/>
      <c r="C424" s="238"/>
      <c r="D424" s="238"/>
    </row>
    <row r="425" customFormat="false" ht="12.75" hidden="false" customHeight="false" outlineLevel="0" collapsed="false">
      <c r="A425" s="238"/>
      <c r="B425" s="238"/>
      <c r="C425" s="238"/>
      <c r="D425" s="238"/>
    </row>
    <row r="426" customFormat="false" ht="12.75" hidden="false" customHeight="false" outlineLevel="0" collapsed="false">
      <c r="A426" s="238"/>
      <c r="B426" s="238"/>
      <c r="C426" s="238"/>
      <c r="D426" s="238"/>
    </row>
    <row r="427" customFormat="false" ht="12.75" hidden="false" customHeight="false" outlineLevel="0" collapsed="false">
      <c r="A427" s="238"/>
      <c r="B427" s="238"/>
      <c r="C427" s="238"/>
      <c r="D427" s="238"/>
    </row>
    <row r="428" customFormat="false" ht="12.75" hidden="false" customHeight="false" outlineLevel="0" collapsed="false">
      <c r="A428" s="238"/>
      <c r="B428" s="238"/>
      <c r="C428" s="238"/>
      <c r="D428" s="238"/>
    </row>
    <row r="429" customFormat="false" ht="12.75" hidden="false" customHeight="false" outlineLevel="0" collapsed="false">
      <c r="A429" s="238"/>
      <c r="B429" s="238"/>
      <c r="C429" s="238"/>
      <c r="D429" s="238"/>
    </row>
    <row r="430" customFormat="false" ht="12.75" hidden="false" customHeight="false" outlineLevel="0" collapsed="false">
      <c r="A430" s="238"/>
      <c r="B430" s="238"/>
      <c r="C430" s="238"/>
      <c r="D430" s="238"/>
    </row>
    <row r="431" customFormat="false" ht="12.75" hidden="false" customHeight="false" outlineLevel="0" collapsed="false">
      <c r="A431" s="238"/>
      <c r="B431" s="238"/>
      <c r="C431" s="238"/>
      <c r="D431" s="238"/>
    </row>
    <row r="432" customFormat="false" ht="12.75" hidden="false" customHeight="false" outlineLevel="0" collapsed="false">
      <c r="A432" s="238"/>
      <c r="B432" s="238"/>
      <c r="C432" s="238"/>
      <c r="D432" s="238"/>
    </row>
    <row r="433" customFormat="false" ht="12.75" hidden="false" customHeight="false" outlineLevel="0" collapsed="false">
      <c r="A433" s="238"/>
      <c r="B433" s="238"/>
      <c r="C433" s="238"/>
      <c r="D433" s="238"/>
    </row>
    <row r="434" customFormat="false" ht="12.75" hidden="false" customHeight="false" outlineLevel="0" collapsed="false">
      <c r="A434" s="238"/>
      <c r="B434" s="238"/>
      <c r="C434" s="238"/>
      <c r="D434" s="238"/>
    </row>
    <row r="435" customFormat="false" ht="12.75" hidden="false" customHeight="false" outlineLevel="0" collapsed="false">
      <c r="A435" s="238"/>
      <c r="B435" s="238"/>
      <c r="C435" s="238"/>
      <c r="D435" s="238"/>
    </row>
    <row r="436" customFormat="false" ht="12.75" hidden="false" customHeight="false" outlineLevel="0" collapsed="false">
      <c r="A436" s="238"/>
      <c r="B436" s="238"/>
      <c r="C436" s="238"/>
      <c r="D436" s="238"/>
    </row>
    <row r="437" customFormat="false" ht="12.75" hidden="false" customHeight="false" outlineLevel="0" collapsed="false">
      <c r="A437" s="238"/>
      <c r="B437" s="238"/>
      <c r="C437" s="238"/>
      <c r="D437" s="238"/>
    </row>
    <row r="438" customFormat="false" ht="12.75" hidden="false" customHeight="false" outlineLevel="0" collapsed="false">
      <c r="A438" s="238"/>
      <c r="B438" s="238"/>
      <c r="C438" s="238"/>
      <c r="D438" s="238"/>
    </row>
    <row r="439" customFormat="false" ht="12.75" hidden="false" customHeight="false" outlineLevel="0" collapsed="false">
      <c r="A439" s="238"/>
      <c r="B439" s="238"/>
      <c r="C439" s="238"/>
      <c r="D439" s="238"/>
    </row>
    <row r="440" customFormat="false" ht="12.75" hidden="false" customHeight="false" outlineLevel="0" collapsed="false">
      <c r="A440" s="238"/>
      <c r="B440" s="238"/>
      <c r="C440" s="238"/>
      <c r="D440" s="238"/>
    </row>
    <row r="441" customFormat="false" ht="12.75" hidden="false" customHeight="false" outlineLevel="0" collapsed="false">
      <c r="A441" s="238"/>
      <c r="B441" s="238"/>
      <c r="C441" s="238"/>
      <c r="D441" s="238"/>
    </row>
    <row r="442" customFormat="false" ht="12.75" hidden="false" customHeight="false" outlineLevel="0" collapsed="false">
      <c r="A442" s="238"/>
      <c r="B442" s="238"/>
      <c r="C442" s="238"/>
      <c r="D442" s="238"/>
    </row>
    <row r="443" customFormat="false" ht="12.75" hidden="false" customHeight="false" outlineLevel="0" collapsed="false">
      <c r="A443" s="238"/>
      <c r="B443" s="238"/>
      <c r="C443" s="238"/>
      <c r="D443" s="238"/>
    </row>
    <row r="444" customFormat="false" ht="12.75" hidden="false" customHeight="false" outlineLevel="0" collapsed="false">
      <c r="A444" s="238"/>
      <c r="B444" s="238"/>
      <c r="C444" s="238"/>
      <c r="D444" s="238"/>
    </row>
    <row r="445" customFormat="false" ht="12.75" hidden="false" customHeight="false" outlineLevel="0" collapsed="false">
      <c r="A445" s="238"/>
      <c r="B445" s="238"/>
      <c r="C445" s="238"/>
      <c r="D445" s="238"/>
    </row>
    <row r="446" customFormat="false" ht="12.75" hidden="false" customHeight="false" outlineLevel="0" collapsed="false">
      <c r="A446" s="238"/>
      <c r="B446" s="238"/>
      <c r="C446" s="238"/>
      <c r="D446" s="238"/>
    </row>
    <row r="447" customFormat="false" ht="12.75" hidden="false" customHeight="false" outlineLevel="0" collapsed="false">
      <c r="A447" s="238"/>
      <c r="B447" s="238"/>
      <c r="C447" s="238"/>
      <c r="D447" s="238"/>
    </row>
    <row r="448" customFormat="false" ht="12.75" hidden="false" customHeight="false" outlineLevel="0" collapsed="false">
      <c r="A448" s="238"/>
      <c r="B448" s="238"/>
      <c r="C448" s="238"/>
      <c r="D448" s="238"/>
    </row>
    <row r="449" customFormat="false" ht="12.75" hidden="false" customHeight="false" outlineLevel="0" collapsed="false">
      <c r="A449" s="238"/>
      <c r="B449" s="238"/>
      <c r="C449" s="238"/>
      <c r="D449" s="238"/>
    </row>
    <row r="450" customFormat="false" ht="12.75" hidden="false" customHeight="false" outlineLevel="0" collapsed="false">
      <c r="A450" s="238"/>
      <c r="B450" s="238"/>
      <c r="C450" s="238"/>
      <c r="D450" s="238"/>
    </row>
    <row r="451" customFormat="false" ht="12.75" hidden="false" customHeight="false" outlineLevel="0" collapsed="false">
      <c r="A451" s="238"/>
      <c r="B451" s="238"/>
      <c r="C451" s="238"/>
      <c r="D451" s="238"/>
    </row>
    <row r="452" customFormat="false" ht="12.75" hidden="false" customHeight="false" outlineLevel="0" collapsed="false">
      <c r="A452" s="238"/>
      <c r="B452" s="238"/>
      <c r="C452" s="238"/>
      <c r="D452" s="238"/>
    </row>
    <row r="453" customFormat="false" ht="12.75" hidden="false" customHeight="false" outlineLevel="0" collapsed="false">
      <c r="A453" s="238"/>
      <c r="B453" s="238"/>
      <c r="C453" s="238"/>
      <c r="D453" s="238"/>
    </row>
    <row r="454" customFormat="false" ht="12.75" hidden="false" customHeight="false" outlineLevel="0" collapsed="false">
      <c r="A454" s="238"/>
      <c r="B454" s="238"/>
      <c r="C454" s="238"/>
      <c r="D454" s="238"/>
    </row>
    <row r="455" customFormat="false" ht="12.75" hidden="false" customHeight="false" outlineLevel="0" collapsed="false">
      <c r="A455" s="238"/>
      <c r="B455" s="238"/>
      <c r="C455" s="238"/>
      <c r="D455" s="238"/>
    </row>
    <row r="456" customFormat="false" ht="12.75" hidden="false" customHeight="false" outlineLevel="0" collapsed="false">
      <c r="A456" s="238"/>
      <c r="B456" s="238"/>
      <c r="C456" s="238"/>
      <c r="D456" s="238"/>
    </row>
    <row r="457" customFormat="false" ht="12.75" hidden="false" customHeight="false" outlineLevel="0" collapsed="false">
      <c r="A457" s="238"/>
      <c r="B457" s="238"/>
      <c r="C457" s="238"/>
      <c r="D457" s="238"/>
    </row>
    <row r="458" customFormat="false" ht="12.75" hidden="false" customHeight="false" outlineLevel="0" collapsed="false">
      <c r="A458" s="238"/>
      <c r="B458" s="238"/>
      <c r="C458" s="238"/>
      <c r="D458" s="238"/>
    </row>
    <row r="459" customFormat="false" ht="12.75" hidden="false" customHeight="false" outlineLevel="0" collapsed="false">
      <c r="A459" s="238"/>
      <c r="B459" s="238"/>
      <c r="C459" s="238"/>
      <c r="D459" s="238"/>
    </row>
    <row r="460" customFormat="false" ht="12.75" hidden="false" customHeight="false" outlineLevel="0" collapsed="false">
      <c r="A460" s="238"/>
      <c r="B460" s="238"/>
      <c r="C460" s="238"/>
      <c r="D460" s="238"/>
    </row>
    <row r="461" customFormat="false" ht="12.75" hidden="false" customHeight="false" outlineLevel="0" collapsed="false">
      <c r="A461" s="238"/>
      <c r="B461" s="238"/>
      <c r="C461" s="238"/>
      <c r="D461" s="238"/>
    </row>
    <row r="462" customFormat="false" ht="12.75" hidden="false" customHeight="false" outlineLevel="0" collapsed="false">
      <c r="A462" s="238"/>
      <c r="B462" s="238"/>
      <c r="C462" s="238"/>
      <c r="D462" s="238"/>
    </row>
    <row r="463" customFormat="false" ht="12.75" hidden="false" customHeight="false" outlineLevel="0" collapsed="false">
      <c r="A463" s="238"/>
      <c r="B463" s="238"/>
      <c r="C463" s="238"/>
      <c r="D463" s="238"/>
    </row>
    <row r="464" customFormat="false" ht="12.75" hidden="false" customHeight="false" outlineLevel="0" collapsed="false">
      <c r="A464" s="238"/>
      <c r="B464" s="238"/>
      <c r="C464" s="238"/>
      <c r="D464" s="238"/>
    </row>
    <row r="465" customFormat="false" ht="12.75" hidden="false" customHeight="false" outlineLevel="0" collapsed="false">
      <c r="A465" s="238"/>
      <c r="B465" s="238"/>
      <c r="C465" s="238"/>
      <c r="D465" s="238"/>
    </row>
    <row r="466" customFormat="false" ht="12.75" hidden="false" customHeight="false" outlineLevel="0" collapsed="false">
      <c r="A466" s="238"/>
      <c r="B466" s="238"/>
      <c r="C466" s="238"/>
      <c r="D466" s="238"/>
    </row>
    <row r="467" customFormat="false" ht="12.75" hidden="false" customHeight="false" outlineLevel="0" collapsed="false">
      <c r="A467" s="238"/>
      <c r="B467" s="238"/>
      <c r="C467" s="238"/>
      <c r="D467" s="238"/>
    </row>
    <row r="468" customFormat="false" ht="12.75" hidden="false" customHeight="false" outlineLevel="0" collapsed="false">
      <c r="A468" s="238"/>
      <c r="B468" s="238"/>
      <c r="C468" s="238"/>
      <c r="D468" s="238"/>
    </row>
    <row r="469" customFormat="false" ht="12.75" hidden="false" customHeight="false" outlineLevel="0" collapsed="false">
      <c r="A469" s="238"/>
      <c r="B469" s="238"/>
      <c r="C469" s="238"/>
      <c r="D469" s="238"/>
    </row>
    <row r="470" customFormat="false" ht="12.75" hidden="false" customHeight="false" outlineLevel="0" collapsed="false">
      <c r="A470" s="238"/>
      <c r="B470" s="238"/>
      <c r="C470" s="238"/>
      <c r="D470" s="238"/>
    </row>
    <row r="471" customFormat="false" ht="12.75" hidden="false" customHeight="false" outlineLevel="0" collapsed="false">
      <c r="A471" s="238"/>
      <c r="B471" s="238"/>
      <c r="C471" s="238"/>
      <c r="D471" s="238"/>
    </row>
    <row r="472" customFormat="false" ht="12.75" hidden="false" customHeight="false" outlineLevel="0" collapsed="false">
      <c r="A472" s="238"/>
      <c r="B472" s="238"/>
      <c r="C472" s="238"/>
      <c r="D472" s="238"/>
    </row>
    <row r="473" customFormat="false" ht="12.75" hidden="false" customHeight="false" outlineLevel="0" collapsed="false">
      <c r="A473" s="238"/>
      <c r="B473" s="238"/>
      <c r="C473" s="238"/>
      <c r="D473" s="238"/>
    </row>
    <row r="474" customFormat="false" ht="12.75" hidden="false" customHeight="false" outlineLevel="0" collapsed="false">
      <c r="A474" s="238"/>
      <c r="B474" s="238"/>
      <c r="C474" s="238"/>
      <c r="D474" s="238"/>
    </row>
    <row r="475" customFormat="false" ht="12.75" hidden="false" customHeight="false" outlineLevel="0" collapsed="false">
      <c r="A475" s="238"/>
      <c r="B475" s="238"/>
      <c r="C475" s="238"/>
      <c r="D475" s="238"/>
    </row>
    <row r="476" customFormat="false" ht="12.75" hidden="false" customHeight="false" outlineLevel="0" collapsed="false">
      <c r="A476" s="238"/>
      <c r="B476" s="238"/>
      <c r="C476" s="238"/>
      <c r="D476" s="238"/>
    </row>
    <row r="477" customFormat="false" ht="12.75" hidden="false" customHeight="false" outlineLevel="0" collapsed="false">
      <c r="A477" s="238"/>
      <c r="B477" s="238"/>
      <c r="C477" s="238"/>
      <c r="D477" s="238"/>
    </row>
    <row r="478" customFormat="false" ht="12.75" hidden="false" customHeight="false" outlineLevel="0" collapsed="false">
      <c r="A478" s="238"/>
      <c r="B478" s="238"/>
      <c r="C478" s="238"/>
      <c r="D478" s="238"/>
    </row>
    <row r="479" customFormat="false" ht="12.75" hidden="false" customHeight="false" outlineLevel="0" collapsed="false">
      <c r="A479" s="238"/>
      <c r="B479" s="238"/>
      <c r="C479" s="238"/>
      <c r="D479" s="238"/>
    </row>
    <row r="480" customFormat="false" ht="12.75" hidden="false" customHeight="false" outlineLevel="0" collapsed="false">
      <c r="A480" s="238"/>
      <c r="B480" s="238"/>
      <c r="C480" s="238"/>
      <c r="D480" s="238"/>
    </row>
    <row r="481" customFormat="false" ht="12.75" hidden="false" customHeight="false" outlineLevel="0" collapsed="false">
      <c r="A481" s="238"/>
      <c r="B481" s="238"/>
      <c r="C481" s="238"/>
      <c r="D481" s="238"/>
    </row>
    <row r="482" customFormat="false" ht="12.75" hidden="false" customHeight="false" outlineLevel="0" collapsed="false">
      <c r="A482" s="238"/>
      <c r="B482" s="238"/>
      <c r="C482" s="238"/>
      <c r="D482" s="238"/>
    </row>
    <row r="483" customFormat="false" ht="12.75" hidden="false" customHeight="false" outlineLevel="0" collapsed="false">
      <c r="A483" s="238"/>
      <c r="B483" s="238"/>
      <c r="C483" s="238"/>
      <c r="D483" s="238"/>
    </row>
    <row r="484" customFormat="false" ht="12.75" hidden="false" customHeight="false" outlineLevel="0" collapsed="false">
      <c r="A484" s="238"/>
      <c r="B484" s="238"/>
      <c r="C484" s="238"/>
      <c r="D484" s="238"/>
    </row>
    <row r="485" customFormat="false" ht="12.75" hidden="false" customHeight="false" outlineLevel="0" collapsed="false">
      <c r="A485" s="238"/>
      <c r="B485" s="238"/>
      <c r="C485" s="238"/>
      <c r="D485" s="238"/>
    </row>
    <row r="486" customFormat="false" ht="12.75" hidden="false" customHeight="false" outlineLevel="0" collapsed="false">
      <c r="A486" s="238"/>
      <c r="B486" s="238"/>
      <c r="C486" s="238"/>
      <c r="D486" s="238"/>
    </row>
    <row r="487" customFormat="false" ht="12.75" hidden="false" customHeight="false" outlineLevel="0" collapsed="false">
      <c r="A487" s="238"/>
      <c r="B487" s="238"/>
      <c r="C487" s="238"/>
      <c r="D487" s="238"/>
    </row>
    <row r="488" customFormat="false" ht="12.75" hidden="false" customHeight="false" outlineLevel="0" collapsed="false">
      <c r="A488" s="238"/>
      <c r="B488" s="238"/>
      <c r="C488" s="238"/>
      <c r="D488" s="238"/>
    </row>
    <row r="489" customFormat="false" ht="12.75" hidden="false" customHeight="false" outlineLevel="0" collapsed="false">
      <c r="A489" s="238"/>
      <c r="B489" s="238"/>
      <c r="C489" s="238"/>
      <c r="D489" s="238"/>
    </row>
    <row r="490" customFormat="false" ht="12.75" hidden="false" customHeight="false" outlineLevel="0" collapsed="false">
      <c r="A490" s="238"/>
      <c r="B490" s="238"/>
      <c r="C490" s="238"/>
      <c r="D490" s="238"/>
    </row>
    <row r="491" customFormat="false" ht="12.75" hidden="false" customHeight="false" outlineLevel="0" collapsed="false">
      <c r="A491" s="238"/>
      <c r="B491" s="238"/>
      <c r="C491" s="238"/>
      <c r="D491" s="238"/>
    </row>
    <row r="492" customFormat="false" ht="12.75" hidden="false" customHeight="false" outlineLevel="0" collapsed="false">
      <c r="A492" s="238"/>
      <c r="B492" s="238"/>
      <c r="C492" s="238"/>
      <c r="D492" s="238"/>
    </row>
    <row r="493" customFormat="false" ht="12.75" hidden="false" customHeight="false" outlineLevel="0" collapsed="false">
      <c r="A493" s="238"/>
      <c r="B493" s="238"/>
      <c r="C493" s="238"/>
      <c r="D493" s="238"/>
    </row>
    <row r="494" customFormat="false" ht="12.75" hidden="false" customHeight="false" outlineLevel="0" collapsed="false">
      <c r="A494" s="238"/>
      <c r="B494" s="238"/>
      <c r="C494" s="238"/>
      <c r="D494" s="238"/>
    </row>
    <row r="495" customFormat="false" ht="12.75" hidden="false" customHeight="false" outlineLevel="0" collapsed="false">
      <c r="A495" s="238"/>
      <c r="B495" s="238"/>
      <c r="C495" s="238"/>
      <c r="D495" s="238"/>
    </row>
    <row r="496" customFormat="false" ht="12.75" hidden="false" customHeight="false" outlineLevel="0" collapsed="false">
      <c r="A496" s="238"/>
      <c r="B496" s="238"/>
      <c r="C496" s="238"/>
      <c r="D496" s="238"/>
    </row>
    <row r="497" customFormat="false" ht="12.75" hidden="false" customHeight="false" outlineLevel="0" collapsed="false">
      <c r="A497" s="238"/>
      <c r="B497" s="238"/>
      <c r="C497" s="238"/>
      <c r="D497" s="238"/>
    </row>
    <row r="498" customFormat="false" ht="12.75" hidden="false" customHeight="false" outlineLevel="0" collapsed="false">
      <c r="A498" s="238"/>
      <c r="B498" s="238"/>
      <c r="C498" s="238"/>
      <c r="D498" s="238"/>
    </row>
    <row r="499" customFormat="false" ht="12.75" hidden="false" customHeight="false" outlineLevel="0" collapsed="false">
      <c r="A499" s="238"/>
      <c r="B499" s="238"/>
      <c r="C499" s="238"/>
      <c r="D499" s="238"/>
    </row>
    <row r="500" customFormat="false" ht="12.75" hidden="false" customHeight="false" outlineLevel="0" collapsed="false">
      <c r="A500" s="238"/>
      <c r="B500" s="238"/>
      <c r="C500" s="238"/>
      <c r="D500" s="238"/>
    </row>
    <row r="501" customFormat="false" ht="12.75" hidden="false" customHeight="false" outlineLevel="0" collapsed="false">
      <c r="A501" s="238"/>
      <c r="B501" s="238"/>
      <c r="C501" s="238"/>
      <c r="D501" s="238"/>
    </row>
    <row r="502" customFormat="false" ht="12.75" hidden="false" customHeight="false" outlineLevel="0" collapsed="false">
      <c r="A502" s="238"/>
      <c r="B502" s="238"/>
      <c r="C502" s="238"/>
      <c r="D502" s="238"/>
    </row>
    <row r="503" customFormat="false" ht="12.75" hidden="false" customHeight="false" outlineLevel="0" collapsed="false">
      <c r="A503" s="238"/>
      <c r="B503" s="238"/>
      <c r="C503" s="238"/>
      <c r="D503" s="238"/>
    </row>
    <row r="504" customFormat="false" ht="12.75" hidden="false" customHeight="false" outlineLevel="0" collapsed="false">
      <c r="A504" s="238"/>
      <c r="B504" s="238"/>
      <c r="C504" s="238"/>
      <c r="D504" s="238"/>
    </row>
    <row r="505" customFormat="false" ht="12.75" hidden="false" customHeight="false" outlineLevel="0" collapsed="false">
      <c r="A505" s="238"/>
      <c r="B505" s="238"/>
      <c r="C505" s="238"/>
      <c r="D505" s="238"/>
    </row>
    <row r="506" customFormat="false" ht="12.75" hidden="false" customHeight="false" outlineLevel="0" collapsed="false">
      <c r="A506" s="238"/>
      <c r="B506" s="238"/>
      <c r="C506" s="238"/>
      <c r="D506" s="238"/>
    </row>
    <row r="507" customFormat="false" ht="12.75" hidden="false" customHeight="false" outlineLevel="0" collapsed="false">
      <c r="A507" s="238"/>
      <c r="B507" s="238"/>
      <c r="C507" s="238"/>
      <c r="D507" s="238"/>
    </row>
    <row r="508" customFormat="false" ht="12.75" hidden="false" customHeight="false" outlineLevel="0" collapsed="false">
      <c r="A508" s="238"/>
      <c r="B508" s="238"/>
      <c r="C508" s="238"/>
      <c r="D508" s="238"/>
    </row>
    <row r="509" customFormat="false" ht="12.75" hidden="false" customHeight="false" outlineLevel="0" collapsed="false">
      <c r="A509" s="238"/>
      <c r="B509" s="238"/>
      <c r="C509" s="238"/>
      <c r="D509" s="238"/>
    </row>
    <row r="510" customFormat="false" ht="12.75" hidden="false" customHeight="false" outlineLevel="0" collapsed="false">
      <c r="A510" s="238"/>
      <c r="B510" s="238"/>
      <c r="C510" s="238"/>
      <c r="D510" s="238"/>
    </row>
    <row r="511" customFormat="false" ht="12.75" hidden="false" customHeight="false" outlineLevel="0" collapsed="false">
      <c r="A511" s="238"/>
      <c r="B511" s="238"/>
      <c r="C511" s="238"/>
      <c r="D511" s="238"/>
    </row>
    <row r="512" customFormat="false" ht="12.75" hidden="false" customHeight="false" outlineLevel="0" collapsed="false">
      <c r="A512" s="238"/>
      <c r="B512" s="238"/>
      <c r="C512" s="238"/>
      <c r="D512" s="238"/>
    </row>
    <row r="513" customFormat="false" ht="12.75" hidden="false" customHeight="false" outlineLevel="0" collapsed="false">
      <c r="A513" s="238"/>
      <c r="B513" s="238"/>
      <c r="C513" s="238"/>
      <c r="D513" s="238"/>
    </row>
    <row r="514" customFormat="false" ht="12.75" hidden="false" customHeight="false" outlineLevel="0" collapsed="false">
      <c r="A514" s="238"/>
      <c r="B514" s="238"/>
      <c r="C514" s="238"/>
      <c r="D514" s="238"/>
    </row>
    <row r="515" customFormat="false" ht="12.75" hidden="false" customHeight="false" outlineLevel="0" collapsed="false">
      <c r="A515" s="238"/>
      <c r="B515" s="238"/>
      <c r="C515" s="238"/>
      <c r="D515" s="238"/>
    </row>
    <row r="516" customFormat="false" ht="12.75" hidden="false" customHeight="false" outlineLevel="0" collapsed="false">
      <c r="A516" s="238"/>
      <c r="B516" s="238"/>
      <c r="C516" s="238"/>
      <c r="D516" s="238"/>
    </row>
    <row r="517" customFormat="false" ht="12.75" hidden="false" customHeight="false" outlineLevel="0" collapsed="false">
      <c r="A517" s="238"/>
      <c r="B517" s="238"/>
      <c r="C517" s="238"/>
      <c r="D517" s="238"/>
    </row>
    <row r="518" customFormat="false" ht="12.75" hidden="false" customHeight="false" outlineLevel="0" collapsed="false">
      <c r="A518" s="238"/>
      <c r="B518" s="238"/>
      <c r="C518" s="238"/>
      <c r="D518" s="238"/>
    </row>
    <row r="519" customFormat="false" ht="12.75" hidden="false" customHeight="false" outlineLevel="0" collapsed="false">
      <c r="A519" s="238"/>
      <c r="B519" s="238"/>
      <c r="C519" s="238"/>
      <c r="D519" s="238"/>
    </row>
    <row r="520" customFormat="false" ht="12.75" hidden="false" customHeight="false" outlineLevel="0" collapsed="false">
      <c r="A520" s="238"/>
      <c r="B520" s="238"/>
      <c r="C520" s="238"/>
      <c r="D520" s="238"/>
    </row>
    <row r="521" customFormat="false" ht="12.75" hidden="false" customHeight="false" outlineLevel="0" collapsed="false">
      <c r="A521" s="238"/>
      <c r="B521" s="238"/>
      <c r="C521" s="238"/>
      <c r="D521" s="238"/>
    </row>
    <row r="522" customFormat="false" ht="12.75" hidden="false" customHeight="false" outlineLevel="0" collapsed="false">
      <c r="A522" s="238"/>
      <c r="B522" s="238"/>
      <c r="C522" s="238"/>
      <c r="D522" s="238"/>
    </row>
    <row r="523" customFormat="false" ht="12.75" hidden="false" customHeight="false" outlineLevel="0" collapsed="false">
      <c r="A523" s="238"/>
      <c r="B523" s="238"/>
      <c r="C523" s="238"/>
      <c r="D523" s="238"/>
    </row>
    <row r="524" customFormat="false" ht="12.75" hidden="false" customHeight="false" outlineLevel="0" collapsed="false">
      <c r="A524" s="238"/>
      <c r="B524" s="238"/>
      <c r="C524" s="238"/>
      <c r="D524" s="238"/>
    </row>
    <row r="525" customFormat="false" ht="12.75" hidden="false" customHeight="false" outlineLevel="0" collapsed="false">
      <c r="A525" s="238"/>
      <c r="B525" s="238"/>
      <c r="C525" s="238"/>
      <c r="D525" s="238"/>
    </row>
    <row r="526" customFormat="false" ht="12.75" hidden="false" customHeight="false" outlineLevel="0" collapsed="false">
      <c r="A526" s="238"/>
      <c r="B526" s="238"/>
      <c r="C526" s="238"/>
      <c r="D526" s="238"/>
    </row>
    <row r="527" customFormat="false" ht="12.75" hidden="false" customHeight="false" outlineLevel="0" collapsed="false">
      <c r="A527" s="238"/>
      <c r="B527" s="238"/>
      <c r="C527" s="238"/>
      <c r="D527" s="238"/>
    </row>
    <row r="528" customFormat="false" ht="12.75" hidden="false" customHeight="false" outlineLevel="0" collapsed="false">
      <c r="A528" s="238"/>
      <c r="B528" s="238"/>
      <c r="C528" s="238"/>
      <c r="D528" s="238"/>
    </row>
    <row r="529" customFormat="false" ht="12.75" hidden="false" customHeight="false" outlineLevel="0" collapsed="false">
      <c r="A529" s="238"/>
      <c r="B529" s="238"/>
      <c r="C529" s="238"/>
      <c r="D529" s="238"/>
    </row>
    <row r="530" customFormat="false" ht="12.75" hidden="false" customHeight="false" outlineLevel="0" collapsed="false">
      <c r="A530" s="238"/>
      <c r="B530" s="238"/>
      <c r="C530" s="238"/>
      <c r="D530" s="238"/>
    </row>
    <row r="531" customFormat="false" ht="12.75" hidden="false" customHeight="false" outlineLevel="0" collapsed="false">
      <c r="B531" s="238"/>
      <c r="C531" s="238"/>
      <c r="D531" s="238"/>
    </row>
  </sheetData>
  <mergeCells count="43">
    <mergeCell ref="A1:I1"/>
    <mergeCell ref="A2:I2"/>
    <mergeCell ref="C4:F4"/>
    <mergeCell ref="G4:I4"/>
    <mergeCell ref="H5:I5"/>
    <mergeCell ref="D6:E7"/>
    <mergeCell ref="D8:D9"/>
    <mergeCell ref="E8:E9"/>
    <mergeCell ref="A11:I11"/>
    <mergeCell ref="A38:I38"/>
    <mergeCell ref="F75:I75"/>
    <mergeCell ref="A76:I76"/>
    <mergeCell ref="A77:I77"/>
    <mergeCell ref="C79:F79"/>
    <mergeCell ref="G79:I79"/>
    <mergeCell ref="H80:I80"/>
    <mergeCell ref="D81:E82"/>
    <mergeCell ref="D83:D84"/>
    <mergeCell ref="E83:E84"/>
    <mergeCell ref="A86:I86"/>
    <mergeCell ref="A149:C149"/>
    <mergeCell ref="G149:I149"/>
    <mergeCell ref="A150:I150"/>
    <mergeCell ref="A151:I151"/>
    <mergeCell ref="C153:F153"/>
    <mergeCell ref="G153:I153"/>
    <mergeCell ref="H154:I154"/>
    <mergeCell ref="D155:E156"/>
    <mergeCell ref="D157:D158"/>
    <mergeCell ref="E157:E158"/>
    <mergeCell ref="A160:I160"/>
    <mergeCell ref="F224:I224"/>
    <mergeCell ref="A225:I225"/>
    <mergeCell ref="A226:I226"/>
    <mergeCell ref="C228:F228"/>
    <mergeCell ref="G228:I228"/>
    <mergeCell ref="H229:I229"/>
    <mergeCell ref="D230:E231"/>
    <mergeCell ref="D232:D233"/>
    <mergeCell ref="E232:E233"/>
    <mergeCell ref="A235:I235"/>
    <mergeCell ref="A300:C300"/>
    <mergeCell ref="G300:I300"/>
  </mergeCells>
  <printOptions headings="false" gridLines="false" gridLinesSet="true" horizontalCentered="true" verticalCentered="false"/>
  <pageMargins left="0.590277777777778" right="0.39375" top="0.590277777777778" bottom="0.590277777777778" header="0.511811023622047" footer="0.39375"/>
  <pageSetup paperSize="9" scale="68" fitToWidth="1" fitToHeight="1" pageOrder="overThenDown" orientation="portrait" blackAndWhite="false" draft="false" cellComments="none" firstPageNumber="152" useFirstPageNumber="true" horizontalDpi="300" verticalDpi="300" copies="1"/>
  <headerFooter differentFirst="false" differentOddEven="false">
    <oddHeader/>
    <oddFooter>&amp;C&amp;"MetaNormalLF-Roman,Regular"&amp;11- &amp;P -</oddFooter>
  </headerFooter>
  <rowBreaks count="3" manualBreakCount="3">
    <brk id="75" man="true" max="16383" min="0"/>
    <brk id="149" man="true" max="16383" min="0"/>
    <brk id="22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
      <c r="B1" s="3"/>
      <c r="C1" s="3"/>
      <c r="D1" s="3"/>
      <c r="E1" s="3"/>
      <c r="F1" s="3"/>
      <c r="G1" s="3"/>
      <c r="H1" s="3"/>
      <c r="I1" s="3"/>
    </row>
    <row r="2" customFormat="false" ht="12.75" hidden="false" customHeight="false" outlineLevel="0" collapsed="false">
      <c r="A2" s="3"/>
      <c r="B2" s="3"/>
      <c r="C2" s="3"/>
      <c r="D2" s="3"/>
      <c r="E2" s="3"/>
      <c r="F2" s="3"/>
      <c r="G2" s="3"/>
      <c r="H2" s="3"/>
      <c r="I2" s="3"/>
    </row>
    <row r="3" customFormat="false" ht="12.75" hidden="false" customHeight="false" outlineLevel="0" collapsed="false">
      <c r="A3" s="3"/>
      <c r="B3" s="3"/>
      <c r="C3" s="3"/>
      <c r="D3" s="3"/>
      <c r="E3" s="3"/>
      <c r="F3" s="3"/>
      <c r="G3" s="3"/>
      <c r="H3" s="3"/>
      <c r="I3" s="3"/>
    </row>
    <row r="4" customFormat="false" ht="12.75" hidden="false" customHeight="false" outlineLevel="0" collapsed="false">
      <c r="A4" s="3"/>
      <c r="B4" s="3"/>
      <c r="C4" s="3"/>
      <c r="D4" s="3"/>
      <c r="E4" s="3"/>
      <c r="F4" s="3"/>
      <c r="G4" s="3"/>
      <c r="H4" s="3"/>
      <c r="I4" s="3"/>
    </row>
    <row r="5" customFormat="false" ht="12.75" hidden="false" customHeight="false" outlineLevel="0" collapsed="false">
      <c r="A5" s="3"/>
      <c r="B5" s="3"/>
      <c r="C5" s="3"/>
      <c r="D5" s="3"/>
      <c r="E5" s="3"/>
      <c r="F5" s="3"/>
      <c r="G5" s="3"/>
      <c r="H5" s="3"/>
      <c r="I5" s="3"/>
    </row>
    <row r="6" customFormat="false" ht="12.75" hidden="false" customHeight="false" outlineLevel="0" collapsed="false">
      <c r="A6" s="3"/>
      <c r="B6" s="3"/>
      <c r="C6" s="3"/>
      <c r="D6" s="3"/>
      <c r="E6" s="3"/>
      <c r="F6" s="3"/>
      <c r="G6" s="3"/>
      <c r="H6" s="3"/>
      <c r="I6" s="3"/>
    </row>
    <row r="7" customFormat="false" ht="12.75" hidden="false" customHeight="false" outlineLevel="0" collapsed="false">
      <c r="A7" s="3"/>
      <c r="B7" s="3"/>
      <c r="C7" s="3"/>
      <c r="D7" s="3"/>
      <c r="E7" s="3"/>
      <c r="F7" s="3"/>
      <c r="G7" s="3"/>
      <c r="H7" s="3"/>
      <c r="I7" s="3"/>
    </row>
    <row r="8" customFormat="false" ht="12.75" hidden="false" customHeight="false" outlineLevel="0" collapsed="false">
      <c r="A8" s="3"/>
      <c r="B8" s="3"/>
      <c r="C8" s="3"/>
      <c r="D8" s="3"/>
      <c r="E8" s="3"/>
      <c r="F8" s="3"/>
      <c r="G8" s="3"/>
      <c r="H8" s="3"/>
      <c r="I8" s="3"/>
    </row>
    <row r="9" customFormat="false" ht="12.75" hidden="false" customHeight="false" outlineLevel="0" collapsed="false">
      <c r="A9" s="3"/>
      <c r="B9" s="3"/>
      <c r="C9" s="3"/>
      <c r="D9" s="3"/>
      <c r="E9" s="3"/>
      <c r="F9" s="3"/>
      <c r="G9" s="3"/>
      <c r="H9" s="3"/>
      <c r="I9" s="3"/>
    </row>
    <row r="10" customFormat="false" ht="12.75" hidden="false" customHeight="false" outlineLevel="0" collapsed="false">
      <c r="A10" s="3"/>
      <c r="B10" s="3"/>
      <c r="C10" s="3"/>
      <c r="D10" s="3"/>
      <c r="E10" s="3"/>
      <c r="F10" s="3"/>
      <c r="G10" s="3"/>
      <c r="H10" s="3"/>
      <c r="I10" s="3"/>
    </row>
    <row r="11" customFormat="false" ht="12.75" hidden="false" customHeight="false" outlineLevel="0" collapsed="false">
      <c r="A11" s="3"/>
      <c r="B11" s="3"/>
      <c r="C11" s="3"/>
      <c r="D11" s="3"/>
      <c r="E11" s="3"/>
      <c r="F11" s="3"/>
      <c r="G11" s="3"/>
      <c r="H11" s="3"/>
      <c r="I11" s="3"/>
    </row>
    <row r="12" customFormat="false" ht="12.75" hidden="false" customHeight="false" outlineLevel="0" collapsed="false">
      <c r="A12" s="3"/>
      <c r="B12" s="3"/>
      <c r="C12" s="3"/>
      <c r="D12" s="3"/>
      <c r="E12" s="3"/>
      <c r="F12" s="3"/>
      <c r="G12" s="3"/>
      <c r="H12" s="3"/>
      <c r="I12" s="3"/>
    </row>
    <row r="13" customFormat="false" ht="12.75" hidden="false" customHeight="false" outlineLevel="0" collapsed="false">
      <c r="A13" s="3"/>
      <c r="B13" s="3"/>
      <c r="C13" s="3"/>
      <c r="D13" s="3"/>
      <c r="E13" s="3"/>
      <c r="F13" s="3"/>
      <c r="G13" s="3"/>
      <c r="H13" s="3"/>
      <c r="I13" s="3"/>
    </row>
    <row r="14" customFormat="false" ht="12.75" hidden="false" customHeight="false" outlineLevel="0" collapsed="false">
      <c r="A14" s="3"/>
      <c r="B14" s="3"/>
      <c r="C14" s="3"/>
      <c r="D14" s="3"/>
      <c r="E14" s="3"/>
      <c r="F14" s="3"/>
      <c r="G14" s="3"/>
      <c r="H14" s="3"/>
      <c r="I14" s="3"/>
    </row>
    <row r="15" customFormat="false" ht="12.75" hidden="false" customHeight="false" outlineLevel="0" collapsed="false">
      <c r="A15" s="3"/>
      <c r="B15" s="3"/>
      <c r="C15" s="3"/>
      <c r="D15" s="3"/>
      <c r="E15" s="3"/>
      <c r="F15" s="3"/>
      <c r="G15" s="3"/>
      <c r="H15" s="3"/>
      <c r="I15" s="3"/>
    </row>
    <row r="16" customFormat="false" ht="12.75" hidden="false" customHeight="false" outlineLevel="0" collapsed="false">
      <c r="A16" s="3"/>
      <c r="B16" s="3"/>
      <c r="C16" s="3"/>
      <c r="D16" s="3"/>
      <c r="E16" s="3"/>
      <c r="F16" s="3"/>
      <c r="G16" s="3"/>
      <c r="H16" s="3"/>
      <c r="I16" s="3"/>
    </row>
    <row r="17" customFormat="false" ht="12.75" hidden="false" customHeight="false" outlineLevel="0" collapsed="false">
      <c r="A17" s="3"/>
      <c r="B17" s="3"/>
      <c r="C17" s="3"/>
      <c r="D17" s="3"/>
      <c r="E17" s="3"/>
      <c r="F17" s="3"/>
      <c r="G17" s="3"/>
      <c r="H17" s="3"/>
      <c r="I17" s="3"/>
    </row>
    <row r="18" customFormat="false" ht="12.75" hidden="false" customHeight="false" outlineLevel="0" collapsed="false">
      <c r="A18" s="3"/>
      <c r="B18" s="3"/>
      <c r="C18" s="3"/>
      <c r="D18" s="3"/>
      <c r="E18" s="3"/>
      <c r="F18" s="3"/>
      <c r="G18" s="3"/>
      <c r="H18" s="3"/>
      <c r="I18" s="3"/>
    </row>
    <row r="19" customFormat="false" ht="12.75" hidden="false" customHeight="false" outlineLevel="0" collapsed="false">
      <c r="A19" s="3"/>
      <c r="B19" s="3"/>
      <c r="C19" s="3"/>
      <c r="D19" s="3"/>
      <c r="E19" s="3"/>
      <c r="F19" s="3"/>
      <c r="G19" s="3"/>
      <c r="H19" s="3"/>
      <c r="I19" s="3"/>
    </row>
    <row r="20" customFormat="false" ht="12.75" hidden="false" customHeight="false" outlineLevel="0" collapsed="false">
      <c r="A20" s="3"/>
      <c r="B20" s="3"/>
      <c r="C20" s="3"/>
      <c r="D20" s="3"/>
      <c r="E20" s="3"/>
      <c r="F20" s="3"/>
      <c r="G20" s="3"/>
      <c r="H20" s="3"/>
      <c r="I20" s="3"/>
    </row>
    <row r="21" customFormat="false" ht="12.75" hidden="false" customHeight="false" outlineLevel="0" collapsed="false">
      <c r="A21" s="3"/>
      <c r="B21" s="3"/>
      <c r="C21" s="3"/>
      <c r="D21" s="3"/>
      <c r="E21" s="3"/>
      <c r="F21" s="3"/>
      <c r="G21" s="3"/>
      <c r="H21" s="3"/>
      <c r="I21" s="3"/>
    </row>
    <row r="22" customFormat="false" ht="12.75" hidden="false" customHeight="false" outlineLevel="0" collapsed="false">
      <c r="A22" s="3"/>
      <c r="B22" s="3"/>
      <c r="C22" s="3"/>
      <c r="D22" s="3"/>
      <c r="E22" s="3"/>
      <c r="F22" s="3"/>
      <c r="G22" s="3"/>
      <c r="H22" s="3"/>
      <c r="I22" s="3"/>
    </row>
    <row r="23" customFormat="false" ht="12.75" hidden="false" customHeight="false" outlineLevel="0" collapsed="false">
      <c r="A23" s="3"/>
      <c r="B23" s="3"/>
      <c r="C23" s="3"/>
      <c r="D23" s="3"/>
      <c r="E23" s="3"/>
      <c r="F23" s="3"/>
      <c r="G23" s="3"/>
      <c r="H23" s="3"/>
      <c r="I23" s="3"/>
    </row>
    <row r="24" customFormat="false" ht="12.75" hidden="false" customHeight="false" outlineLevel="0" collapsed="false">
      <c r="A24" s="3"/>
      <c r="B24" s="3"/>
      <c r="C24" s="3"/>
      <c r="D24" s="3"/>
      <c r="E24" s="3"/>
      <c r="F24" s="3"/>
      <c r="G24" s="3"/>
      <c r="H24" s="3"/>
      <c r="I24" s="3"/>
    </row>
    <row r="25" customFormat="false" ht="12.75" hidden="false" customHeight="false" outlineLevel="0" collapsed="false">
      <c r="A25" s="3"/>
      <c r="B25" s="3"/>
      <c r="C25" s="3"/>
      <c r="D25" s="3"/>
      <c r="E25" s="3"/>
      <c r="F25" s="3"/>
      <c r="G25" s="3"/>
      <c r="H25" s="3"/>
      <c r="I25" s="3"/>
    </row>
    <row r="26" customFormat="false" ht="12.75" hidden="false" customHeight="false" outlineLevel="0" collapsed="false">
      <c r="A26" s="3"/>
      <c r="B26" s="3"/>
      <c r="C26" s="3"/>
      <c r="D26" s="3"/>
      <c r="E26" s="3"/>
      <c r="F26" s="3"/>
      <c r="G26" s="3"/>
      <c r="H26" s="3"/>
      <c r="I26" s="3"/>
    </row>
    <row r="27" customFormat="false" ht="12.75" hidden="false" customHeight="false" outlineLevel="0" collapsed="false">
      <c r="A27" s="3"/>
      <c r="B27" s="3"/>
      <c r="C27" s="3"/>
      <c r="D27" s="3"/>
      <c r="E27" s="3"/>
      <c r="F27" s="3"/>
      <c r="G27" s="3"/>
      <c r="H27" s="3"/>
      <c r="I27" s="3"/>
    </row>
    <row r="28" customFormat="false" ht="12.75" hidden="false" customHeight="false" outlineLevel="0" collapsed="false">
      <c r="A28" s="3"/>
      <c r="B28" s="3"/>
      <c r="C28" s="3"/>
      <c r="D28" s="3"/>
      <c r="E28" s="3"/>
      <c r="F28" s="3"/>
      <c r="G28" s="3"/>
      <c r="H28" s="3"/>
      <c r="I28" s="3"/>
    </row>
    <row r="29" customFormat="false" ht="12.75" hidden="false" customHeight="false" outlineLevel="0" collapsed="false">
      <c r="A29" s="3"/>
      <c r="B29" s="3"/>
      <c r="C29" s="3"/>
      <c r="D29" s="3"/>
      <c r="E29" s="3"/>
      <c r="F29" s="3"/>
      <c r="G29" s="3"/>
      <c r="H29" s="3"/>
      <c r="I29" s="3"/>
    </row>
    <row r="30" customFormat="false" ht="12.75" hidden="false" customHeight="false" outlineLevel="0" collapsed="false">
      <c r="A30" s="3"/>
      <c r="B30" s="3"/>
      <c r="C30" s="3"/>
      <c r="D30" s="3"/>
      <c r="E30" s="3"/>
      <c r="F30" s="3"/>
      <c r="G30" s="3"/>
      <c r="H30" s="3"/>
      <c r="I30" s="3"/>
    </row>
    <row r="31" customFormat="false" ht="12.75" hidden="false" customHeight="false" outlineLevel="0" collapsed="false">
      <c r="A31" s="3"/>
      <c r="B31" s="3"/>
      <c r="C31" s="3"/>
      <c r="D31" s="3"/>
      <c r="E31" s="3"/>
      <c r="F31" s="3"/>
      <c r="G31" s="3"/>
      <c r="H31" s="3"/>
      <c r="I31" s="3"/>
    </row>
    <row r="32" customFormat="false" ht="12.75" hidden="false" customHeight="false" outlineLevel="0" collapsed="false">
      <c r="A32" s="3"/>
      <c r="B32" s="3"/>
      <c r="C32" s="3"/>
      <c r="D32" s="3"/>
      <c r="E32" s="3"/>
      <c r="F32" s="3"/>
      <c r="G32" s="3"/>
      <c r="H32" s="3"/>
      <c r="I32" s="3"/>
    </row>
    <row r="33" customFormat="false" ht="12.75" hidden="false" customHeight="false" outlineLevel="0" collapsed="false">
      <c r="A33" s="3"/>
      <c r="B33" s="3"/>
      <c r="C33" s="3"/>
      <c r="D33" s="3"/>
      <c r="E33" s="3"/>
      <c r="F33" s="3"/>
      <c r="G33" s="3"/>
      <c r="H33" s="3"/>
      <c r="I33" s="3"/>
    </row>
    <row r="34" customFormat="false" ht="12.75" hidden="false" customHeight="false" outlineLevel="0" collapsed="false">
      <c r="A34" s="3"/>
      <c r="B34" s="3"/>
      <c r="C34" s="3"/>
      <c r="D34" s="3"/>
      <c r="E34" s="3"/>
      <c r="F34" s="3"/>
      <c r="G34" s="3"/>
      <c r="H34" s="3"/>
      <c r="I34" s="3"/>
    </row>
    <row r="35" customFormat="false" ht="12.75" hidden="false" customHeight="false" outlineLevel="0" collapsed="false">
      <c r="A35" s="3"/>
      <c r="B35" s="3"/>
      <c r="C35" s="3"/>
      <c r="D35" s="3"/>
      <c r="E35" s="3"/>
      <c r="F35" s="3"/>
      <c r="G35" s="3"/>
      <c r="H35" s="3"/>
      <c r="I35" s="3"/>
    </row>
    <row r="36" customFormat="false" ht="12.75" hidden="false" customHeight="false" outlineLevel="0" collapsed="false">
      <c r="A36" s="3"/>
      <c r="B36" s="3"/>
      <c r="C36" s="3"/>
      <c r="D36" s="3"/>
      <c r="E36" s="3"/>
      <c r="F36" s="3"/>
      <c r="G36" s="3"/>
      <c r="H36" s="3"/>
      <c r="I36" s="3"/>
    </row>
    <row r="37" customFormat="false" ht="12.75" hidden="false" customHeight="false" outlineLevel="0" collapsed="false">
      <c r="A37" s="3"/>
      <c r="B37" s="3"/>
      <c r="C37" s="3"/>
      <c r="D37" s="3"/>
      <c r="E37" s="3"/>
      <c r="F37" s="3"/>
      <c r="G37" s="3"/>
      <c r="H37" s="3"/>
      <c r="I37" s="3"/>
    </row>
    <row r="38" customFormat="false" ht="12.75" hidden="false" customHeight="false" outlineLevel="0" collapsed="false">
      <c r="A38" s="3"/>
      <c r="B38" s="3"/>
      <c r="C38" s="3"/>
      <c r="D38" s="3"/>
      <c r="E38" s="3"/>
      <c r="F38" s="3"/>
      <c r="G38" s="3"/>
      <c r="H38" s="3"/>
      <c r="I38" s="3"/>
    </row>
    <row r="39" customFormat="false" ht="12.75" hidden="false" customHeight="false" outlineLevel="0" collapsed="false">
      <c r="A39" s="3"/>
      <c r="B39" s="3"/>
      <c r="C39" s="3"/>
      <c r="D39" s="3"/>
      <c r="E39" s="3"/>
      <c r="F39" s="3"/>
      <c r="G39" s="3"/>
      <c r="H39" s="3"/>
      <c r="I39" s="3"/>
    </row>
    <row r="40" customFormat="false" ht="12.75" hidden="false" customHeight="false" outlineLevel="0" collapsed="false">
      <c r="A40" s="3"/>
      <c r="B40" s="3"/>
      <c r="C40" s="3"/>
      <c r="D40" s="3"/>
      <c r="E40" s="3"/>
      <c r="F40" s="3"/>
      <c r="G40" s="3"/>
      <c r="H40" s="3"/>
      <c r="I40" s="3"/>
    </row>
    <row r="41" customFormat="false" ht="12.75" hidden="false" customHeight="false" outlineLevel="0" collapsed="false">
      <c r="A41" s="3"/>
      <c r="B41" s="3"/>
      <c r="C41" s="3"/>
      <c r="D41" s="3"/>
      <c r="E41" s="3"/>
      <c r="F41" s="3"/>
      <c r="G41" s="3"/>
      <c r="H41" s="3"/>
      <c r="I41" s="3"/>
    </row>
    <row r="42" customFormat="false" ht="12.75" hidden="false" customHeight="false" outlineLevel="0" collapsed="false">
      <c r="A42" s="3"/>
      <c r="B42" s="3"/>
      <c r="C42" s="3"/>
      <c r="D42" s="3"/>
      <c r="E42" s="3"/>
      <c r="F42" s="3"/>
      <c r="G42" s="3"/>
      <c r="H42" s="3"/>
      <c r="I42" s="3"/>
    </row>
    <row r="43" customFormat="false" ht="12.75" hidden="false" customHeight="false" outlineLevel="0" collapsed="false">
      <c r="A43" s="3"/>
      <c r="B43" s="3"/>
      <c r="C43" s="3"/>
      <c r="D43" s="3"/>
      <c r="E43" s="3"/>
      <c r="F43" s="3"/>
      <c r="G43" s="3"/>
      <c r="H43" s="3"/>
      <c r="I43" s="3"/>
    </row>
    <row r="44" customFormat="false" ht="12.75" hidden="false" customHeight="false" outlineLevel="0" collapsed="false">
      <c r="A44" s="3"/>
      <c r="B44" s="3"/>
      <c r="C44" s="3"/>
      <c r="D44" s="3"/>
      <c r="E44" s="3"/>
      <c r="F44" s="3"/>
      <c r="G44" s="3"/>
      <c r="H44" s="3"/>
      <c r="I44" s="3"/>
    </row>
    <row r="45" customFormat="false" ht="12.75" hidden="false" customHeight="false" outlineLevel="0" collapsed="false">
      <c r="A45" s="3"/>
      <c r="B45" s="3"/>
      <c r="C45" s="3"/>
      <c r="D45" s="3"/>
      <c r="E45" s="3"/>
      <c r="F45" s="3"/>
      <c r="G45" s="3"/>
      <c r="H45" s="3"/>
      <c r="I45" s="3"/>
    </row>
    <row r="46" customFormat="false" ht="12.75" hidden="false" customHeight="false" outlineLevel="0" collapsed="false">
      <c r="A46" s="3"/>
      <c r="B46" s="3"/>
      <c r="C46" s="3"/>
      <c r="D46" s="3"/>
      <c r="E46" s="3"/>
      <c r="F46" s="3"/>
      <c r="G46" s="3"/>
      <c r="H46" s="3"/>
      <c r="I46" s="3"/>
    </row>
    <row r="47" customFormat="false" ht="12.75" hidden="false" customHeight="false" outlineLevel="0" collapsed="false">
      <c r="A47" s="3"/>
      <c r="B47" s="3"/>
      <c r="C47" s="3"/>
      <c r="D47" s="3"/>
      <c r="E47" s="3"/>
      <c r="F47" s="3"/>
      <c r="G47" s="3"/>
      <c r="H47" s="3"/>
      <c r="I47" s="3"/>
    </row>
    <row r="48" customFormat="false" ht="12.75" hidden="false" customHeight="false" outlineLevel="0" collapsed="false">
      <c r="A48" s="3"/>
      <c r="B48" s="3"/>
      <c r="C48" s="3"/>
      <c r="D48" s="3"/>
      <c r="E48" s="3"/>
      <c r="F48" s="3"/>
      <c r="G48" s="3"/>
      <c r="H48" s="3"/>
      <c r="I48" s="3"/>
    </row>
    <row r="49" customFormat="false" ht="12.75" hidden="false" customHeight="false" outlineLevel="0" collapsed="false">
      <c r="A49" s="3"/>
      <c r="B49" s="3"/>
      <c r="C49" s="3"/>
      <c r="D49" s="3"/>
      <c r="E49" s="3"/>
      <c r="F49" s="3"/>
      <c r="G49" s="3"/>
      <c r="H49" s="3"/>
      <c r="I49" s="3"/>
    </row>
    <row r="50" customFormat="false" ht="12.75" hidden="false" customHeight="false" outlineLevel="0" collapsed="false">
      <c r="A50" s="3"/>
      <c r="B50" s="3"/>
      <c r="C50" s="3"/>
      <c r="D50" s="3"/>
      <c r="E50" s="3"/>
      <c r="F50" s="3"/>
      <c r="G50" s="3"/>
      <c r="H50" s="3"/>
      <c r="I50" s="3"/>
    </row>
    <row r="51" customFormat="false" ht="12.75" hidden="false" customHeight="false" outlineLevel="0" collapsed="false">
      <c r="A51" s="3"/>
      <c r="B51" s="3"/>
      <c r="C51" s="3"/>
      <c r="D51" s="3"/>
      <c r="E51" s="3"/>
      <c r="F51" s="3"/>
      <c r="G51" s="3"/>
      <c r="H51" s="3"/>
      <c r="I51" s="3"/>
    </row>
    <row r="52" customFormat="false" ht="12.75" hidden="false" customHeight="false" outlineLevel="0" collapsed="false">
      <c r="A52" s="3"/>
      <c r="B52" s="3"/>
      <c r="C52" s="3"/>
      <c r="D52" s="3"/>
      <c r="E52" s="3"/>
      <c r="F52" s="3"/>
      <c r="G52" s="3"/>
      <c r="H52" s="3"/>
      <c r="I52" s="3"/>
    </row>
    <row r="53" customFormat="false" ht="12.75" hidden="false" customHeight="false" outlineLevel="0" collapsed="false">
      <c r="A53" s="3"/>
      <c r="B53" s="3"/>
      <c r="C53" s="3"/>
      <c r="D53" s="3"/>
      <c r="E53" s="3"/>
      <c r="F53" s="3"/>
      <c r="G53" s="3"/>
      <c r="H53" s="3"/>
      <c r="I53" s="3"/>
    </row>
    <row r="54" customFormat="false" ht="12.75" hidden="false" customHeight="false" outlineLevel="0" collapsed="false">
      <c r="A54" s="3"/>
      <c r="B54" s="3"/>
      <c r="C54" s="3"/>
      <c r="D54" s="3"/>
      <c r="E54" s="3"/>
      <c r="F54" s="3"/>
      <c r="G54" s="3"/>
      <c r="H54" s="3"/>
      <c r="I54" s="3"/>
    </row>
    <row r="55" customFormat="false" ht="12.75" hidden="false" customHeight="false" outlineLevel="0" collapsed="false">
      <c r="A55" s="3"/>
      <c r="B55" s="3"/>
      <c r="C55" s="3"/>
      <c r="D55" s="3"/>
      <c r="E55" s="3"/>
      <c r="F55" s="3"/>
      <c r="G55" s="3"/>
      <c r="H55" s="3"/>
      <c r="I55" s="3"/>
    </row>
    <row r="56" customFormat="false" ht="12.75" hidden="false" customHeight="false" outlineLevel="0" collapsed="false">
      <c r="A56" s="3"/>
      <c r="B56" s="3"/>
      <c r="C56" s="3"/>
      <c r="D56" s="3"/>
      <c r="E56" s="3"/>
      <c r="F56" s="3"/>
      <c r="G56" s="3"/>
      <c r="H56" s="3"/>
      <c r="I56" s="3"/>
    </row>
    <row r="57" customFormat="false" ht="12.75" hidden="false" customHeight="false" outlineLevel="0" collapsed="false">
      <c r="A57" s="3"/>
      <c r="B57" s="3"/>
      <c r="C57" s="3"/>
      <c r="D57" s="3"/>
      <c r="E57" s="3"/>
      <c r="F57" s="3"/>
      <c r="G57" s="3"/>
      <c r="H57" s="3"/>
      <c r="I57" s="3"/>
    </row>
    <row r="58" customFormat="false" ht="12.75" hidden="false" customHeight="false" outlineLevel="0" collapsed="false">
      <c r="A58" s="3"/>
      <c r="B58" s="3"/>
      <c r="C58" s="3"/>
      <c r="D58" s="3"/>
      <c r="E58" s="3"/>
      <c r="F58" s="3"/>
      <c r="G58" s="3"/>
      <c r="H58" s="3"/>
      <c r="I58" s="3"/>
    </row>
    <row r="59" customFormat="false" ht="12.75" hidden="false" customHeight="false" outlineLevel="0" collapsed="false">
      <c r="A59" s="3"/>
      <c r="B59" s="3"/>
      <c r="C59" s="3"/>
      <c r="D59" s="3"/>
      <c r="E59" s="3"/>
      <c r="F59" s="3"/>
      <c r="G59" s="3"/>
      <c r="H59" s="3"/>
      <c r="I59" s="3"/>
    </row>
  </sheetData>
  <sheetProtection sheet="true" objects="true" scenarios="true"/>
  <printOptions headings="false" gridLines="false" gridLinesSet="true" horizontalCentered="false" verticalCentered="false"/>
  <pageMargins left="0.196527777777778" right="0" top="0.590277777777778" bottom="0.590277777777778" header="0.511811023622047" footer="0.511805555555556"/>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MetaNormalLF-Roman,Regular"- &amp;P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
      <c r="B1" s="3"/>
      <c r="C1" s="3"/>
      <c r="D1" s="3"/>
      <c r="E1" s="3"/>
      <c r="F1" s="3"/>
      <c r="G1" s="3"/>
      <c r="H1" s="3"/>
      <c r="I1" s="3"/>
    </row>
    <row r="2" customFormat="false" ht="12.75" hidden="false" customHeight="false" outlineLevel="0" collapsed="false">
      <c r="A2" s="3"/>
      <c r="B2" s="3"/>
      <c r="C2" s="3"/>
      <c r="D2" s="3"/>
      <c r="E2" s="3"/>
      <c r="F2" s="3"/>
      <c r="G2" s="3"/>
      <c r="H2" s="3"/>
      <c r="I2" s="3"/>
    </row>
    <row r="3" customFormat="false" ht="12.75" hidden="false" customHeight="false" outlineLevel="0" collapsed="false">
      <c r="A3" s="3"/>
      <c r="B3" s="3"/>
      <c r="C3" s="3"/>
      <c r="D3" s="3"/>
      <c r="E3" s="3"/>
      <c r="F3" s="3"/>
      <c r="G3" s="3"/>
      <c r="H3" s="3"/>
      <c r="I3" s="3"/>
    </row>
    <row r="4" customFormat="false" ht="12.75" hidden="false" customHeight="false" outlineLevel="0" collapsed="false">
      <c r="A4" s="3"/>
      <c r="B4" s="3"/>
      <c r="C4" s="3"/>
      <c r="D4" s="3"/>
      <c r="E4" s="3"/>
      <c r="F4" s="3"/>
      <c r="G4" s="3"/>
      <c r="H4" s="3"/>
      <c r="I4" s="3"/>
    </row>
    <row r="5" customFormat="false" ht="12.75" hidden="false" customHeight="false" outlineLevel="0" collapsed="false">
      <c r="A5" s="3"/>
      <c r="B5" s="3"/>
      <c r="C5" s="3"/>
      <c r="D5" s="3"/>
      <c r="E5" s="3"/>
      <c r="F5" s="3"/>
      <c r="G5" s="3"/>
      <c r="H5" s="3"/>
      <c r="I5" s="3"/>
    </row>
    <row r="6" customFormat="false" ht="12.75" hidden="false" customHeight="false" outlineLevel="0" collapsed="false">
      <c r="A6" s="3"/>
      <c r="B6" s="3"/>
      <c r="C6" s="3"/>
      <c r="D6" s="3"/>
      <c r="E6" s="3"/>
      <c r="F6" s="3"/>
      <c r="G6" s="3"/>
      <c r="H6" s="3"/>
      <c r="I6" s="3"/>
    </row>
    <row r="7" customFormat="false" ht="12.75" hidden="false" customHeight="false" outlineLevel="0" collapsed="false">
      <c r="A7" s="3"/>
      <c r="B7" s="3"/>
      <c r="C7" s="3"/>
      <c r="D7" s="3"/>
      <c r="E7" s="3"/>
      <c r="F7" s="3"/>
      <c r="G7" s="3"/>
      <c r="H7" s="3"/>
      <c r="I7" s="3"/>
    </row>
    <row r="8" customFormat="false" ht="12.75" hidden="false" customHeight="false" outlineLevel="0" collapsed="false">
      <c r="A8" s="3"/>
      <c r="B8" s="3"/>
      <c r="C8" s="3"/>
      <c r="D8" s="3"/>
      <c r="E8" s="3"/>
      <c r="F8" s="3"/>
      <c r="G8" s="3"/>
      <c r="H8" s="3"/>
      <c r="I8" s="3"/>
    </row>
    <row r="9" customFormat="false" ht="12.75" hidden="false" customHeight="false" outlineLevel="0" collapsed="false">
      <c r="A9" s="3"/>
      <c r="B9" s="3"/>
      <c r="C9" s="3"/>
      <c r="D9" s="3"/>
      <c r="E9" s="3"/>
      <c r="F9" s="3"/>
      <c r="G9" s="3"/>
      <c r="H9" s="3"/>
      <c r="I9" s="3"/>
    </row>
    <row r="10" customFormat="false" ht="12.75" hidden="false" customHeight="false" outlineLevel="0" collapsed="false">
      <c r="A10" s="3"/>
      <c r="B10" s="3"/>
      <c r="C10" s="3"/>
      <c r="D10" s="3"/>
      <c r="E10" s="3"/>
      <c r="F10" s="3"/>
      <c r="G10" s="3"/>
      <c r="H10" s="3"/>
      <c r="I10" s="3"/>
    </row>
    <row r="11" customFormat="false" ht="12.75" hidden="false" customHeight="false" outlineLevel="0" collapsed="false">
      <c r="A11" s="3"/>
      <c r="B11" s="3"/>
      <c r="C11" s="3"/>
      <c r="D11" s="3"/>
      <c r="E11" s="3"/>
      <c r="F11" s="3"/>
      <c r="G11" s="3"/>
      <c r="H11" s="3"/>
      <c r="I11" s="3"/>
    </row>
    <row r="12" customFormat="false" ht="12.75" hidden="false" customHeight="false" outlineLevel="0" collapsed="false">
      <c r="A12" s="3"/>
      <c r="B12" s="3"/>
      <c r="C12" s="3"/>
      <c r="D12" s="3"/>
      <c r="E12" s="3"/>
      <c r="F12" s="3"/>
      <c r="G12" s="3"/>
      <c r="H12" s="3"/>
      <c r="I12" s="3"/>
    </row>
    <row r="13" customFormat="false" ht="12.75" hidden="false" customHeight="false" outlineLevel="0" collapsed="false">
      <c r="A13" s="3"/>
      <c r="B13" s="3"/>
      <c r="C13" s="3"/>
      <c r="D13" s="3"/>
      <c r="E13" s="3"/>
      <c r="F13" s="3"/>
      <c r="G13" s="3"/>
      <c r="H13" s="3"/>
      <c r="I13" s="3"/>
    </row>
    <row r="14" customFormat="false" ht="12.75" hidden="false" customHeight="false" outlineLevel="0" collapsed="false">
      <c r="A14" s="3"/>
      <c r="B14" s="3"/>
      <c r="C14" s="3"/>
      <c r="D14" s="3"/>
      <c r="E14" s="3"/>
      <c r="F14" s="3"/>
      <c r="G14" s="3"/>
      <c r="H14" s="3"/>
      <c r="I14" s="3"/>
    </row>
    <row r="15" customFormat="false" ht="12.75" hidden="false" customHeight="false" outlineLevel="0" collapsed="false">
      <c r="A15" s="3"/>
      <c r="B15" s="3"/>
      <c r="C15" s="3"/>
      <c r="D15" s="3"/>
      <c r="E15" s="3"/>
      <c r="F15" s="3"/>
      <c r="G15" s="3"/>
      <c r="H15" s="3"/>
      <c r="I15" s="3"/>
    </row>
    <row r="16" customFormat="false" ht="12.75" hidden="false" customHeight="false" outlineLevel="0" collapsed="false">
      <c r="A16" s="3"/>
      <c r="B16" s="3"/>
      <c r="C16" s="3"/>
      <c r="D16" s="3"/>
      <c r="E16" s="3"/>
      <c r="F16" s="3"/>
      <c r="G16" s="3"/>
      <c r="H16" s="3"/>
      <c r="I16" s="3"/>
    </row>
    <row r="17" customFormat="false" ht="12.75" hidden="false" customHeight="false" outlineLevel="0" collapsed="false">
      <c r="A17" s="3"/>
      <c r="B17" s="3"/>
      <c r="C17" s="3"/>
      <c r="D17" s="3"/>
      <c r="E17" s="3"/>
      <c r="F17" s="3"/>
      <c r="G17" s="3"/>
      <c r="H17" s="3"/>
      <c r="I17" s="3"/>
    </row>
    <row r="18" customFormat="false" ht="12.75" hidden="false" customHeight="false" outlineLevel="0" collapsed="false">
      <c r="A18" s="3"/>
      <c r="B18" s="3"/>
      <c r="C18" s="3"/>
      <c r="D18" s="3"/>
      <c r="E18" s="3"/>
      <c r="F18" s="3"/>
      <c r="G18" s="3"/>
      <c r="H18" s="3"/>
      <c r="I18" s="3"/>
    </row>
    <row r="19" customFormat="false" ht="12.75" hidden="false" customHeight="false" outlineLevel="0" collapsed="false">
      <c r="A19" s="3"/>
      <c r="B19" s="3"/>
      <c r="C19" s="3"/>
      <c r="D19" s="3"/>
      <c r="E19" s="3"/>
      <c r="F19" s="3"/>
      <c r="G19" s="3"/>
      <c r="H19" s="3"/>
      <c r="I19" s="3"/>
    </row>
    <row r="20" customFormat="false" ht="12.75" hidden="false" customHeight="false" outlineLevel="0" collapsed="false">
      <c r="A20" s="3"/>
      <c r="B20" s="3"/>
      <c r="C20" s="3"/>
      <c r="D20" s="3"/>
      <c r="E20" s="3"/>
      <c r="F20" s="3"/>
      <c r="G20" s="3"/>
      <c r="H20" s="3"/>
      <c r="I20" s="3"/>
    </row>
    <row r="21" customFormat="false" ht="12.75" hidden="false" customHeight="false" outlineLevel="0" collapsed="false">
      <c r="A21" s="3"/>
      <c r="B21" s="3"/>
      <c r="C21" s="3"/>
      <c r="D21" s="3"/>
      <c r="E21" s="3"/>
      <c r="F21" s="3"/>
      <c r="G21" s="3"/>
      <c r="H21" s="3"/>
      <c r="I21" s="3"/>
    </row>
    <row r="22" customFormat="false" ht="12.75" hidden="false" customHeight="false" outlineLevel="0" collapsed="false">
      <c r="A22" s="3"/>
      <c r="B22" s="3"/>
      <c r="C22" s="3"/>
      <c r="D22" s="3"/>
      <c r="E22" s="3"/>
      <c r="F22" s="3"/>
      <c r="G22" s="3"/>
      <c r="H22" s="3"/>
      <c r="I22" s="3"/>
    </row>
    <row r="23" customFormat="false" ht="12.75" hidden="false" customHeight="false" outlineLevel="0" collapsed="false">
      <c r="A23" s="3"/>
      <c r="B23" s="3"/>
      <c r="C23" s="3"/>
      <c r="D23" s="3"/>
      <c r="E23" s="3"/>
      <c r="F23" s="3"/>
      <c r="G23" s="3"/>
      <c r="H23" s="3"/>
      <c r="I23" s="3"/>
    </row>
    <row r="24" customFormat="false" ht="12.75" hidden="false" customHeight="false" outlineLevel="0" collapsed="false">
      <c r="A24" s="3"/>
      <c r="B24" s="3"/>
      <c r="C24" s="3"/>
      <c r="D24" s="3"/>
      <c r="E24" s="3"/>
      <c r="F24" s="3"/>
      <c r="G24" s="3"/>
      <c r="H24" s="3"/>
      <c r="I24" s="3"/>
    </row>
    <row r="25" customFormat="false" ht="12.75" hidden="false" customHeight="false" outlineLevel="0" collapsed="false">
      <c r="A25" s="3"/>
      <c r="B25" s="3"/>
      <c r="C25" s="3"/>
      <c r="D25" s="3"/>
      <c r="E25" s="3"/>
      <c r="F25" s="3"/>
      <c r="G25" s="3"/>
      <c r="H25" s="3"/>
      <c r="I25" s="3"/>
    </row>
    <row r="26" customFormat="false" ht="12.75" hidden="false" customHeight="false" outlineLevel="0" collapsed="false">
      <c r="A26" s="3"/>
      <c r="B26" s="3"/>
      <c r="C26" s="3"/>
      <c r="D26" s="3"/>
      <c r="E26" s="3"/>
      <c r="F26" s="3"/>
      <c r="G26" s="3"/>
      <c r="H26" s="3"/>
      <c r="I26" s="3"/>
    </row>
    <row r="27" customFormat="false" ht="12.75" hidden="false" customHeight="false" outlineLevel="0" collapsed="false">
      <c r="A27" s="3"/>
      <c r="B27" s="3"/>
      <c r="C27" s="3"/>
      <c r="D27" s="3"/>
      <c r="E27" s="3"/>
      <c r="F27" s="3"/>
      <c r="G27" s="3"/>
      <c r="H27" s="3"/>
      <c r="I27" s="3"/>
    </row>
    <row r="28" customFormat="false" ht="12.75" hidden="false" customHeight="false" outlineLevel="0" collapsed="false">
      <c r="A28" s="3"/>
      <c r="B28" s="3"/>
      <c r="C28" s="3"/>
      <c r="D28" s="3"/>
      <c r="E28" s="3"/>
      <c r="F28" s="3"/>
      <c r="G28" s="3"/>
      <c r="H28" s="3"/>
      <c r="I28" s="3"/>
    </row>
    <row r="29" customFormat="false" ht="12.75" hidden="false" customHeight="false" outlineLevel="0" collapsed="false">
      <c r="A29" s="3"/>
      <c r="B29" s="3"/>
      <c r="C29" s="3"/>
      <c r="D29" s="3"/>
      <c r="E29" s="3"/>
      <c r="F29" s="3"/>
      <c r="G29" s="3"/>
      <c r="H29" s="3"/>
      <c r="I29" s="3"/>
    </row>
    <row r="30" customFormat="false" ht="12.75" hidden="false" customHeight="false" outlineLevel="0" collapsed="false">
      <c r="A30" s="3"/>
      <c r="B30" s="3"/>
      <c r="C30" s="3"/>
      <c r="D30" s="3"/>
      <c r="E30" s="3"/>
      <c r="F30" s="3"/>
      <c r="G30" s="3"/>
      <c r="H30" s="3"/>
      <c r="I30" s="3"/>
    </row>
    <row r="31" customFormat="false" ht="12.75" hidden="false" customHeight="false" outlineLevel="0" collapsed="false">
      <c r="A31" s="3"/>
      <c r="B31" s="3"/>
      <c r="C31" s="3"/>
      <c r="D31" s="3"/>
      <c r="E31" s="3"/>
      <c r="F31" s="3"/>
      <c r="G31" s="3"/>
      <c r="H31" s="3"/>
      <c r="I31" s="3"/>
    </row>
    <row r="32" customFormat="false" ht="12.75" hidden="false" customHeight="false" outlineLevel="0" collapsed="false">
      <c r="A32" s="3"/>
      <c r="B32" s="3"/>
      <c r="C32" s="3"/>
      <c r="D32" s="3"/>
      <c r="E32" s="3"/>
      <c r="F32" s="3"/>
      <c r="G32" s="3"/>
      <c r="H32" s="3"/>
      <c r="I32" s="3"/>
    </row>
    <row r="33" customFormat="false" ht="12.75" hidden="false" customHeight="false" outlineLevel="0" collapsed="false">
      <c r="A33" s="3"/>
      <c r="B33" s="3"/>
      <c r="C33" s="3"/>
      <c r="D33" s="3"/>
      <c r="E33" s="3"/>
      <c r="F33" s="3"/>
      <c r="G33" s="3"/>
      <c r="H33" s="3"/>
      <c r="I33" s="3"/>
    </row>
    <row r="34" customFormat="false" ht="12.75" hidden="false" customHeight="false" outlineLevel="0" collapsed="false">
      <c r="A34" s="3"/>
      <c r="B34" s="3"/>
      <c r="C34" s="3"/>
      <c r="D34" s="3"/>
      <c r="E34" s="3"/>
      <c r="F34" s="3"/>
      <c r="G34" s="3"/>
      <c r="H34" s="3"/>
      <c r="I34" s="3"/>
    </row>
    <row r="35" customFormat="false" ht="12.75" hidden="false" customHeight="false" outlineLevel="0" collapsed="false">
      <c r="A35" s="3"/>
      <c r="B35" s="3"/>
      <c r="C35" s="3"/>
      <c r="D35" s="3"/>
      <c r="E35" s="3"/>
      <c r="F35" s="3"/>
      <c r="G35" s="3"/>
      <c r="H35" s="3"/>
      <c r="I35" s="3"/>
    </row>
    <row r="36" customFormat="false" ht="12.75" hidden="false" customHeight="false" outlineLevel="0" collapsed="false">
      <c r="A36" s="3"/>
      <c r="B36" s="3"/>
      <c r="C36" s="3"/>
      <c r="D36" s="3"/>
      <c r="E36" s="3"/>
      <c r="F36" s="3"/>
      <c r="G36" s="3"/>
      <c r="H36" s="3"/>
      <c r="I36" s="3"/>
    </row>
    <row r="37" customFormat="false" ht="12.75" hidden="false" customHeight="false" outlineLevel="0" collapsed="false">
      <c r="A37" s="3"/>
      <c r="B37" s="3"/>
      <c r="C37" s="3"/>
      <c r="D37" s="3"/>
      <c r="E37" s="3"/>
      <c r="F37" s="3"/>
      <c r="G37" s="3"/>
      <c r="H37" s="3"/>
      <c r="I37" s="3"/>
    </row>
    <row r="38" customFormat="false" ht="12.75" hidden="false" customHeight="false" outlineLevel="0" collapsed="false">
      <c r="A38" s="3"/>
      <c r="B38" s="3"/>
      <c r="C38" s="3"/>
      <c r="D38" s="3"/>
      <c r="E38" s="3"/>
      <c r="F38" s="3"/>
      <c r="G38" s="3"/>
      <c r="H38" s="3"/>
      <c r="I38" s="3"/>
    </row>
    <row r="39" customFormat="false" ht="12.75" hidden="false" customHeight="false" outlineLevel="0" collapsed="false">
      <c r="A39" s="3"/>
      <c r="B39" s="3"/>
      <c r="C39" s="3"/>
      <c r="D39" s="3"/>
      <c r="E39" s="3"/>
      <c r="F39" s="3"/>
      <c r="G39" s="3"/>
      <c r="H39" s="3"/>
      <c r="I39" s="3"/>
    </row>
    <row r="40" customFormat="false" ht="12.75" hidden="false" customHeight="false" outlineLevel="0" collapsed="false">
      <c r="A40" s="3"/>
      <c r="B40" s="3"/>
      <c r="C40" s="3"/>
      <c r="D40" s="3"/>
      <c r="E40" s="3"/>
      <c r="F40" s="3"/>
      <c r="G40" s="3"/>
      <c r="H40" s="3"/>
      <c r="I40" s="3"/>
    </row>
    <row r="41" customFormat="false" ht="12.75" hidden="false" customHeight="false" outlineLevel="0" collapsed="false">
      <c r="A41" s="3"/>
      <c r="B41" s="3"/>
      <c r="C41" s="3"/>
      <c r="D41" s="3"/>
      <c r="E41" s="3"/>
      <c r="F41" s="3"/>
      <c r="G41" s="3"/>
      <c r="H41" s="3"/>
      <c r="I41" s="3"/>
    </row>
    <row r="42" customFormat="false" ht="12.75" hidden="false" customHeight="false" outlineLevel="0" collapsed="false">
      <c r="A42" s="3"/>
      <c r="B42" s="3"/>
      <c r="C42" s="3"/>
      <c r="D42" s="3"/>
      <c r="E42" s="3"/>
      <c r="F42" s="3"/>
      <c r="G42" s="3"/>
      <c r="H42" s="3"/>
      <c r="I42" s="3"/>
    </row>
    <row r="43" customFormat="false" ht="12.75" hidden="false" customHeight="false" outlineLevel="0" collapsed="false">
      <c r="A43" s="3"/>
      <c r="B43" s="3"/>
      <c r="C43" s="3"/>
      <c r="D43" s="3"/>
      <c r="E43" s="3"/>
      <c r="F43" s="3"/>
      <c r="G43" s="3"/>
      <c r="H43" s="3"/>
      <c r="I43" s="3"/>
    </row>
    <row r="44" customFormat="false" ht="12.75" hidden="false" customHeight="false" outlineLevel="0" collapsed="false">
      <c r="A44" s="3"/>
      <c r="B44" s="3"/>
      <c r="C44" s="3"/>
      <c r="D44" s="3"/>
      <c r="E44" s="3"/>
      <c r="F44" s="3"/>
      <c r="G44" s="3"/>
      <c r="H44" s="3"/>
      <c r="I44" s="3"/>
    </row>
    <row r="45" customFormat="false" ht="12.75" hidden="false" customHeight="false" outlineLevel="0" collapsed="false">
      <c r="A45" s="3"/>
      <c r="B45" s="3"/>
      <c r="C45" s="3"/>
      <c r="D45" s="3"/>
      <c r="E45" s="3"/>
      <c r="F45" s="3"/>
      <c r="G45" s="3"/>
      <c r="H45" s="3"/>
      <c r="I45" s="3"/>
    </row>
    <row r="46" customFormat="false" ht="12.75" hidden="false" customHeight="false" outlineLevel="0" collapsed="false">
      <c r="A46" s="3"/>
      <c r="B46" s="3"/>
      <c r="C46" s="3"/>
      <c r="D46" s="3"/>
      <c r="E46" s="3"/>
      <c r="F46" s="3"/>
      <c r="G46" s="3"/>
      <c r="H46" s="3"/>
      <c r="I46" s="3"/>
    </row>
    <row r="47" customFormat="false" ht="12.75" hidden="false" customHeight="false" outlineLevel="0" collapsed="false">
      <c r="A47" s="3"/>
      <c r="B47" s="3"/>
      <c r="C47" s="3"/>
      <c r="D47" s="3"/>
      <c r="E47" s="3"/>
      <c r="F47" s="3"/>
      <c r="G47" s="3"/>
      <c r="H47" s="3"/>
      <c r="I47" s="3"/>
    </row>
    <row r="48" customFormat="false" ht="12.75" hidden="false" customHeight="false" outlineLevel="0" collapsed="false">
      <c r="A48" s="3"/>
      <c r="B48" s="3"/>
      <c r="C48" s="3"/>
      <c r="D48" s="3"/>
      <c r="E48" s="3"/>
      <c r="F48" s="3"/>
      <c r="G48" s="3"/>
      <c r="H48" s="3"/>
      <c r="I48" s="3"/>
    </row>
    <row r="49" customFormat="false" ht="12.75" hidden="false" customHeight="false" outlineLevel="0" collapsed="false">
      <c r="A49" s="3"/>
      <c r="B49" s="3"/>
      <c r="C49" s="3"/>
      <c r="D49" s="3"/>
      <c r="E49" s="3"/>
      <c r="F49" s="3"/>
      <c r="G49" s="3"/>
      <c r="H49" s="3"/>
      <c r="I49" s="3"/>
    </row>
    <row r="50" customFormat="false" ht="12.75" hidden="false" customHeight="false" outlineLevel="0" collapsed="false">
      <c r="A50" s="3"/>
      <c r="B50" s="3"/>
      <c r="C50" s="3"/>
      <c r="D50" s="3"/>
      <c r="E50" s="3"/>
      <c r="F50" s="3"/>
      <c r="G50" s="3"/>
      <c r="H50" s="3"/>
      <c r="I50" s="3"/>
    </row>
    <row r="51" customFormat="false" ht="12.75" hidden="false" customHeight="false" outlineLevel="0" collapsed="false">
      <c r="A51" s="3"/>
      <c r="B51" s="3"/>
      <c r="C51" s="3"/>
      <c r="D51" s="3"/>
      <c r="E51" s="3"/>
      <c r="F51" s="3"/>
      <c r="G51" s="3"/>
      <c r="H51" s="3"/>
      <c r="I51" s="3"/>
    </row>
    <row r="52" customFormat="false" ht="12.75" hidden="false" customHeight="false" outlineLevel="0" collapsed="false">
      <c r="A52" s="3"/>
      <c r="B52" s="3"/>
      <c r="C52" s="3"/>
      <c r="D52" s="3"/>
      <c r="E52" s="3"/>
      <c r="F52" s="3"/>
      <c r="G52" s="3"/>
      <c r="H52" s="3"/>
      <c r="I52" s="3"/>
    </row>
    <row r="53" customFormat="false" ht="12.75" hidden="false" customHeight="false" outlineLevel="0" collapsed="false">
      <c r="A53" s="3"/>
      <c r="B53" s="3"/>
      <c r="C53" s="3"/>
      <c r="D53" s="3"/>
      <c r="E53" s="3"/>
      <c r="F53" s="3"/>
      <c r="G53" s="3"/>
      <c r="H53" s="3"/>
      <c r="I53" s="3"/>
    </row>
    <row r="54" customFormat="false" ht="12.75" hidden="false" customHeight="false" outlineLevel="0" collapsed="false">
      <c r="A54" s="3"/>
      <c r="B54" s="3"/>
      <c r="C54" s="3"/>
      <c r="D54" s="3"/>
      <c r="E54" s="3"/>
      <c r="F54" s="3"/>
      <c r="G54" s="3"/>
      <c r="H54" s="3"/>
      <c r="I54" s="3"/>
    </row>
    <row r="55" customFormat="false" ht="12.75" hidden="false" customHeight="false" outlineLevel="0" collapsed="false">
      <c r="A55" s="3"/>
      <c r="B55" s="3"/>
      <c r="C55" s="3"/>
      <c r="D55" s="3"/>
      <c r="E55" s="3"/>
      <c r="F55" s="3"/>
      <c r="G55" s="3"/>
      <c r="H55" s="3"/>
      <c r="I55" s="3"/>
    </row>
    <row r="56" customFormat="false" ht="12.75" hidden="false" customHeight="false" outlineLevel="0" collapsed="false">
      <c r="A56" s="3"/>
      <c r="B56" s="3"/>
      <c r="C56" s="3"/>
      <c r="D56" s="3"/>
      <c r="E56" s="3"/>
      <c r="F56" s="3"/>
      <c r="G56" s="3"/>
      <c r="H56" s="3"/>
      <c r="I56" s="3"/>
    </row>
    <row r="57" customFormat="false" ht="12.75" hidden="false" customHeight="false" outlineLevel="0" collapsed="false">
      <c r="A57" s="3"/>
      <c r="B57" s="3"/>
      <c r="C57" s="3"/>
      <c r="D57" s="3"/>
      <c r="E57" s="3"/>
      <c r="F57" s="3"/>
      <c r="G57" s="3"/>
      <c r="H57" s="3"/>
      <c r="I57" s="3"/>
    </row>
    <row r="58" customFormat="false" ht="12.75" hidden="false" customHeight="false" outlineLevel="0" collapsed="false">
      <c r="A58" s="3"/>
      <c r="B58" s="3"/>
      <c r="C58" s="3"/>
      <c r="D58" s="3"/>
      <c r="E58" s="3"/>
      <c r="F58" s="3"/>
      <c r="G58" s="3"/>
      <c r="H58" s="3"/>
      <c r="I58" s="3"/>
    </row>
    <row r="59" customFormat="false" ht="12.75" hidden="false" customHeight="false" outlineLevel="0" collapsed="false">
      <c r="A59" s="3"/>
      <c r="B59" s="3"/>
      <c r="C59" s="3"/>
      <c r="D59" s="3"/>
      <c r="E59" s="3"/>
      <c r="F59" s="3"/>
      <c r="G59" s="3"/>
      <c r="H59" s="3"/>
      <c r="I59" s="3"/>
    </row>
  </sheetData>
  <sheetProtection sheet="true" objects="true" scenarios="true"/>
  <printOptions headings="false" gridLines="false" gridLinesSet="true" horizontalCentered="false" verticalCentered="false"/>
  <pageMargins left="0.196527777777778" right="0" top="0.590277777777778" bottom="0.590277777777778" header="0.511811023622047" footer="0.511805555555556"/>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MetaNormalLF-Roman,Regular"-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55.7"/>
    <col collapsed="false" customWidth="true" hidden="false" outlineLevel="0" max="7" min="3" style="18" width="14.28"/>
    <col collapsed="false" customWidth="true" hidden="false" outlineLevel="0" max="16" min="8" style="18" width="14.14"/>
    <col collapsed="false" customWidth="true" hidden="false" outlineLevel="0" max="17" min="17" style="18" width="4.7"/>
    <col collapsed="false" customWidth="false" hidden="false" outlineLevel="0" max="257" min="18" style="18" width="10.99"/>
  </cols>
  <sheetData>
    <row r="1" s="43" customFormat="true" ht="24.95" hidden="false" customHeight="true" outlineLevel="0" collapsed="false">
      <c r="A1" s="38"/>
      <c r="B1" s="38"/>
      <c r="C1" s="38"/>
      <c r="D1" s="38"/>
      <c r="E1" s="38"/>
      <c r="F1" s="38"/>
      <c r="G1" s="39" t="s">
        <v>127</v>
      </c>
      <c r="H1" s="40" t="s">
        <v>128</v>
      </c>
      <c r="I1" s="41"/>
      <c r="J1" s="38"/>
      <c r="K1" s="38"/>
      <c r="L1" s="38"/>
      <c r="M1" s="38"/>
      <c r="N1" s="38"/>
      <c r="O1" s="38"/>
      <c r="P1" s="38"/>
      <c r="Q1" s="42"/>
    </row>
    <row r="2" s="43" customFormat="true" ht="20.1" hidden="false" customHeight="true" outlineLevel="0" collapsed="false">
      <c r="A2" s="44"/>
      <c r="B2" s="44"/>
      <c r="C2" s="44"/>
      <c r="D2" s="44"/>
      <c r="E2" s="44"/>
      <c r="F2" s="44"/>
      <c r="G2" s="45" t="s">
        <v>129</v>
      </c>
      <c r="H2" s="46" t="s">
        <v>130</v>
      </c>
      <c r="I2" s="41"/>
      <c r="J2" s="44"/>
      <c r="K2" s="44"/>
      <c r="L2" s="44"/>
      <c r="M2" s="44"/>
      <c r="N2" s="44"/>
      <c r="O2" s="44"/>
      <c r="P2" s="44"/>
      <c r="Q2" s="42"/>
    </row>
    <row r="3" s="43" customFormat="true" ht="12.75" hidden="false" customHeight="true" outlineLevel="0" collapsed="false">
      <c r="A3" s="47"/>
      <c r="B3" s="47"/>
      <c r="C3" s="47"/>
      <c r="D3" s="47"/>
      <c r="E3" s="47"/>
      <c r="F3" s="47"/>
      <c r="G3" s="47"/>
      <c r="H3" s="47"/>
      <c r="I3" s="47"/>
      <c r="J3" s="47"/>
      <c r="K3" s="47"/>
      <c r="L3" s="47"/>
      <c r="M3" s="47"/>
      <c r="N3" s="47"/>
      <c r="O3" s="47"/>
      <c r="P3" s="47"/>
      <c r="Q3" s="48"/>
    </row>
    <row r="4" customFormat="false" ht="15" hidden="false" customHeight="true" outlineLevel="0" collapsed="false">
      <c r="A4" s="49"/>
      <c r="B4" s="49" t="s">
        <v>131</v>
      </c>
      <c r="C4" s="50" t="s">
        <v>132</v>
      </c>
      <c r="D4" s="50"/>
      <c r="E4" s="50"/>
      <c r="F4" s="50"/>
      <c r="G4" s="51" t="s">
        <v>133</v>
      </c>
      <c r="H4" s="52" t="s">
        <v>133</v>
      </c>
      <c r="I4" s="52"/>
      <c r="J4" s="52"/>
      <c r="K4" s="52"/>
      <c r="L4" s="52"/>
      <c r="M4" s="52"/>
      <c r="N4" s="52"/>
      <c r="O4" s="52"/>
      <c r="P4" s="52"/>
      <c r="Q4" s="53" t="s">
        <v>134</v>
      </c>
    </row>
    <row r="5" customFormat="false" ht="15" hidden="false" customHeight="true" outlineLevel="0" collapsed="false">
      <c r="A5" s="49" t="s">
        <v>135</v>
      </c>
      <c r="B5" s="49" t="s">
        <v>136</v>
      </c>
      <c r="C5" s="54"/>
      <c r="D5" s="54"/>
      <c r="E5" s="49"/>
      <c r="F5" s="54"/>
      <c r="G5" s="55" t="s">
        <v>137</v>
      </c>
      <c r="H5" s="56" t="s">
        <v>138</v>
      </c>
      <c r="I5" s="57" t="n">
        <v>1997</v>
      </c>
      <c r="J5" s="57" t="s">
        <v>139</v>
      </c>
      <c r="K5" s="57" t="s">
        <v>140</v>
      </c>
      <c r="L5" s="57" t="s">
        <v>141</v>
      </c>
      <c r="M5" s="57" t="s">
        <v>142</v>
      </c>
      <c r="N5" s="57" t="s">
        <v>143</v>
      </c>
      <c r="O5" s="57" t="s">
        <v>144</v>
      </c>
      <c r="P5" s="55" t="s">
        <v>4</v>
      </c>
      <c r="Q5" s="53" t="s">
        <v>135</v>
      </c>
    </row>
    <row r="6" customFormat="false" ht="15" hidden="false" customHeight="true" outlineLevel="0" collapsed="false">
      <c r="A6" s="58" t="s">
        <v>145</v>
      </c>
      <c r="B6" s="58" t="s">
        <v>146</v>
      </c>
      <c r="C6" s="49" t="s">
        <v>147</v>
      </c>
      <c r="D6" s="49" t="s">
        <v>148</v>
      </c>
      <c r="E6" s="49" t="s">
        <v>149</v>
      </c>
      <c r="F6" s="54" t="s">
        <v>150</v>
      </c>
      <c r="G6" s="55"/>
      <c r="H6" s="56"/>
      <c r="I6" s="57"/>
      <c r="J6" s="57"/>
      <c r="K6" s="57"/>
      <c r="L6" s="57"/>
      <c r="M6" s="57"/>
      <c r="N6" s="57"/>
      <c r="O6" s="57"/>
      <c r="P6" s="55"/>
      <c r="Q6" s="53" t="s">
        <v>145</v>
      </c>
    </row>
    <row r="7" customFormat="false" ht="15" hidden="false" customHeight="true" outlineLevel="0" collapsed="false">
      <c r="A7" s="58"/>
      <c r="B7" s="58"/>
      <c r="C7" s="59"/>
      <c r="D7" s="59"/>
      <c r="E7" s="60"/>
      <c r="F7" s="59"/>
      <c r="G7" s="55"/>
      <c r="H7" s="56"/>
      <c r="I7" s="57"/>
      <c r="J7" s="57"/>
      <c r="K7" s="57"/>
      <c r="L7" s="57"/>
      <c r="M7" s="57"/>
      <c r="N7" s="57"/>
      <c r="O7" s="57"/>
      <c r="P7" s="55"/>
      <c r="Q7" s="53"/>
    </row>
    <row r="8" customFormat="false" ht="12.75" hidden="false" customHeight="true" outlineLevel="0" collapsed="false">
      <c r="A8" s="61"/>
      <c r="B8" s="61"/>
      <c r="C8" s="62"/>
      <c r="D8" s="62"/>
      <c r="E8" s="32"/>
      <c r="F8" s="62"/>
      <c r="G8" s="63"/>
      <c r="H8" s="63"/>
      <c r="I8" s="63"/>
      <c r="J8" s="63"/>
      <c r="K8" s="63"/>
      <c r="L8" s="63"/>
      <c r="M8" s="63"/>
      <c r="N8" s="63"/>
      <c r="O8" s="63"/>
      <c r="P8" s="63"/>
      <c r="Q8" s="62"/>
    </row>
    <row r="9" customFormat="false" ht="24.95" hidden="false" customHeight="true" outlineLevel="0" collapsed="false">
      <c r="A9" s="64"/>
      <c r="B9" s="64"/>
      <c r="C9" s="64"/>
      <c r="D9" s="64"/>
      <c r="E9" s="64"/>
      <c r="F9" s="64"/>
      <c r="G9" s="65" t="s">
        <v>151</v>
      </c>
      <c r="H9" s="66" t="s">
        <v>152</v>
      </c>
      <c r="I9" s="64"/>
      <c r="J9" s="64"/>
      <c r="K9" s="64"/>
      <c r="L9" s="64"/>
      <c r="M9" s="64"/>
      <c r="N9" s="64"/>
      <c r="O9" s="64"/>
      <c r="P9" s="64"/>
      <c r="Q9" s="62"/>
    </row>
    <row r="10" customFormat="false" ht="24.95" hidden="false" customHeight="true" outlineLevel="0" collapsed="false">
      <c r="A10" s="67" t="n">
        <v>1</v>
      </c>
      <c r="B10" s="68" t="s">
        <v>153</v>
      </c>
      <c r="C10" s="69" t="n">
        <v>216054</v>
      </c>
      <c r="D10" s="69" t="n">
        <v>228830</v>
      </c>
      <c r="E10" s="70" t="n">
        <v>249829</v>
      </c>
      <c r="F10" s="70" t="n">
        <v>256645</v>
      </c>
      <c r="G10" s="71" t="n">
        <v>309445</v>
      </c>
      <c r="H10" s="72" t="n">
        <v>324731</v>
      </c>
      <c r="I10" s="72" t="n">
        <v>326466</v>
      </c>
      <c r="J10" s="72" t="n">
        <v>322897</v>
      </c>
      <c r="K10" s="72" t="n">
        <v>319042</v>
      </c>
      <c r="L10" s="72" t="n">
        <v>297054</v>
      </c>
      <c r="M10" s="72" t="n">
        <v>294165</v>
      </c>
      <c r="N10" s="72" t="n">
        <v>297723</v>
      </c>
      <c r="O10" s="72" t="n">
        <v>296915</v>
      </c>
      <c r="P10" s="72" t="n">
        <v>301441</v>
      </c>
      <c r="Q10" s="73" t="n">
        <v>1</v>
      </c>
    </row>
    <row r="11" customFormat="false" ht="20.1" hidden="false" customHeight="true" outlineLevel="0" collapsed="false">
      <c r="A11" s="67" t="n">
        <v>2</v>
      </c>
      <c r="B11" s="68" t="s">
        <v>154</v>
      </c>
      <c r="C11" s="71" t="n">
        <v>627656</v>
      </c>
      <c r="D11" s="71" t="n">
        <v>651203</v>
      </c>
      <c r="E11" s="70" t="n">
        <v>661662</v>
      </c>
      <c r="F11" s="70" t="n">
        <v>651764</v>
      </c>
      <c r="G11" s="71" t="n">
        <v>790514</v>
      </c>
      <c r="H11" s="74" t="n">
        <v>801383</v>
      </c>
      <c r="I11" s="74" t="n">
        <v>815018</v>
      </c>
      <c r="J11" s="74" t="n">
        <v>841212</v>
      </c>
      <c r="K11" s="72" t="n">
        <v>838917</v>
      </c>
      <c r="L11" s="72" t="n">
        <v>840325</v>
      </c>
      <c r="M11" s="72" t="n">
        <v>842317</v>
      </c>
      <c r="N11" s="72" t="n">
        <v>856238</v>
      </c>
      <c r="O11" s="72" t="n">
        <v>883296</v>
      </c>
      <c r="P11" s="72" t="n">
        <v>896199</v>
      </c>
      <c r="Q11" s="73" t="n">
        <v>2</v>
      </c>
    </row>
    <row r="12" customFormat="false" ht="14.1" hidden="false" customHeight="true" outlineLevel="0" collapsed="false">
      <c r="A12" s="67" t="n">
        <v>3</v>
      </c>
      <c r="B12" s="75" t="s">
        <v>155</v>
      </c>
      <c r="C12" s="76" t="n">
        <v>23485</v>
      </c>
      <c r="D12" s="76" t="n">
        <v>24227</v>
      </c>
      <c r="E12" s="77" t="n">
        <v>26338</v>
      </c>
      <c r="F12" s="77" t="n">
        <v>25910</v>
      </c>
      <c r="G12" s="78" t="n">
        <v>37836</v>
      </c>
      <c r="H12" s="79" t="n">
        <v>34147</v>
      </c>
      <c r="I12" s="79" t="n">
        <v>36568</v>
      </c>
      <c r="J12" s="79" t="n">
        <v>38369</v>
      </c>
      <c r="K12" s="80" t="n">
        <v>34486</v>
      </c>
      <c r="L12" s="80" t="n">
        <v>33117</v>
      </c>
      <c r="M12" s="80" t="n">
        <v>33199</v>
      </c>
      <c r="N12" s="80" t="n">
        <v>35769</v>
      </c>
      <c r="O12" s="80" t="n">
        <v>38401</v>
      </c>
      <c r="P12" s="80" t="n">
        <v>46589</v>
      </c>
      <c r="Q12" s="73" t="n">
        <v>3</v>
      </c>
    </row>
    <row r="13" customFormat="false" ht="20.1" hidden="false" customHeight="true" outlineLevel="0" collapsed="false">
      <c r="A13" s="67" t="n">
        <v>4</v>
      </c>
      <c r="B13" s="68" t="s">
        <v>156</v>
      </c>
      <c r="C13" s="69" t="n">
        <v>614880</v>
      </c>
      <c r="D13" s="69" t="n">
        <v>630204</v>
      </c>
      <c r="E13" s="70" t="n">
        <v>654846</v>
      </c>
      <c r="F13" s="70" t="n">
        <v>654203</v>
      </c>
      <c r="G13" s="71" t="n">
        <v>775228</v>
      </c>
      <c r="H13" s="74" t="n">
        <v>799648</v>
      </c>
      <c r="I13" s="74" t="n">
        <v>818587</v>
      </c>
      <c r="J13" s="74" t="n">
        <v>845067</v>
      </c>
      <c r="K13" s="72" t="n">
        <v>860905</v>
      </c>
      <c r="L13" s="72" t="n">
        <v>843214</v>
      </c>
      <c r="M13" s="72" t="n">
        <v>838759</v>
      </c>
      <c r="N13" s="72" t="n">
        <v>857046</v>
      </c>
      <c r="O13" s="72" t="n">
        <v>878770</v>
      </c>
      <c r="P13" s="72" t="n">
        <v>890627</v>
      </c>
      <c r="Q13" s="73" t="n">
        <v>4</v>
      </c>
    </row>
    <row r="14" customFormat="false" ht="14.1" hidden="false" customHeight="true" outlineLevel="0" collapsed="false">
      <c r="A14" s="67" t="n">
        <v>5</v>
      </c>
      <c r="B14" s="75" t="s">
        <v>157</v>
      </c>
      <c r="C14" s="76" t="n">
        <v>10065</v>
      </c>
      <c r="D14" s="76" t="n">
        <v>10925</v>
      </c>
      <c r="E14" s="77" t="n">
        <v>11149</v>
      </c>
      <c r="F14" s="77" t="n">
        <v>11480</v>
      </c>
      <c r="G14" s="78" t="n">
        <v>15870</v>
      </c>
      <c r="H14" s="79" t="n">
        <v>16754</v>
      </c>
      <c r="I14" s="79" t="n">
        <v>17581</v>
      </c>
      <c r="J14" s="79" t="n">
        <v>17205</v>
      </c>
      <c r="K14" s="80" t="n">
        <v>17648</v>
      </c>
      <c r="L14" s="80" t="n">
        <v>16420</v>
      </c>
      <c r="M14" s="80" t="n">
        <v>15799</v>
      </c>
      <c r="N14" s="80" t="n">
        <v>15169</v>
      </c>
      <c r="O14" s="80" t="n">
        <v>13266</v>
      </c>
      <c r="P14" s="80" t="n">
        <v>13693</v>
      </c>
      <c r="Q14" s="73" t="n">
        <v>5</v>
      </c>
    </row>
    <row r="15" customFormat="false" ht="20.1" hidden="false" customHeight="true" outlineLevel="0" collapsed="false">
      <c r="A15" s="67" t="n">
        <v>6</v>
      </c>
      <c r="B15" s="81" t="s">
        <v>158</v>
      </c>
      <c r="C15" s="76"/>
      <c r="D15" s="76"/>
      <c r="E15" s="77"/>
      <c r="F15" s="77"/>
      <c r="G15" s="78"/>
      <c r="H15" s="74"/>
      <c r="I15" s="74"/>
      <c r="J15" s="74"/>
      <c r="K15" s="72"/>
      <c r="L15" s="72"/>
      <c r="M15" s="72"/>
      <c r="N15" s="72"/>
      <c r="O15" s="72"/>
      <c r="P15" s="72"/>
      <c r="Q15" s="73"/>
    </row>
    <row r="16" customFormat="false" ht="12.95" hidden="false" customHeight="true" outlineLevel="0" collapsed="false">
      <c r="A16" s="67"/>
      <c r="B16" s="82" t="s">
        <v>159</v>
      </c>
      <c r="C16" s="76" t="n">
        <v>215466</v>
      </c>
      <c r="D16" s="76" t="n">
        <v>212042</v>
      </c>
      <c r="E16" s="77" t="n">
        <v>210958</v>
      </c>
      <c r="F16" s="77" t="n">
        <v>204323</v>
      </c>
      <c r="G16" s="78" t="n">
        <v>249145</v>
      </c>
      <c r="H16" s="79" t="n">
        <v>245027</v>
      </c>
      <c r="I16" s="79" t="n">
        <v>238750</v>
      </c>
      <c r="J16" s="79" t="n">
        <v>229976</v>
      </c>
      <c r="K16" s="80" t="n">
        <v>216322</v>
      </c>
      <c r="L16" s="80" t="n">
        <v>208940</v>
      </c>
      <c r="M16" s="80" t="n">
        <v>200934</v>
      </c>
      <c r="N16" s="80" t="n">
        <v>198053</v>
      </c>
      <c r="O16" s="80" t="n">
        <v>194416</v>
      </c>
      <c r="P16" s="80" t="n">
        <v>175967</v>
      </c>
      <c r="Q16" s="73" t="n">
        <v>6</v>
      </c>
    </row>
    <row r="17" customFormat="false" ht="20.1" hidden="false" customHeight="true" outlineLevel="0" collapsed="false">
      <c r="A17" s="67" t="n">
        <v>7</v>
      </c>
      <c r="B17" s="75" t="s">
        <v>160</v>
      </c>
      <c r="C17" s="76" t="n">
        <v>371589</v>
      </c>
      <c r="D17" s="76" t="n">
        <v>374661</v>
      </c>
      <c r="E17" s="77" t="n">
        <v>392409</v>
      </c>
      <c r="F17" s="77" t="n">
        <v>406973</v>
      </c>
      <c r="G17" s="78" t="n">
        <v>482166</v>
      </c>
      <c r="H17" s="79" t="n">
        <v>499382</v>
      </c>
      <c r="I17" s="79" t="n">
        <v>506384</v>
      </c>
      <c r="J17" s="79" t="n">
        <v>519637</v>
      </c>
      <c r="K17" s="80" t="n">
        <v>525650</v>
      </c>
      <c r="L17" s="80" t="n">
        <v>510381</v>
      </c>
      <c r="M17" s="80" t="n">
        <v>502996</v>
      </c>
      <c r="N17" s="80" t="n">
        <v>516738</v>
      </c>
      <c r="O17" s="80" t="n">
        <v>538772</v>
      </c>
      <c r="P17" s="80" t="n">
        <v>543989</v>
      </c>
      <c r="Q17" s="73" t="n">
        <v>7</v>
      </c>
    </row>
    <row r="18" customFormat="false" ht="14.1" hidden="false" customHeight="true" outlineLevel="0" collapsed="false">
      <c r="A18" s="67" t="n">
        <v>8</v>
      </c>
      <c r="B18" s="83" t="s">
        <v>161</v>
      </c>
      <c r="C18" s="76" t="n">
        <v>138525</v>
      </c>
      <c r="D18" s="76" t="n">
        <v>143466</v>
      </c>
      <c r="E18" s="77" t="n">
        <v>152213</v>
      </c>
      <c r="F18" s="77" t="n">
        <v>149597</v>
      </c>
      <c r="G18" s="78" t="n">
        <v>192262</v>
      </c>
      <c r="H18" s="79" t="n">
        <v>202701</v>
      </c>
      <c r="I18" s="79" t="n">
        <v>213679</v>
      </c>
      <c r="J18" s="79" t="n">
        <v>224782</v>
      </c>
      <c r="K18" s="80" t="n">
        <v>232735</v>
      </c>
      <c r="L18" s="80" t="n">
        <v>231763</v>
      </c>
      <c r="M18" s="80" t="n">
        <v>235220</v>
      </c>
      <c r="N18" s="80" t="n">
        <v>237463</v>
      </c>
      <c r="O18" s="80" t="n">
        <v>236519</v>
      </c>
      <c r="P18" s="80" t="n">
        <v>240409</v>
      </c>
      <c r="Q18" s="73" t="n">
        <v>8</v>
      </c>
    </row>
    <row r="19" customFormat="false" ht="14.1" hidden="false" customHeight="true" outlineLevel="0" collapsed="false">
      <c r="A19" s="67" t="n">
        <v>9</v>
      </c>
      <c r="B19" s="83" t="s">
        <v>162</v>
      </c>
      <c r="C19" s="76" t="n">
        <v>64321</v>
      </c>
      <c r="D19" s="76" t="n">
        <v>67925</v>
      </c>
      <c r="E19" s="77" t="n">
        <v>64158</v>
      </c>
      <c r="F19" s="77" t="n">
        <v>52314</v>
      </c>
      <c r="G19" s="78" t="n">
        <v>46522</v>
      </c>
      <c r="H19" s="79" t="n">
        <v>40249</v>
      </c>
      <c r="I19" s="79" t="n">
        <v>37952</v>
      </c>
      <c r="J19" s="79" t="n">
        <v>37641</v>
      </c>
      <c r="K19" s="80" t="n">
        <v>38153</v>
      </c>
      <c r="L19" s="80" t="n">
        <v>37172</v>
      </c>
      <c r="M19" s="80" t="n">
        <v>36060</v>
      </c>
      <c r="N19" s="80" t="n">
        <v>36930</v>
      </c>
      <c r="O19" s="80" t="n">
        <v>38881</v>
      </c>
      <c r="P19" s="80" t="n">
        <v>39638</v>
      </c>
      <c r="Q19" s="73" t="n">
        <v>9</v>
      </c>
    </row>
    <row r="20" customFormat="false" ht="14.1" hidden="false" customHeight="true" outlineLevel="0" collapsed="false">
      <c r="A20" s="84" t="n">
        <v>10</v>
      </c>
      <c r="B20" s="75" t="s">
        <v>163</v>
      </c>
      <c r="C20" s="76" t="n">
        <v>2189</v>
      </c>
      <c r="D20" s="76" t="n">
        <v>2330</v>
      </c>
      <c r="E20" s="77" t="n">
        <v>2494</v>
      </c>
      <c r="F20" s="77" t="n">
        <v>2634</v>
      </c>
      <c r="G20" s="78" t="n">
        <v>2144</v>
      </c>
      <c r="H20" s="79" t="n">
        <v>1926</v>
      </c>
      <c r="I20" s="79" t="n">
        <v>1864</v>
      </c>
      <c r="J20" s="79" t="n">
        <v>1965</v>
      </c>
      <c r="K20" s="80" t="n">
        <v>2043</v>
      </c>
      <c r="L20" s="80" t="n">
        <v>2011</v>
      </c>
      <c r="M20" s="80" t="n">
        <v>1906</v>
      </c>
      <c r="N20" s="80" t="n">
        <v>1958</v>
      </c>
      <c r="O20" s="80" t="n">
        <v>1678</v>
      </c>
      <c r="P20" s="80" t="n">
        <v>1631</v>
      </c>
      <c r="Q20" s="85" t="n">
        <v>10</v>
      </c>
    </row>
    <row r="21" customFormat="false" ht="14.1" hidden="false" customHeight="true" outlineLevel="0" collapsed="false">
      <c r="A21" s="84" t="n">
        <v>11</v>
      </c>
      <c r="B21" s="75" t="s">
        <v>164</v>
      </c>
      <c r="C21" s="76" t="n">
        <v>38256</v>
      </c>
      <c r="D21" s="76" t="n">
        <v>41822</v>
      </c>
      <c r="E21" s="77" t="n">
        <v>43572</v>
      </c>
      <c r="F21" s="77" t="n">
        <v>42685</v>
      </c>
      <c r="G21" s="78" t="n">
        <v>52134</v>
      </c>
      <c r="H21" s="79" t="n">
        <v>55390</v>
      </c>
      <c r="I21" s="79" t="n">
        <v>58708</v>
      </c>
      <c r="J21" s="79" t="n">
        <v>61042</v>
      </c>
      <c r="K21" s="80" t="n">
        <v>62324</v>
      </c>
      <c r="L21" s="80" t="n">
        <v>61887</v>
      </c>
      <c r="M21" s="80" t="n">
        <v>62577</v>
      </c>
      <c r="N21" s="80" t="n">
        <v>63957</v>
      </c>
      <c r="O21" s="80" t="n">
        <v>62920</v>
      </c>
      <c r="P21" s="80" t="n">
        <v>64960</v>
      </c>
      <c r="Q21" s="85" t="n">
        <v>11</v>
      </c>
    </row>
    <row r="22" customFormat="false" ht="20.1" hidden="false" customHeight="true" outlineLevel="0" collapsed="false">
      <c r="A22" s="84" t="n">
        <v>12</v>
      </c>
      <c r="B22" s="68" t="s">
        <v>165</v>
      </c>
      <c r="C22" s="69" t="n">
        <v>228830</v>
      </c>
      <c r="D22" s="69" t="n">
        <v>249829</v>
      </c>
      <c r="E22" s="70" t="n">
        <v>256645</v>
      </c>
      <c r="F22" s="70" t="n">
        <v>254206</v>
      </c>
      <c r="G22" s="71" t="n">
        <v>324731</v>
      </c>
      <c r="H22" s="74" t="n">
        <v>326466</v>
      </c>
      <c r="I22" s="74" t="n">
        <v>322897</v>
      </c>
      <c r="J22" s="74" t="n">
        <v>319042</v>
      </c>
      <c r="K22" s="72" t="n">
        <v>297054</v>
      </c>
      <c r="L22" s="72" t="n">
        <v>294165</v>
      </c>
      <c r="M22" s="72" t="n">
        <v>297723</v>
      </c>
      <c r="N22" s="72" t="n">
        <v>296915</v>
      </c>
      <c r="O22" s="72" t="n">
        <v>301441</v>
      </c>
      <c r="P22" s="72" t="n">
        <v>307013</v>
      </c>
      <c r="Q22" s="85" t="n">
        <v>12</v>
      </c>
    </row>
    <row r="23" customFormat="false" ht="24.95" hidden="false" customHeight="true" outlineLevel="0" collapsed="false">
      <c r="A23" s="86"/>
      <c r="B23" s="81" t="s">
        <v>166</v>
      </c>
      <c r="C23" s="87"/>
      <c r="D23" s="87"/>
      <c r="E23" s="21"/>
      <c r="F23" s="88"/>
      <c r="G23" s="89"/>
      <c r="H23" s="89"/>
      <c r="I23" s="89"/>
      <c r="J23" s="89"/>
      <c r="K23" s="89"/>
      <c r="L23" s="89"/>
      <c r="M23" s="89"/>
      <c r="N23" s="89"/>
      <c r="O23" s="89"/>
      <c r="P23" s="89"/>
      <c r="Q23" s="85"/>
    </row>
    <row r="24" customFormat="false" ht="15" hidden="false" customHeight="true" outlineLevel="0" collapsed="false">
      <c r="A24" s="84" t="n">
        <v>13</v>
      </c>
      <c r="B24" s="81" t="s">
        <v>167</v>
      </c>
      <c r="C24" s="87"/>
      <c r="D24" s="87"/>
      <c r="E24" s="21"/>
      <c r="F24" s="88"/>
      <c r="G24" s="90"/>
      <c r="H24" s="89"/>
      <c r="I24" s="89"/>
      <c r="J24" s="89"/>
      <c r="K24" s="89"/>
      <c r="L24" s="89"/>
      <c r="M24" s="89"/>
      <c r="N24" s="89"/>
      <c r="O24" s="89"/>
      <c r="P24" s="89"/>
      <c r="Q24" s="85"/>
    </row>
    <row r="25" customFormat="false" ht="12.95" hidden="false" customHeight="true" outlineLevel="0" collapsed="false">
      <c r="A25" s="86"/>
      <c r="B25" s="82" t="s">
        <v>168</v>
      </c>
      <c r="C25" s="76" t="n">
        <v>513144</v>
      </c>
      <c r="D25" s="76" t="n">
        <v>542549</v>
      </c>
      <c r="E25" s="77" t="n">
        <v>597270</v>
      </c>
      <c r="F25" s="77" t="n">
        <v>585880</v>
      </c>
      <c r="G25" s="78" t="n">
        <v>681352</v>
      </c>
      <c r="H25" s="91" t="n">
        <v>690365</v>
      </c>
      <c r="I25" s="91" t="n">
        <v>695835</v>
      </c>
      <c r="J25" s="91" t="n">
        <v>682317</v>
      </c>
      <c r="K25" s="92" t="n">
        <v>639013</v>
      </c>
      <c r="L25" s="91" t="n">
        <v>622586</v>
      </c>
      <c r="M25" s="91" t="n">
        <v>601026</v>
      </c>
      <c r="N25" s="91" t="n">
        <v>604060</v>
      </c>
      <c r="O25" s="91" t="n">
        <v>632756</v>
      </c>
      <c r="P25" s="91" t="n">
        <v>655855</v>
      </c>
      <c r="Q25" s="85" t="n">
        <v>13</v>
      </c>
    </row>
    <row r="26" customFormat="false" ht="24.95" hidden="false" customHeight="true" outlineLevel="0" collapsed="false">
      <c r="A26" s="86"/>
      <c r="B26" s="81" t="s">
        <v>169</v>
      </c>
      <c r="C26" s="69"/>
      <c r="D26" s="69"/>
      <c r="E26" s="77"/>
      <c r="F26" s="77"/>
      <c r="G26" s="71"/>
      <c r="H26" s="93"/>
      <c r="I26" s="93"/>
      <c r="J26" s="93"/>
      <c r="K26" s="93"/>
      <c r="L26" s="93"/>
      <c r="M26" s="93"/>
      <c r="N26" s="93"/>
      <c r="O26" s="93"/>
      <c r="P26" s="93"/>
      <c r="Q26" s="85"/>
    </row>
    <row r="27" customFormat="false" ht="15" hidden="false" customHeight="true" outlineLevel="0" collapsed="false">
      <c r="A27" s="84" t="n">
        <v>14</v>
      </c>
      <c r="B27" s="81" t="s">
        <v>170</v>
      </c>
      <c r="C27" s="69"/>
      <c r="D27" s="69"/>
      <c r="E27" s="77"/>
      <c r="F27" s="77"/>
      <c r="G27" s="71"/>
      <c r="H27" s="93"/>
      <c r="I27" s="93"/>
      <c r="J27" s="93"/>
      <c r="K27" s="93"/>
      <c r="L27" s="93"/>
      <c r="M27" s="93"/>
      <c r="N27" s="93"/>
      <c r="O27" s="93"/>
      <c r="P27" s="93"/>
      <c r="Q27" s="85"/>
    </row>
    <row r="28" customFormat="false" ht="12.75" hidden="false" customHeight="true" outlineLevel="0" collapsed="false">
      <c r="A28" s="84"/>
      <c r="B28" s="82" t="s">
        <v>171</v>
      </c>
      <c r="C28" s="76" t="n">
        <v>119012</v>
      </c>
      <c r="D28" s="76" t="n">
        <v>130173</v>
      </c>
      <c r="E28" s="77" t="n">
        <v>139683</v>
      </c>
      <c r="F28" s="77" t="n">
        <v>133044</v>
      </c>
      <c r="G28" s="78" t="n">
        <v>140489</v>
      </c>
      <c r="H28" s="91" t="n">
        <v>146293</v>
      </c>
      <c r="I28" s="91" t="n">
        <v>139937</v>
      </c>
      <c r="J28" s="91" t="n">
        <v>136086</v>
      </c>
      <c r="K28" s="92" t="n">
        <v>132755</v>
      </c>
      <c r="L28" s="91" t="n">
        <v>130225</v>
      </c>
      <c r="M28" s="91" t="n">
        <v>122810</v>
      </c>
      <c r="N28" s="91" t="n">
        <v>119415</v>
      </c>
      <c r="O28" s="91" t="n">
        <v>121460</v>
      </c>
      <c r="P28" s="91" t="n">
        <v>110334</v>
      </c>
      <c r="Q28" s="85" t="n">
        <v>14</v>
      </c>
    </row>
    <row r="29" customFormat="false" ht="15" hidden="false" customHeight="true" outlineLevel="0" collapsed="false">
      <c r="A29" s="84" t="n">
        <v>15</v>
      </c>
      <c r="B29" s="75" t="s">
        <v>172</v>
      </c>
      <c r="C29" s="76" t="n">
        <v>603947</v>
      </c>
      <c r="D29" s="76" t="n">
        <v>619763</v>
      </c>
      <c r="E29" s="77" t="n">
        <v>466944</v>
      </c>
      <c r="F29" s="77" t="n">
        <v>413555</v>
      </c>
      <c r="G29" s="78" t="n">
        <v>469928</v>
      </c>
      <c r="H29" s="91" t="n">
        <v>478702</v>
      </c>
      <c r="I29" s="91" t="n">
        <v>487584</v>
      </c>
      <c r="J29" s="91" t="n">
        <v>497398</v>
      </c>
      <c r="K29" s="92" t="n">
        <v>547138</v>
      </c>
      <c r="L29" s="91" t="n">
        <v>558008</v>
      </c>
      <c r="M29" s="91" t="n">
        <v>592326</v>
      </c>
      <c r="N29" s="91" t="n">
        <v>618389</v>
      </c>
      <c r="O29" s="91" t="n">
        <v>619200</v>
      </c>
      <c r="P29" s="91" t="n">
        <v>625865</v>
      </c>
      <c r="Q29" s="85" t="n">
        <v>15</v>
      </c>
    </row>
    <row r="30" customFormat="false" ht="15" hidden="false" customHeight="true" outlineLevel="0" collapsed="false">
      <c r="A30" s="84" t="n">
        <v>16</v>
      </c>
      <c r="B30" s="75" t="s">
        <v>173</v>
      </c>
      <c r="C30" s="76" t="n">
        <v>83526</v>
      </c>
      <c r="D30" s="76" t="n">
        <v>84261</v>
      </c>
      <c r="E30" s="77" t="n">
        <v>87511</v>
      </c>
      <c r="F30" s="77" t="n">
        <v>84950</v>
      </c>
      <c r="G30" s="78" t="n">
        <v>110803</v>
      </c>
      <c r="H30" s="91" t="n">
        <v>119305</v>
      </c>
      <c r="I30" s="91" t="n">
        <v>127312</v>
      </c>
      <c r="J30" s="91" t="n">
        <v>140135</v>
      </c>
      <c r="K30" s="92" t="n">
        <v>142341</v>
      </c>
      <c r="L30" s="91" t="n">
        <v>146132</v>
      </c>
      <c r="M30" s="91" t="n">
        <v>148641</v>
      </c>
      <c r="N30" s="91" t="n">
        <v>153142</v>
      </c>
      <c r="O30" s="91" t="n">
        <v>150630</v>
      </c>
      <c r="P30" s="91" t="n">
        <v>171560</v>
      </c>
      <c r="Q30" s="85" t="n">
        <v>16</v>
      </c>
    </row>
    <row r="31" customFormat="false" ht="15" hidden="false" customHeight="true" outlineLevel="0" collapsed="false">
      <c r="A31" s="84" t="n">
        <v>17</v>
      </c>
      <c r="B31" s="81" t="s">
        <v>174</v>
      </c>
      <c r="C31" s="76"/>
      <c r="D31" s="76"/>
      <c r="E31" s="77"/>
      <c r="F31" s="77"/>
      <c r="G31" s="78"/>
      <c r="H31" s="91"/>
      <c r="I31" s="91"/>
      <c r="J31" s="91"/>
      <c r="K31" s="91"/>
      <c r="L31" s="91"/>
      <c r="M31" s="91"/>
      <c r="N31" s="91"/>
      <c r="O31" s="91"/>
      <c r="P31" s="91"/>
      <c r="Q31" s="85"/>
    </row>
    <row r="32" customFormat="false" ht="12.75" hidden="false" customHeight="true" outlineLevel="0" collapsed="false">
      <c r="A32" s="84"/>
      <c r="B32" s="82" t="s">
        <v>175</v>
      </c>
      <c r="C32" s="76" t="n">
        <v>20232</v>
      </c>
      <c r="D32" s="76" t="n">
        <v>20480</v>
      </c>
      <c r="E32" s="77" t="n">
        <v>21710</v>
      </c>
      <c r="F32" s="77" t="n">
        <v>21953</v>
      </c>
      <c r="G32" s="78" t="n">
        <v>25631</v>
      </c>
      <c r="H32" s="91" t="n">
        <v>26780</v>
      </c>
      <c r="I32" s="91" t="n">
        <v>29831</v>
      </c>
      <c r="J32" s="91" t="n">
        <v>37335</v>
      </c>
      <c r="K32" s="92" t="n">
        <v>38337</v>
      </c>
      <c r="L32" s="91" t="n">
        <v>40884</v>
      </c>
      <c r="M32" s="91" t="n">
        <v>40978</v>
      </c>
      <c r="N32" s="91" t="n">
        <v>42861</v>
      </c>
      <c r="O32" s="91" t="n">
        <v>42654</v>
      </c>
      <c r="P32" s="91" t="n">
        <v>42892</v>
      </c>
      <c r="Q32" s="85" t="n">
        <v>17</v>
      </c>
    </row>
    <row r="33" customFormat="false" ht="15" hidden="false" customHeight="true" outlineLevel="0" collapsed="false">
      <c r="A33" s="84" t="n">
        <v>18</v>
      </c>
      <c r="B33" s="75" t="s">
        <v>176</v>
      </c>
      <c r="C33" s="76" t="n">
        <v>63294</v>
      </c>
      <c r="D33" s="76" t="n">
        <v>63781</v>
      </c>
      <c r="E33" s="77" t="n">
        <v>65801</v>
      </c>
      <c r="F33" s="77" t="n">
        <v>62997</v>
      </c>
      <c r="G33" s="78" t="n">
        <v>85172</v>
      </c>
      <c r="H33" s="91" t="n">
        <v>92525</v>
      </c>
      <c r="I33" s="91" t="n">
        <v>97481</v>
      </c>
      <c r="J33" s="91" t="n">
        <v>102800</v>
      </c>
      <c r="K33" s="92" t="n">
        <v>104004</v>
      </c>
      <c r="L33" s="91" t="n">
        <v>105248</v>
      </c>
      <c r="M33" s="91" t="n">
        <v>107663</v>
      </c>
      <c r="N33" s="91" t="n">
        <v>110281</v>
      </c>
      <c r="O33" s="91" t="n">
        <v>107976</v>
      </c>
      <c r="P33" s="91" t="n">
        <v>128668</v>
      </c>
      <c r="Q33" s="85" t="n">
        <v>18</v>
      </c>
    </row>
    <row r="34" customFormat="false" ht="15" hidden="false" customHeight="true" outlineLevel="0" collapsed="false">
      <c r="A34" s="84" t="n">
        <v>19</v>
      </c>
      <c r="B34" s="82" t="s">
        <v>177</v>
      </c>
      <c r="C34" s="76" t="n">
        <v>61194</v>
      </c>
      <c r="D34" s="76" t="n">
        <v>67241</v>
      </c>
      <c r="E34" s="77" t="n">
        <v>56789</v>
      </c>
      <c r="F34" s="77" t="n">
        <v>52773</v>
      </c>
      <c r="G34" s="78" t="n">
        <v>54288</v>
      </c>
      <c r="H34" s="91" t="n">
        <v>55715</v>
      </c>
      <c r="I34" s="91" t="n">
        <v>53392</v>
      </c>
      <c r="J34" s="91" t="n">
        <v>47787</v>
      </c>
      <c r="K34" s="92" t="n">
        <v>47145</v>
      </c>
      <c r="L34" s="91" t="n">
        <v>44676</v>
      </c>
      <c r="M34" s="91" t="n">
        <v>43172</v>
      </c>
      <c r="N34" s="91" t="n">
        <v>41899</v>
      </c>
      <c r="O34" s="91" t="n">
        <v>43739</v>
      </c>
      <c r="P34" s="91" t="n">
        <v>55736</v>
      </c>
      <c r="Q34" s="85" t="n">
        <v>19</v>
      </c>
    </row>
    <row r="35" customFormat="false" ht="24.95" hidden="false" customHeight="true" outlineLevel="0" collapsed="false">
      <c r="A35" s="84"/>
      <c r="B35" s="94"/>
      <c r="C35" s="76"/>
      <c r="D35" s="76"/>
      <c r="E35" s="77"/>
      <c r="F35" s="77"/>
      <c r="G35" s="78"/>
      <c r="H35" s="91"/>
      <c r="I35" s="91"/>
      <c r="J35" s="91"/>
      <c r="K35" s="91"/>
      <c r="L35" s="91"/>
      <c r="M35" s="91"/>
      <c r="N35" s="91"/>
      <c r="O35" s="91"/>
      <c r="P35" s="91"/>
      <c r="Q35" s="84"/>
    </row>
    <row r="36" s="43" customFormat="true" ht="15" hidden="false" customHeight="true" outlineLevel="0" collapsed="false">
      <c r="A36" s="95"/>
      <c r="B36" s="96"/>
      <c r="C36" s="96"/>
      <c r="D36" s="96"/>
      <c r="E36" s="96"/>
      <c r="F36" s="96"/>
      <c r="G36" s="97" t="s">
        <v>178</v>
      </c>
      <c r="H36" s="98" t="s">
        <v>152</v>
      </c>
      <c r="I36" s="96"/>
      <c r="J36" s="96"/>
      <c r="K36" s="96"/>
      <c r="L36" s="96"/>
      <c r="M36" s="96"/>
      <c r="N36" s="96"/>
      <c r="O36" s="96"/>
      <c r="P36" s="96"/>
      <c r="Q36" s="21"/>
    </row>
    <row r="37" customFormat="false" ht="24.95" hidden="false" customHeight="true" outlineLevel="0" collapsed="false">
      <c r="A37" s="32" t="n">
        <v>20</v>
      </c>
      <c r="B37" s="68" t="s">
        <v>153</v>
      </c>
      <c r="C37" s="70" t="n">
        <v>66348</v>
      </c>
      <c r="D37" s="70" t="n">
        <v>68178</v>
      </c>
      <c r="E37" s="71" t="n">
        <v>72441</v>
      </c>
      <c r="F37" s="70" t="n">
        <v>78015</v>
      </c>
      <c r="G37" s="71" t="n">
        <v>96452</v>
      </c>
      <c r="H37" s="93" t="n">
        <v>108437</v>
      </c>
      <c r="I37" s="93" t="n">
        <v>104277</v>
      </c>
      <c r="J37" s="93" t="n">
        <v>105408</v>
      </c>
      <c r="K37" s="99" t="n">
        <v>87259</v>
      </c>
      <c r="L37" s="93" t="n">
        <v>82827</v>
      </c>
      <c r="M37" s="93" t="n">
        <v>83833</v>
      </c>
      <c r="N37" s="93" t="n">
        <v>80217</v>
      </c>
      <c r="O37" s="93" t="n">
        <v>86238</v>
      </c>
      <c r="P37" s="93" t="n">
        <v>96801</v>
      </c>
      <c r="Q37" s="100" t="n">
        <v>20</v>
      </c>
    </row>
    <row r="38" customFormat="false" ht="20.1" hidden="false" customHeight="true" outlineLevel="0" collapsed="false">
      <c r="A38" s="32" t="n">
        <v>21</v>
      </c>
      <c r="B38" s="101" t="s">
        <v>179</v>
      </c>
      <c r="C38" s="70" t="n">
        <v>329042</v>
      </c>
      <c r="D38" s="70" t="n">
        <v>336461</v>
      </c>
      <c r="E38" s="69" t="n">
        <v>341282</v>
      </c>
      <c r="F38" s="70" t="n">
        <v>349735</v>
      </c>
      <c r="G38" s="71" t="n">
        <v>423277</v>
      </c>
      <c r="H38" s="93" t="n">
        <v>420135</v>
      </c>
      <c r="I38" s="93" t="n">
        <v>419303</v>
      </c>
      <c r="J38" s="93" t="n">
        <v>399005</v>
      </c>
      <c r="K38" s="99" t="n">
        <v>376184</v>
      </c>
      <c r="L38" s="93" t="n">
        <v>366397</v>
      </c>
      <c r="M38" s="93" t="n">
        <v>345271</v>
      </c>
      <c r="N38" s="93" t="n">
        <v>352519</v>
      </c>
      <c r="O38" s="93" t="n">
        <v>369360</v>
      </c>
      <c r="P38" s="93" t="n">
        <v>387529</v>
      </c>
      <c r="Q38" s="100" t="n">
        <v>21</v>
      </c>
    </row>
    <row r="39" customFormat="false" ht="14.1" hidden="false" customHeight="true" outlineLevel="0" collapsed="false">
      <c r="A39" s="32" t="n">
        <v>22</v>
      </c>
      <c r="B39" s="82" t="s">
        <v>155</v>
      </c>
      <c r="C39" s="77" t="n">
        <v>6929</v>
      </c>
      <c r="D39" s="77" t="n">
        <v>7396</v>
      </c>
      <c r="E39" s="76" t="n">
        <v>7737</v>
      </c>
      <c r="F39" s="77" t="n">
        <v>8062</v>
      </c>
      <c r="G39" s="78" t="n">
        <v>12949</v>
      </c>
      <c r="H39" s="91" t="n">
        <v>10693</v>
      </c>
      <c r="I39" s="91" t="n">
        <v>10234</v>
      </c>
      <c r="J39" s="91" t="n">
        <v>10521</v>
      </c>
      <c r="K39" s="92" t="n">
        <v>9008</v>
      </c>
      <c r="L39" s="91" t="n">
        <v>8130</v>
      </c>
      <c r="M39" s="91" t="n">
        <v>9351</v>
      </c>
      <c r="N39" s="91" t="n">
        <v>10855</v>
      </c>
      <c r="O39" s="91" t="n">
        <v>9987</v>
      </c>
      <c r="P39" s="91" t="n">
        <v>10171</v>
      </c>
      <c r="Q39" s="100" t="n">
        <v>22</v>
      </c>
    </row>
    <row r="40" customFormat="false" ht="14.1" hidden="false" customHeight="true" outlineLevel="0" collapsed="false">
      <c r="A40" s="32" t="n">
        <v>23</v>
      </c>
      <c r="B40" s="82" t="s">
        <v>180</v>
      </c>
      <c r="C40" s="77" t="n">
        <v>252</v>
      </c>
      <c r="D40" s="77" t="n">
        <v>246</v>
      </c>
      <c r="E40" s="76" t="n">
        <v>245</v>
      </c>
      <c r="F40" s="77" t="n">
        <v>200</v>
      </c>
      <c r="G40" s="78" t="n">
        <v>215</v>
      </c>
      <c r="H40" s="91" t="n">
        <v>200</v>
      </c>
      <c r="I40" s="91" t="n">
        <v>289</v>
      </c>
      <c r="J40" s="91" t="n">
        <v>200</v>
      </c>
      <c r="K40" s="92" t="n">
        <v>225</v>
      </c>
      <c r="L40" s="91" t="n">
        <v>200</v>
      </c>
      <c r="M40" s="91" t="n">
        <v>179</v>
      </c>
      <c r="N40" s="91" t="n">
        <v>212</v>
      </c>
      <c r="O40" s="91" t="n">
        <v>179</v>
      </c>
      <c r="P40" s="91" t="n">
        <v>196</v>
      </c>
      <c r="Q40" s="100" t="n">
        <v>23</v>
      </c>
    </row>
    <row r="41" customFormat="false" ht="20.1" hidden="false" customHeight="true" outlineLevel="0" collapsed="false">
      <c r="A41" s="32" t="n">
        <v>24</v>
      </c>
      <c r="B41" s="68" t="s">
        <v>181</v>
      </c>
      <c r="C41" s="70" t="n">
        <v>327212</v>
      </c>
      <c r="D41" s="70" t="n">
        <v>332198</v>
      </c>
      <c r="E41" s="69" t="n">
        <v>335708</v>
      </c>
      <c r="F41" s="70" t="n">
        <v>345657</v>
      </c>
      <c r="G41" s="71" t="n">
        <v>411292</v>
      </c>
      <c r="H41" s="93" t="n">
        <v>424295</v>
      </c>
      <c r="I41" s="93" t="n">
        <v>418172</v>
      </c>
      <c r="J41" s="93" t="n">
        <v>417154</v>
      </c>
      <c r="K41" s="99" t="n">
        <v>380616</v>
      </c>
      <c r="L41" s="93" t="n">
        <v>365391</v>
      </c>
      <c r="M41" s="93" t="n">
        <v>348887</v>
      </c>
      <c r="N41" s="93" t="n">
        <v>346498</v>
      </c>
      <c r="O41" s="93" t="n">
        <v>358797</v>
      </c>
      <c r="P41" s="93" t="n">
        <v>387385</v>
      </c>
      <c r="Q41" s="100" t="n">
        <v>24</v>
      </c>
    </row>
    <row r="42" customFormat="false" ht="14.1" hidden="false" customHeight="true" outlineLevel="0" collapsed="false">
      <c r="A42" s="32" t="n">
        <v>25</v>
      </c>
      <c r="B42" s="82" t="s">
        <v>182</v>
      </c>
      <c r="C42" s="77" t="n">
        <v>733</v>
      </c>
      <c r="D42" s="77" t="n">
        <v>782</v>
      </c>
      <c r="E42" s="76" t="n">
        <v>579</v>
      </c>
      <c r="F42" s="77" t="n">
        <v>519</v>
      </c>
      <c r="G42" s="78" t="n">
        <v>799</v>
      </c>
      <c r="H42" s="91" t="n">
        <v>663</v>
      </c>
      <c r="I42" s="91" t="n">
        <v>700</v>
      </c>
      <c r="J42" s="91" t="n">
        <v>849</v>
      </c>
      <c r="K42" s="92" t="n">
        <v>697</v>
      </c>
      <c r="L42" s="91" t="n">
        <v>818</v>
      </c>
      <c r="M42" s="91" t="n">
        <v>628</v>
      </c>
      <c r="N42" s="91" t="n">
        <v>698</v>
      </c>
      <c r="O42" s="91" t="n">
        <v>927</v>
      </c>
      <c r="P42" s="91" t="n">
        <v>1505</v>
      </c>
      <c r="Q42" s="100" t="n">
        <v>25</v>
      </c>
    </row>
    <row r="43" customFormat="false" ht="20.1" hidden="false" customHeight="true" outlineLevel="0" collapsed="false">
      <c r="A43" s="32" t="n">
        <v>26</v>
      </c>
      <c r="B43" s="81" t="s">
        <v>158</v>
      </c>
      <c r="C43" s="77"/>
      <c r="D43" s="77"/>
      <c r="E43" s="76"/>
      <c r="F43" s="77"/>
      <c r="G43" s="78"/>
      <c r="H43" s="91"/>
      <c r="I43" s="91"/>
      <c r="J43" s="91"/>
      <c r="K43" s="99"/>
      <c r="L43" s="93"/>
      <c r="M43" s="93"/>
      <c r="N43" s="93"/>
      <c r="O43" s="93"/>
      <c r="P43" s="93"/>
      <c r="Q43" s="100"/>
    </row>
    <row r="44" customFormat="false" ht="12.95" hidden="false" customHeight="true" outlineLevel="0" collapsed="false">
      <c r="A44" s="32"/>
      <c r="B44" s="82" t="s">
        <v>183</v>
      </c>
      <c r="C44" s="77" t="n">
        <v>298208</v>
      </c>
      <c r="D44" s="77" t="n">
        <v>303811</v>
      </c>
      <c r="E44" s="76" t="n">
        <v>306523</v>
      </c>
      <c r="F44" s="77" t="n">
        <v>316423</v>
      </c>
      <c r="G44" s="78" t="n">
        <v>377920</v>
      </c>
      <c r="H44" s="91" t="n">
        <v>387814</v>
      </c>
      <c r="I44" s="91" t="n">
        <v>381791</v>
      </c>
      <c r="J44" s="91" t="n">
        <v>380161</v>
      </c>
      <c r="K44" s="92" t="n">
        <v>342762</v>
      </c>
      <c r="L44" s="91" t="n">
        <v>327062</v>
      </c>
      <c r="M44" s="91" t="n">
        <v>311329</v>
      </c>
      <c r="N44" s="91" t="n">
        <v>310409</v>
      </c>
      <c r="O44" s="91" t="n">
        <v>320820</v>
      </c>
      <c r="P44" s="91" t="n">
        <v>346669</v>
      </c>
      <c r="Q44" s="100" t="n">
        <v>26</v>
      </c>
    </row>
    <row r="45" customFormat="false" ht="14.1" hidden="false" customHeight="true" outlineLevel="0" collapsed="false">
      <c r="A45" s="32" t="n">
        <v>27</v>
      </c>
      <c r="B45" s="75" t="s">
        <v>182</v>
      </c>
      <c r="C45" s="77" t="n">
        <v>659</v>
      </c>
      <c r="D45" s="77" t="n">
        <v>643</v>
      </c>
      <c r="E45" s="76" t="n">
        <v>529</v>
      </c>
      <c r="F45" s="77" t="n">
        <v>519</v>
      </c>
      <c r="G45" s="78" t="n">
        <v>703</v>
      </c>
      <c r="H45" s="91" t="n">
        <v>575</v>
      </c>
      <c r="I45" s="91" t="n">
        <v>589</v>
      </c>
      <c r="J45" s="91" t="n">
        <v>735</v>
      </c>
      <c r="K45" s="92" t="n">
        <v>574</v>
      </c>
      <c r="L45" s="91" t="n">
        <v>714</v>
      </c>
      <c r="M45" s="91" t="n">
        <v>531</v>
      </c>
      <c r="N45" s="91" t="n">
        <v>618</v>
      </c>
      <c r="O45" s="91" t="n">
        <v>826</v>
      </c>
      <c r="P45" s="91" t="n">
        <v>1208</v>
      </c>
      <c r="Q45" s="100" t="n">
        <v>27</v>
      </c>
    </row>
    <row r="46" customFormat="false" ht="20.1" hidden="false" customHeight="true" outlineLevel="0" collapsed="false">
      <c r="A46" s="32" t="n">
        <v>28</v>
      </c>
      <c r="B46" s="75" t="s">
        <v>184</v>
      </c>
      <c r="C46" s="77" t="n">
        <v>312042</v>
      </c>
      <c r="D46" s="77" t="n">
        <v>318728</v>
      </c>
      <c r="E46" s="76" t="n">
        <v>322975</v>
      </c>
      <c r="F46" s="77" t="n">
        <v>333745</v>
      </c>
      <c r="G46" s="78" t="n">
        <v>398105</v>
      </c>
      <c r="H46" s="91" t="n">
        <v>410193</v>
      </c>
      <c r="I46" s="91" t="n">
        <v>403735</v>
      </c>
      <c r="J46" s="91" t="n">
        <v>402576</v>
      </c>
      <c r="K46" s="92" t="n">
        <v>366317</v>
      </c>
      <c r="L46" s="91" t="n">
        <v>351159</v>
      </c>
      <c r="M46" s="91" t="n">
        <v>335026</v>
      </c>
      <c r="N46" s="91" t="n">
        <v>333143</v>
      </c>
      <c r="O46" s="91" t="n">
        <v>345005</v>
      </c>
      <c r="P46" s="91" t="n">
        <v>373141</v>
      </c>
      <c r="Q46" s="100" t="n">
        <v>28</v>
      </c>
    </row>
    <row r="47" customFormat="false" ht="14.1" hidden="false" customHeight="true" outlineLevel="0" collapsed="false">
      <c r="A47" s="32" t="n">
        <v>29</v>
      </c>
      <c r="B47" s="75" t="s">
        <v>185</v>
      </c>
      <c r="C47" s="77" t="n">
        <v>15170</v>
      </c>
      <c r="D47" s="77" t="n">
        <v>13470</v>
      </c>
      <c r="E47" s="76" t="n">
        <v>12733</v>
      </c>
      <c r="F47" s="77" t="n">
        <v>11912</v>
      </c>
      <c r="G47" s="78" t="n">
        <v>13187</v>
      </c>
      <c r="H47" s="91" t="n">
        <v>14102</v>
      </c>
      <c r="I47" s="91" t="n">
        <v>14437</v>
      </c>
      <c r="J47" s="91" t="n">
        <v>14578</v>
      </c>
      <c r="K47" s="92" t="n">
        <v>14299</v>
      </c>
      <c r="L47" s="91" t="n">
        <v>14232</v>
      </c>
      <c r="M47" s="91" t="n">
        <v>13861</v>
      </c>
      <c r="N47" s="91" t="n">
        <v>13355</v>
      </c>
      <c r="O47" s="91" t="n">
        <v>13792</v>
      </c>
      <c r="P47" s="91" t="n">
        <v>14244</v>
      </c>
      <c r="Q47" s="100" t="n">
        <v>29</v>
      </c>
    </row>
    <row r="48" customFormat="false" ht="20.1" hidden="false" customHeight="true" outlineLevel="0" collapsed="false">
      <c r="A48" s="32" t="n">
        <v>30</v>
      </c>
      <c r="B48" s="68" t="s">
        <v>165</v>
      </c>
      <c r="C48" s="70" t="n">
        <v>68178</v>
      </c>
      <c r="D48" s="70" t="n">
        <v>72441</v>
      </c>
      <c r="E48" s="69" t="n">
        <v>78015</v>
      </c>
      <c r="F48" s="70" t="n">
        <v>82093</v>
      </c>
      <c r="G48" s="69" t="n">
        <v>108437</v>
      </c>
      <c r="H48" s="93" t="n">
        <v>104277</v>
      </c>
      <c r="I48" s="93" t="n">
        <v>105408</v>
      </c>
      <c r="J48" s="93" t="n">
        <v>87259</v>
      </c>
      <c r="K48" s="99" t="n">
        <v>82827</v>
      </c>
      <c r="L48" s="93" t="n">
        <v>83833</v>
      </c>
      <c r="M48" s="93" t="n">
        <v>80217</v>
      </c>
      <c r="N48" s="93" t="n">
        <v>86238</v>
      </c>
      <c r="O48" s="93" t="n">
        <v>96801</v>
      </c>
      <c r="P48" s="93" t="n">
        <v>96945</v>
      </c>
      <c r="Q48" s="100" t="n">
        <v>30</v>
      </c>
    </row>
    <row r="49" customFormat="false" ht="24.95" hidden="false" customHeight="true" outlineLevel="0" collapsed="false">
      <c r="A49" s="32"/>
      <c r="B49" s="81" t="s">
        <v>166</v>
      </c>
      <c r="C49" s="77"/>
      <c r="D49" s="77"/>
      <c r="E49" s="102"/>
      <c r="F49" s="77"/>
      <c r="G49" s="103"/>
      <c r="H49" s="104"/>
      <c r="I49" s="104"/>
      <c r="J49" s="104"/>
      <c r="K49" s="104"/>
      <c r="L49" s="104"/>
      <c r="M49" s="104"/>
      <c r="N49" s="104"/>
      <c r="O49" s="104"/>
      <c r="P49" s="104"/>
      <c r="Q49" s="100"/>
    </row>
    <row r="50" customFormat="false" ht="15" hidden="false" customHeight="true" outlineLevel="0" collapsed="false">
      <c r="A50" s="32" t="n">
        <v>31</v>
      </c>
      <c r="B50" s="82" t="s">
        <v>186</v>
      </c>
      <c r="C50" s="77" t="n">
        <v>285737</v>
      </c>
      <c r="D50" s="77" t="n">
        <v>304667</v>
      </c>
      <c r="E50" s="78" t="n">
        <v>336639</v>
      </c>
      <c r="F50" s="77" t="n">
        <v>384311</v>
      </c>
      <c r="G50" s="78" t="n">
        <v>421750</v>
      </c>
      <c r="H50" s="79" t="n">
        <v>467683</v>
      </c>
      <c r="I50" s="79" t="n">
        <v>489844</v>
      </c>
      <c r="J50" s="79" t="n">
        <v>465535</v>
      </c>
      <c r="K50" s="80" t="n">
        <v>427425</v>
      </c>
      <c r="L50" s="79" t="n">
        <v>395566</v>
      </c>
      <c r="M50" s="79" t="n">
        <v>397309</v>
      </c>
      <c r="N50" s="79" t="n">
        <v>409760</v>
      </c>
      <c r="O50" s="79" t="n">
        <v>437251</v>
      </c>
      <c r="P50" s="79" t="n">
        <v>460644</v>
      </c>
      <c r="Q50" s="100" t="n">
        <v>31</v>
      </c>
    </row>
    <row r="51" customFormat="false" ht="15" hidden="false" customHeight="true" outlineLevel="0" collapsed="false">
      <c r="A51" s="32" t="n">
        <v>32</v>
      </c>
      <c r="B51" s="82" t="s">
        <v>187</v>
      </c>
      <c r="C51" s="77" t="n">
        <v>9396</v>
      </c>
      <c r="D51" s="77" t="n">
        <v>10091</v>
      </c>
      <c r="E51" s="78" t="n">
        <v>10420</v>
      </c>
      <c r="F51" s="77" t="n">
        <v>11514</v>
      </c>
      <c r="G51" s="78" t="n">
        <v>15345</v>
      </c>
      <c r="H51" s="79" t="n">
        <v>16364</v>
      </c>
      <c r="I51" s="79" t="n">
        <v>16333</v>
      </c>
      <c r="J51" s="79" t="n">
        <v>16361</v>
      </c>
      <c r="K51" s="80" t="n">
        <v>16067</v>
      </c>
      <c r="L51" s="79" t="n">
        <v>14845</v>
      </c>
      <c r="M51" s="79" t="n">
        <v>13477</v>
      </c>
      <c r="N51" s="79" t="n">
        <v>14373</v>
      </c>
      <c r="O51" s="79" t="n">
        <v>16514</v>
      </c>
      <c r="P51" s="79" t="n">
        <v>16353</v>
      </c>
      <c r="Q51" s="100" t="n">
        <v>32</v>
      </c>
    </row>
    <row r="52" customFormat="false" ht="15" hidden="false" customHeight="true" outlineLevel="0" collapsed="false">
      <c r="A52" s="32" t="n">
        <v>33</v>
      </c>
      <c r="B52" s="105" t="s">
        <v>188</v>
      </c>
      <c r="C52" s="77"/>
      <c r="D52" s="77"/>
      <c r="E52" s="78"/>
      <c r="F52" s="77"/>
      <c r="G52" s="78"/>
      <c r="H52" s="79"/>
      <c r="I52" s="79"/>
      <c r="J52" s="79"/>
      <c r="K52" s="72"/>
      <c r="L52" s="79"/>
      <c r="M52" s="79"/>
      <c r="N52" s="79"/>
      <c r="O52" s="79"/>
      <c r="P52" s="79"/>
      <c r="Q52" s="100"/>
    </row>
    <row r="53" customFormat="false" ht="12.75" hidden="false" customHeight="true" outlineLevel="0" collapsed="false">
      <c r="A53" s="32"/>
      <c r="B53" s="82" t="s">
        <v>189</v>
      </c>
      <c r="C53" s="77" t="n">
        <v>3487</v>
      </c>
      <c r="D53" s="77" t="n">
        <v>3228</v>
      </c>
      <c r="E53" s="78" t="n">
        <v>3231</v>
      </c>
      <c r="F53" s="77" t="n">
        <v>4053</v>
      </c>
      <c r="G53" s="78" t="n">
        <v>5673</v>
      </c>
      <c r="H53" s="79" t="n">
        <v>6255</v>
      </c>
      <c r="I53" s="79" t="n">
        <v>6148</v>
      </c>
      <c r="J53" s="79" t="n">
        <v>6077</v>
      </c>
      <c r="K53" s="80" t="n">
        <v>6078</v>
      </c>
      <c r="L53" s="79" t="n">
        <v>5379</v>
      </c>
      <c r="M53" s="79" t="n">
        <v>4643</v>
      </c>
      <c r="N53" s="79" t="n">
        <v>4943</v>
      </c>
      <c r="O53" s="79" t="n">
        <v>3673</v>
      </c>
      <c r="P53" s="79" t="n">
        <v>3251</v>
      </c>
      <c r="Q53" s="100" t="n">
        <v>33</v>
      </c>
    </row>
    <row r="54" customFormat="false" ht="15" hidden="false" customHeight="true" outlineLevel="0" collapsed="false">
      <c r="A54" s="32" t="n">
        <v>34</v>
      </c>
      <c r="B54" s="75" t="s">
        <v>190</v>
      </c>
      <c r="C54" s="77" t="n">
        <v>11473</v>
      </c>
      <c r="D54" s="77" t="n">
        <v>10168</v>
      </c>
      <c r="E54" s="78" t="n">
        <v>11217</v>
      </c>
      <c r="F54" s="77" t="n">
        <v>9586</v>
      </c>
      <c r="G54" s="78" t="n">
        <v>11801</v>
      </c>
      <c r="H54" s="79" t="n">
        <v>13517</v>
      </c>
      <c r="I54" s="79" t="n">
        <v>14712</v>
      </c>
      <c r="J54" s="79" t="n">
        <v>15134</v>
      </c>
      <c r="K54" s="80" t="n">
        <v>14818</v>
      </c>
      <c r="L54" s="79" t="n">
        <v>15278</v>
      </c>
      <c r="M54" s="79" t="n">
        <v>14166</v>
      </c>
      <c r="N54" s="79" t="n">
        <v>14353</v>
      </c>
      <c r="O54" s="79" t="n">
        <v>15976</v>
      </c>
      <c r="P54" s="79" t="n">
        <v>15787</v>
      </c>
      <c r="Q54" s="100" t="n">
        <v>34</v>
      </c>
    </row>
    <row r="55" customFormat="false" ht="15" hidden="false" customHeight="true" outlineLevel="0" collapsed="false">
      <c r="A55" s="32" t="n">
        <v>35</v>
      </c>
      <c r="B55" s="81" t="s">
        <v>191</v>
      </c>
      <c r="C55" s="77"/>
      <c r="D55" s="77"/>
      <c r="E55" s="78"/>
      <c r="F55" s="77"/>
      <c r="G55" s="78"/>
      <c r="H55" s="79"/>
      <c r="I55" s="79"/>
      <c r="J55" s="79"/>
      <c r="K55" s="72"/>
      <c r="L55" s="79"/>
      <c r="M55" s="79"/>
      <c r="N55" s="79"/>
      <c r="O55" s="79"/>
      <c r="P55" s="79"/>
      <c r="Q55" s="100"/>
    </row>
    <row r="56" customFormat="false" ht="12.75" hidden="false" customHeight="true" outlineLevel="0" collapsed="false">
      <c r="A56" s="32"/>
      <c r="B56" s="75" t="s">
        <v>192</v>
      </c>
      <c r="C56" s="77" t="n">
        <v>4384</v>
      </c>
      <c r="D56" s="77" t="n">
        <v>4257</v>
      </c>
      <c r="E56" s="78" t="n">
        <v>4149</v>
      </c>
      <c r="F56" s="77" t="n">
        <v>4558</v>
      </c>
      <c r="G56" s="78" t="n">
        <v>4484</v>
      </c>
      <c r="H56" s="79" t="n">
        <v>4386</v>
      </c>
      <c r="I56" s="79" t="n">
        <v>4062</v>
      </c>
      <c r="J56" s="79" t="n">
        <v>2895</v>
      </c>
      <c r="K56" s="80" t="n">
        <v>2238</v>
      </c>
      <c r="L56" s="79" t="n">
        <v>1655</v>
      </c>
      <c r="M56" s="79" t="n">
        <v>1807</v>
      </c>
      <c r="N56" s="79" t="n">
        <v>1831</v>
      </c>
      <c r="O56" s="79" t="n">
        <v>1510</v>
      </c>
      <c r="P56" s="79" t="n">
        <v>1509</v>
      </c>
      <c r="Q56" s="100" t="n">
        <v>35</v>
      </c>
    </row>
    <row r="57" customFormat="false" ht="15" hidden="false" customHeight="true" outlineLevel="0" collapsed="false">
      <c r="A57" s="32" t="n">
        <v>36</v>
      </c>
      <c r="B57" s="75" t="s">
        <v>173</v>
      </c>
      <c r="C57" s="77" t="n">
        <v>793</v>
      </c>
      <c r="D57" s="77" t="n">
        <v>622</v>
      </c>
      <c r="E57" s="78" t="n">
        <v>691</v>
      </c>
      <c r="F57" s="77" t="n">
        <v>1112</v>
      </c>
      <c r="G57" s="78" t="n">
        <v>722</v>
      </c>
      <c r="H57" s="79" t="n">
        <v>729</v>
      </c>
      <c r="I57" s="79" t="n">
        <v>1363</v>
      </c>
      <c r="J57" s="79" t="n">
        <v>934</v>
      </c>
      <c r="K57" s="80" t="n">
        <v>1469</v>
      </c>
      <c r="L57" s="79" t="n">
        <v>1507</v>
      </c>
      <c r="M57" s="79" t="n">
        <v>1517</v>
      </c>
      <c r="N57" s="79" t="n">
        <v>1798</v>
      </c>
      <c r="O57" s="79" t="n">
        <v>1923</v>
      </c>
      <c r="P57" s="79" t="n">
        <v>7442</v>
      </c>
      <c r="Q57" s="100" t="n">
        <v>36</v>
      </c>
    </row>
    <row r="58" customFormat="false" ht="15" hidden="false" customHeight="true" outlineLevel="0" collapsed="false">
      <c r="A58" s="32" t="n">
        <v>37</v>
      </c>
      <c r="B58" s="81" t="s">
        <v>174</v>
      </c>
      <c r="C58" s="77"/>
      <c r="D58" s="77"/>
      <c r="E58" s="78"/>
      <c r="F58" s="77"/>
      <c r="G58" s="78"/>
      <c r="H58" s="79"/>
      <c r="I58" s="79"/>
      <c r="J58" s="79"/>
      <c r="K58" s="72"/>
      <c r="L58" s="79"/>
      <c r="M58" s="79"/>
      <c r="N58" s="79"/>
      <c r="O58" s="79"/>
      <c r="P58" s="79"/>
      <c r="Q58" s="100"/>
    </row>
    <row r="59" customFormat="false" ht="12.75" hidden="false" customHeight="true" outlineLevel="0" collapsed="false">
      <c r="A59" s="32"/>
      <c r="B59" s="82" t="s">
        <v>175</v>
      </c>
      <c r="C59" s="77" t="n">
        <v>76</v>
      </c>
      <c r="D59" s="77" t="n">
        <v>91</v>
      </c>
      <c r="E59" s="78" t="n">
        <v>26</v>
      </c>
      <c r="F59" s="77" t="n">
        <v>105</v>
      </c>
      <c r="G59" s="78" t="n">
        <v>37</v>
      </c>
      <c r="H59" s="79" t="n">
        <v>18</v>
      </c>
      <c r="I59" s="79" t="n">
        <v>16</v>
      </c>
      <c r="J59" s="79" t="n">
        <v>22</v>
      </c>
      <c r="K59" s="80" t="n">
        <v>24</v>
      </c>
      <c r="L59" s="79" t="n">
        <v>41</v>
      </c>
      <c r="M59" s="79" t="n">
        <v>62</v>
      </c>
      <c r="N59" s="79" t="n">
        <v>50</v>
      </c>
      <c r="O59" s="79" t="n">
        <v>61</v>
      </c>
      <c r="P59" s="79" t="n">
        <v>1158</v>
      </c>
      <c r="Q59" s="100" t="n">
        <v>37</v>
      </c>
    </row>
    <row r="60" customFormat="false" ht="15" hidden="false" customHeight="true" outlineLevel="0" collapsed="false">
      <c r="A60" s="32" t="n">
        <v>38</v>
      </c>
      <c r="B60" s="75" t="s">
        <v>176</v>
      </c>
      <c r="C60" s="77" t="n">
        <v>717</v>
      </c>
      <c r="D60" s="77" t="n">
        <v>531</v>
      </c>
      <c r="E60" s="78" t="n">
        <v>665</v>
      </c>
      <c r="F60" s="77" t="n">
        <v>1007</v>
      </c>
      <c r="G60" s="76" t="n">
        <v>685</v>
      </c>
      <c r="H60" s="79" t="n">
        <v>711</v>
      </c>
      <c r="I60" s="79" t="n">
        <v>1347</v>
      </c>
      <c r="J60" s="79" t="n">
        <v>912</v>
      </c>
      <c r="K60" s="80" t="n">
        <v>1445</v>
      </c>
      <c r="L60" s="79" t="n">
        <v>1466</v>
      </c>
      <c r="M60" s="79" t="n">
        <v>1455</v>
      </c>
      <c r="N60" s="79" t="n">
        <v>1748</v>
      </c>
      <c r="O60" s="79" t="n">
        <v>1862</v>
      </c>
      <c r="P60" s="79" t="n">
        <v>6284</v>
      </c>
      <c r="Q60" s="100" t="n">
        <v>38</v>
      </c>
    </row>
    <row r="61" customFormat="false" ht="15" hidden="false" customHeight="true" outlineLevel="0" collapsed="false">
      <c r="A61" s="106"/>
      <c r="B61" s="106"/>
      <c r="C61" s="77"/>
      <c r="D61" s="77"/>
      <c r="E61" s="78"/>
      <c r="F61" s="77"/>
      <c r="G61" s="76"/>
      <c r="H61" s="78"/>
      <c r="I61" s="78"/>
      <c r="J61" s="78"/>
      <c r="K61" s="78"/>
      <c r="L61" s="76"/>
      <c r="M61" s="78"/>
      <c r="N61" s="21"/>
      <c r="O61" s="78"/>
      <c r="P61" s="78"/>
      <c r="Q61" s="107"/>
    </row>
    <row r="62" customFormat="false" ht="12.75" hidden="false" customHeight="true" outlineLevel="0" collapsed="false">
      <c r="A62" s="108" t="s">
        <v>193</v>
      </c>
      <c r="C62" s="109"/>
      <c r="D62" s="109"/>
      <c r="E62" s="109"/>
      <c r="F62" s="109"/>
      <c r="G62" s="109"/>
      <c r="H62" s="109"/>
      <c r="I62" s="109"/>
      <c r="J62" s="109"/>
      <c r="K62" s="109"/>
      <c r="L62" s="109"/>
      <c r="M62" s="109"/>
      <c r="N62" s="109"/>
      <c r="O62" s="109"/>
      <c r="P62" s="109"/>
      <c r="Q62" s="107"/>
    </row>
    <row r="63" customFormat="false" ht="15" hidden="false" customHeight="true" outlineLevel="0" collapsed="false">
      <c r="A63" s="110" t="s">
        <v>194</v>
      </c>
      <c r="B63" s="21"/>
      <c r="C63" s="109"/>
      <c r="D63" s="110" t="s">
        <v>195</v>
      </c>
      <c r="E63" s="21"/>
      <c r="F63" s="21"/>
      <c r="G63" s="21"/>
      <c r="H63" s="109"/>
      <c r="I63" s="109"/>
      <c r="J63" s="109"/>
      <c r="K63" s="109"/>
      <c r="L63" s="109"/>
      <c r="M63" s="109"/>
      <c r="N63" s="109"/>
      <c r="O63" s="109"/>
      <c r="P63" s="21"/>
      <c r="Q63" s="21"/>
    </row>
    <row r="64" customFormat="false" ht="12.75" hidden="false" customHeight="true" outlineLevel="0" collapsed="false">
      <c r="A64" s="110" t="s">
        <v>196</v>
      </c>
      <c r="B64" s="21"/>
      <c r="C64" s="109"/>
      <c r="D64" s="110" t="s">
        <v>197</v>
      </c>
      <c r="E64" s="21"/>
      <c r="F64" s="21"/>
      <c r="G64" s="21"/>
      <c r="H64" s="109"/>
      <c r="I64" s="109"/>
      <c r="J64" s="109"/>
      <c r="K64" s="109"/>
      <c r="L64" s="109"/>
      <c r="M64" s="109"/>
      <c r="N64" s="109"/>
      <c r="O64" s="109"/>
      <c r="P64" s="21"/>
      <c r="Q64" s="21"/>
    </row>
    <row r="65" customFormat="false" ht="12.75" hidden="false" customHeight="true" outlineLevel="0" collapsed="false">
      <c r="A65" s="110" t="s">
        <v>198</v>
      </c>
      <c r="B65" s="21"/>
      <c r="C65" s="109"/>
      <c r="E65" s="21"/>
      <c r="F65" s="110"/>
      <c r="G65" s="21"/>
      <c r="H65" s="109"/>
      <c r="I65" s="109"/>
      <c r="J65" s="109"/>
      <c r="K65" s="109"/>
      <c r="L65" s="109"/>
      <c r="M65" s="109"/>
      <c r="N65" s="109"/>
      <c r="O65" s="109"/>
      <c r="P65" s="21"/>
      <c r="Q65" s="21"/>
    </row>
    <row r="66" customFormat="false" ht="12.75" hidden="false" customHeight="true" outlineLevel="0" collapsed="false">
      <c r="A66" s="111" t="s">
        <v>199</v>
      </c>
      <c r="B66" s="21"/>
      <c r="C66" s="62"/>
      <c r="D66" s="62"/>
      <c r="E66" s="62"/>
      <c r="F66" s="62"/>
      <c r="G66" s="62"/>
      <c r="H66" s="62"/>
      <c r="I66" s="62"/>
      <c r="J66" s="62"/>
      <c r="K66" s="62"/>
      <c r="L66" s="62"/>
      <c r="M66" s="62"/>
      <c r="N66" s="62"/>
      <c r="O66" s="62"/>
      <c r="P66" s="62"/>
      <c r="Q66" s="62"/>
      <c r="R66" s="62"/>
    </row>
    <row r="67" customFormat="false" ht="18" hidden="false" customHeight="true" outlineLevel="0" collapsed="false">
      <c r="A67" s="62"/>
      <c r="B67" s="62"/>
      <c r="C67" s="62"/>
      <c r="D67" s="29" t="s">
        <v>92</v>
      </c>
      <c r="E67" s="29"/>
      <c r="F67" s="29"/>
      <c r="G67" s="29"/>
      <c r="H67" s="29" t="s">
        <v>92</v>
      </c>
      <c r="I67" s="29"/>
      <c r="J67" s="29"/>
      <c r="K67" s="29"/>
      <c r="L67" s="62"/>
      <c r="M67" s="62"/>
      <c r="N67" s="62"/>
      <c r="O67" s="62"/>
      <c r="P67" s="62"/>
      <c r="Q67" s="62"/>
      <c r="R67" s="62"/>
    </row>
    <row r="68" customFormat="false" ht="12.75" hidden="false" customHeight="true" outlineLevel="0" collapsed="false">
      <c r="J68" s="112"/>
      <c r="K68" s="112"/>
      <c r="L68" s="112"/>
      <c r="M68" s="112"/>
      <c r="N68" s="112"/>
      <c r="O68" s="112"/>
      <c r="P68" s="112"/>
    </row>
    <row r="69" customFormat="false" ht="12.75" hidden="false" customHeight="true" outlineLevel="0" collapsed="false">
      <c r="J69" s="112"/>
      <c r="K69" s="112"/>
      <c r="L69" s="112"/>
      <c r="M69" s="112"/>
      <c r="N69" s="112"/>
      <c r="O69" s="112"/>
      <c r="P69" s="112"/>
    </row>
    <row r="70" customFormat="false" ht="12.75" hidden="false" customHeight="true" outlineLevel="0" collapsed="false">
      <c r="J70" s="112"/>
      <c r="K70" s="112"/>
      <c r="L70" s="112"/>
      <c r="M70" s="112"/>
      <c r="N70" s="112"/>
      <c r="O70" s="112"/>
      <c r="P70" s="112"/>
    </row>
    <row r="71" customFormat="false" ht="12.75" hidden="false" customHeight="true" outlineLevel="0" collapsed="false">
      <c r="J71" s="112"/>
      <c r="K71" s="112"/>
      <c r="L71" s="112"/>
      <c r="M71" s="112"/>
      <c r="N71" s="112"/>
      <c r="O71" s="112"/>
      <c r="P71" s="112"/>
    </row>
  </sheetData>
  <mergeCells count="17">
    <mergeCell ref="C4:F4"/>
    <mergeCell ref="H4:P4"/>
    <mergeCell ref="Q4:Q7"/>
    <mergeCell ref="G5:G7"/>
    <mergeCell ref="H5:H7"/>
    <mergeCell ref="I5:I7"/>
    <mergeCell ref="J5:J7"/>
    <mergeCell ref="K5:K7"/>
    <mergeCell ref="L5:L7"/>
    <mergeCell ref="M5:M7"/>
    <mergeCell ref="N5:N7"/>
    <mergeCell ref="O5:O7"/>
    <mergeCell ref="P5:P7"/>
    <mergeCell ref="A6:A7"/>
    <mergeCell ref="B6:B7"/>
    <mergeCell ref="D67:G67"/>
    <mergeCell ref="H67:K67"/>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2" useFirstPageNumber="true" horizontalDpi="300" verticalDpi="300" copies="1"/>
  <headerFooter differentFirst="false" differentOddEven="false">
    <oddHeader/>
    <oddFooter>&amp;C&amp;"MetaNormalLF-Roman,Regular"&amp;11- &amp;P -</oddFooter>
  </headerFooter>
  <colBreaks count="1" manualBreakCount="1">
    <brk id="7"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55.7"/>
    <col collapsed="false" customWidth="true" hidden="false" outlineLevel="0" max="7" min="3" style="18" width="14.28"/>
    <col collapsed="false" customWidth="true" hidden="false" outlineLevel="0" max="8" min="8" style="18" width="11.56"/>
    <col collapsed="false" customWidth="true" hidden="false" outlineLevel="0" max="9" min="9" style="113" width="11.56"/>
    <col collapsed="false" customWidth="true" hidden="false" outlineLevel="0" max="18" min="10" style="18" width="11.56"/>
    <col collapsed="false" customWidth="true" hidden="false" outlineLevel="0" max="20" min="19" style="18" width="4.7"/>
    <col collapsed="false" customWidth="true" hidden="false" outlineLevel="0" max="21" min="21" style="18" width="55.7"/>
    <col collapsed="false" customWidth="true" hidden="false" outlineLevel="0" max="29" min="22" style="18" width="8.99"/>
    <col collapsed="false" customWidth="true" hidden="false" outlineLevel="0" max="37" min="30" style="18" width="15.99"/>
    <col collapsed="false" customWidth="true" hidden="false" outlineLevel="0" max="38" min="38" style="18" width="4.7"/>
    <col collapsed="false" customWidth="false" hidden="false" outlineLevel="0" max="257" min="39" style="18" width="10.99"/>
  </cols>
  <sheetData>
    <row r="1" s="43" customFormat="true" ht="24.95" hidden="false" customHeight="true" outlineLevel="0" collapsed="false">
      <c r="A1" s="114"/>
      <c r="B1" s="41"/>
      <c r="C1" s="41"/>
      <c r="D1" s="41"/>
      <c r="E1" s="41"/>
      <c r="F1" s="41"/>
      <c r="G1" s="39" t="s">
        <v>127</v>
      </c>
      <c r="H1" s="40" t="s">
        <v>128</v>
      </c>
      <c r="I1" s="115"/>
      <c r="J1" s="41"/>
      <c r="K1" s="41"/>
      <c r="L1" s="41"/>
      <c r="M1" s="41"/>
      <c r="N1" s="41"/>
      <c r="O1" s="41"/>
      <c r="P1" s="41"/>
      <c r="Q1" s="42"/>
      <c r="R1" s="42"/>
      <c r="S1" s="42"/>
      <c r="T1" s="41"/>
      <c r="U1" s="41"/>
      <c r="V1" s="41"/>
      <c r="W1" s="41"/>
      <c r="X1" s="41"/>
      <c r="Y1" s="41"/>
      <c r="Z1" s="41"/>
      <c r="AA1" s="41"/>
      <c r="AB1" s="41"/>
      <c r="AC1" s="39" t="s">
        <v>127</v>
      </c>
      <c r="AD1" s="40" t="s">
        <v>128</v>
      </c>
      <c r="AE1" s="41"/>
      <c r="AF1" s="41"/>
      <c r="AG1" s="41"/>
      <c r="AH1" s="41"/>
      <c r="AI1" s="41"/>
      <c r="AJ1" s="41"/>
      <c r="AK1" s="41"/>
      <c r="AL1" s="41"/>
    </row>
    <row r="2" s="43" customFormat="true" ht="20.1" hidden="false" customHeight="true" outlineLevel="0" collapsed="false">
      <c r="A2" s="114"/>
      <c r="B2" s="41"/>
      <c r="C2" s="41"/>
      <c r="D2" s="41"/>
      <c r="E2" s="41"/>
      <c r="F2" s="41"/>
      <c r="G2" s="45" t="s">
        <v>200</v>
      </c>
      <c r="H2" s="46" t="s">
        <v>201</v>
      </c>
      <c r="I2" s="116"/>
      <c r="J2" s="116"/>
      <c r="K2" s="41"/>
      <c r="L2" s="41"/>
      <c r="M2" s="41"/>
      <c r="N2" s="41"/>
      <c r="O2" s="41"/>
      <c r="P2" s="41"/>
      <c r="Q2" s="42"/>
      <c r="R2" s="42"/>
      <c r="S2" s="42"/>
      <c r="T2" s="41"/>
      <c r="U2" s="41"/>
      <c r="V2" s="41"/>
      <c r="W2" s="41"/>
      <c r="X2" s="41"/>
      <c r="Y2" s="41"/>
      <c r="Z2" s="41"/>
      <c r="AA2" s="116"/>
      <c r="AB2" s="116"/>
      <c r="AC2" s="45" t="s">
        <v>202</v>
      </c>
      <c r="AD2" s="46" t="s">
        <v>201</v>
      </c>
      <c r="AE2" s="116"/>
      <c r="AF2" s="41"/>
      <c r="AG2" s="41"/>
      <c r="AH2" s="41"/>
      <c r="AI2" s="41"/>
      <c r="AJ2" s="41"/>
      <c r="AK2" s="41"/>
      <c r="AL2" s="41"/>
    </row>
    <row r="3" s="43" customFormat="true" ht="12.75" hidden="false" customHeight="true" outlineLevel="0" collapsed="false">
      <c r="A3" s="48"/>
      <c r="B3" s="48"/>
      <c r="C3" s="48"/>
      <c r="D3" s="48"/>
      <c r="E3" s="48"/>
      <c r="F3" s="117"/>
      <c r="G3" s="117"/>
      <c r="H3" s="117"/>
      <c r="I3" s="117"/>
      <c r="J3" s="117"/>
      <c r="K3" s="118"/>
      <c r="L3" s="48"/>
      <c r="M3" s="48"/>
      <c r="N3" s="48"/>
      <c r="O3" s="48"/>
      <c r="P3" s="48"/>
      <c r="Q3" s="48"/>
      <c r="R3" s="48"/>
      <c r="S3" s="48"/>
      <c r="T3" s="48"/>
      <c r="U3" s="119"/>
      <c r="V3" s="118"/>
      <c r="W3" s="118"/>
      <c r="X3" s="118"/>
      <c r="Y3" s="118"/>
      <c r="Z3" s="117"/>
      <c r="AA3" s="117"/>
      <c r="AB3" s="117"/>
      <c r="AC3" s="117"/>
      <c r="AD3" s="117"/>
      <c r="AE3" s="117"/>
      <c r="AF3" s="118"/>
      <c r="AG3" s="118"/>
      <c r="AH3" s="120"/>
      <c r="AI3" s="118"/>
      <c r="AJ3" s="48"/>
      <c r="AK3" s="118"/>
      <c r="AL3" s="48"/>
    </row>
    <row r="4" customFormat="false" ht="15" hidden="false" customHeight="true" outlineLevel="0" collapsed="false">
      <c r="A4" s="121" t="s">
        <v>134</v>
      </c>
      <c r="B4" s="49" t="s">
        <v>131</v>
      </c>
      <c r="C4" s="29" t="s">
        <v>133</v>
      </c>
      <c r="D4" s="122" t="s">
        <v>203</v>
      </c>
      <c r="E4" s="29" t="s">
        <v>204</v>
      </c>
      <c r="F4" s="123" t="s">
        <v>205</v>
      </c>
      <c r="G4" s="124" t="s">
        <v>206</v>
      </c>
      <c r="H4" s="125" t="s">
        <v>207</v>
      </c>
      <c r="I4" s="29" t="s">
        <v>208</v>
      </c>
      <c r="J4" s="29"/>
      <c r="K4" s="29"/>
      <c r="L4" s="29"/>
      <c r="M4" s="29" t="s">
        <v>209</v>
      </c>
      <c r="N4" s="29" t="s">
        <v>210</v>
      </c>
      <c r="O4" s="29" t="s">
        <v>211</v>
      </c>
      <c r="P4" s="29" t="s">
        <v>212</v>
      </c>
      <c r="Q4" s="29" t="s">
        <v>213</v>
      </c>
      <c r="R4" s="49"/>
      <c r="S4" s="53" t="s">
        <v>134</v>
      </c>
      <c r="T4" s="121" t="s">
        <v>134</v>
      </c>
      <c r="U4" s="49" t="s">
        <v>131</v>
      </c>
      <c r="V4" s="29" t="s">
        <v>214</v>
      </c>
      <c r="W4" s="29"/>
      <c r="X4" s="29"/>
      <c r="Y4" s="29"/>
      <c r="Z4" s="51" t="s">
        <v>215</v>
      </c>
      <c r="AA4" s="51"/>
      <c r="AB4" s="51"/>
      <c r="AC4" s="51"/>
      <c r="AD4" s="126" t="s">
        <v>216</v>
      </c>
      <c r="AE4" s="126"/>
      <c r="AF4" s="126"/>
      <c r="AG4" s="122" t="s">
        <v>217</v>
      </c>
      <c r="AH4" s="122" t="s">
        <v>218</v>
      </c>
      <c r="AI4" s="122" t="s">
        <v>219</v>
      </c>
      <c r="AJ4" s="122" t="s">
        <v>220</v>
      </c>
      <c r="AK4" s="122" t="s">
        <v>221</v>
      </c>
      <c r="AL4" s="53" t="s">
        <v>134</v>
      </c>
    </row>
    <row r="5" customFormat="false" ht="15" hidden="false" customHeight="true" outlineLevel="0" collapsed="false">
      <c r="A5" s="121" t="s">
        <v>135</v>
      </c>
      <c r="B5" s="49" t="s">
        <v>136</v>
      </c>
      <c r="C5" s="29"/>
      <c r="D5" s="122" t="s">
        <v>222</v>
      </c>
      <c r="E5" s="29"/>
      <c r="F5" s="29" t="s">
        <v>223</v>
      </c>
      <c r="G5" s="127" t="s">
        <v>224</v>
      </c>
      <c r="H5" s="125" t="s">
        <v>225</v>
      </c>
      <c r="I5" s="29" t="s">
        <v>223</v>
      </c>
      <c r="J5" s="29" t="s">
        <v>226</v>
      </c>
      <c r="K5" s="29"/>
      <c r="L5" s="29"/>
      <c r="M5" s="29"/>
      <c r="N5" s="29"/>
      <c r="O5" s="29"/>
      <c r="P5" s="29"/>
      <c r="Q5" s="29"/>
      <c r="R5" s="49" t="s">
        <v>227</v>
      </c>
      <c r="S5" s="53" t="s">
        <v>135</v>
      </c>
      <c r="T5" s="121" t="s">
        <v>135</v>
      </c>
      <c r="U5" s="49" t="s">
        <v>136</v>
      </c>
      <c r="V5" s="122" t="s">
        <v>228</v>
      </c>
      <c r="W5" s="29" t="s">
        <v>226</v>
      </c>
      <c r="X5" s="29"/>
      <c r="Y5" s="29"/>
      <c r="Z5" s="122" t="s">
        <v>228</v>
      </c>
      <c r="AA5" s="51" t="s">
        <v>226</v>
      </c>
      <c r="AB5" s="51"/>
      <c r="AC5" s="51"/>
      <c r="AD5" s="121" t="s">
        <v>223</v>
      </c>
      <c r="AE5" s="29" t="s">
        <v>226</v>
      </c>
      <c r="AF5" s="29"/>
      <c r="AG5" s="122"/>
      <c r="AH5" s="122"/>
      <c r="AI5" s="122" t="s">
        <v>229</v>
      </c>
      <c r="AJ5" s="122" t="s">
        <v>230</v>
      </c>
      <c r="AK5" s="122"/>
      <c r="AL5" s="53" t="s">
        <v>135</v>
      </c>
    </row>
    <row r="6" customFormat="false" ht="15" hidden="false" customHeight="true" outlineLevel="0" collapsed="false">
      <c r="A6" s="121" t="s">
        <v>145</v>
      </c>
      <c r="B6" s="128" t="s">
        <v>146</v>
      </c>
      <c r="C6" s="29"/>
      <c r="D6" s="122" t="s">
        <v>231</v>
      </c>
      <c r="E6" s="29"/>
      <c r="F6" s="29"/>
      <c r="G6" s="51" t="s">
        <v>232</v>
      </c>
      <c r="H6" s="126" t="s">
        <v>233</v>
      </c>
      <c r="I6" s="29"/>
      <c r="J6" s="29" t="s">
        <v>234</v>
      </c>
      <c r="K6" s="29" t="s">
        <v>235</v>
      </c>
      <c r="L6" s="29" t="s">
        <v>236</v>
      </c>
      <c r="M6" s="29"/>
      <c r="N6" s="29"/>
      <c r="O6" s="29"/>
      <c r="P6" s="29"/>
      <c r="Q6" s="29"/>
      <c r="R6" s="49" t="s">
        <v>237</v>
      </c>
      <c r="S6" s="53" t="s">
        <v>145</v>
      </c>
      <c r="T6" s="121" t="s">
        <v>145</v>
      </c>
      <c r="U6" s="49" t="s">
        <v>146</v>
      </c>
      <c r="V6" s="122"/>
      <c r="W6" s="122" t="s">
        <v>238</v>
      </c>
      <c r="X6" s="122" t="s">
        <v>239</v>
      </c>
      <c r="Y6" s="122" t="s">
        <v>240</v>
      </c>
      <c r="Z6" s="122"/>
      <c r="AA6" s="122" t="s">
        <v>241</v>
      </c>
      <c r="AB6" s="122" t="s">
        <v>242</v>
      </c>
      <c r="AC6" s="53" t="s">
        <v>243</v>
      </c>
      <c r="AD6" s="121"/>
      <c r="AE6" s="122" t="s">
        <v>244</v>
      </c>
      <c r="AF6" s="122" t="s">
        <v>245</v>
      </c>
      <c r="AG6" s="122"/>
      <c r="AH6" s="122"/>
      <c r="AI6" s="122" t="s">
        <v>246</v>
      </c>
      <c r="AJ6" s="122" t="s">
        <v>247</v>
      </c>
      <c r="AK6" s="122"/>
      <c r="AL6" s="53" t="s">
        <v>145</v>
      </c>
    </row>
    <row r="7" customFormat="false" ht="15" hidden="false" customHeight="true" outlineLevel="0" collapsed="false">
      <c r="A7" s="121"/>
      <c r="B7" s="59"/>
      <c r="C7" s="29"/>
      <c r="D7" s="122" t="s">
        <v>248</v>
      </c>
      <c r="E7" s="29"/>
      <c r="F7" s="29"/>
      <c r="G7" s="51"/>
      <c r="H7" s="126"/>
      <c r="I7" s="29"/>
      <c r="J7" s="29"/>
      <c r="K7" s="29"/>
      <c r="L7" s="29"/>
      <c r="M7" s="29"/>
      <c r="N7" s="29"/>
      <c r="O7" s="29"/>
      <c r="P7" s="29"/>
      <c r="Q7" s="29"/>
      <c r="R7" s="59"/>
      <c r="S7" s="53"/>
      <c r="T7" s="121"/>
      <c r="U7" s="59"/>
      <c r="V7" s="122"/>
      <c r="W7" s="122"/>
      <c r="X7" s="122"/>
      <c r="Y7" s="122"/>
      <c r="Z7" s="122"/>
      <c r="AA7" s="122"/>
      <c r="AB7" s="122"/>
      <c r="AC7" s="53"/>
      <c r="AD7" s="121"/>
      <c r="AE7" s="122"/>
      <c r="AF7" s="122"/>
      <c r="AG7" s="122"/>
      <c r="AH7" s="122"/>
      <c r="AI7" s="122"/>
      <c r="AJ7" s="122"/>
      <c r="AK7" s="122"/>
      <c r="AL7" s="53"/>
    </row>
    <row r="8" customFormat="false" ht="12" hidden="false" customHeight="true" outlineLevel="0" collapsed="false">
      <c r="A8" s="62"/>
      <c r="B8" s="62"/>
      <c r="C8" s="63"/>
      <c r="D8" s="62"/>
      <c r="E8" s="129"/>
      <c r="F8" s="63"/>
      <c r="G8" s="63"/>
      <c r="H8" s="63"/>
      <c r="I8" s="63"/>
      <c r="J8" s="114"/>
      <c r="K8" s="114"/>
      <c r="L8" s="114"/>
      <c r="M8" s="114"/>
      <c r="N8" s="114"/>
      <c r="O8" s="63"/>
      <c r="P8" s="114"/>
      <c r="Q8" s="114"/>
      <c r="R8" s="62"/>
      <c r="S8" s="62"/>
      <c r="T8" s="62"/>
      <c r="U8" s="62"/>
      <c r="V8" s="63"/>
      <c r="W8" s="63"/>
      <c r="X8" s="63"/>
      <c r="Y8" s="63"/>
      <c r="Z8" s="63"/>
      <c r="AA8" s="63"/>
      <c r="AB8" s="63"/>
      <c r="AC8" s="63"/>
      <c r="AD8" s="63"/>
      <c r="AE8" s="63"/>
      <c r="AF8" s="63"/>
      <c r="AG8" s="63"/>
      <c r="AH8" s="63"/>
      <c r="AI8" s="62"/>
      <c r="AJ8" s="62"/>
      <c r="AK8" s="63"/>
      <c r="AL8" s="62"/>
    </row>
    <row r="9" customFormat="false" ht="15" hidden="false" customHeight="true" outlineLevel="0" collapsed="false">
      <c r="A9" s="62"/>
      <c r="B9" s="62"/>
      <c r="C9" s="32"/>
      <c r="D9" s="62"/>
      <c r="E9" s="62"/>
      <c r="F9" s="62"/>
      <c r="G9" s="65" t="s">
        <v>151</v>
      </c>
      <c r="H9" s="66" t="s">
        <v>152</v>
      </c>
      <c r="I9" s="62"/>
      <c r="J9" s="62"/>
      <c r="K9" s="62"/>
      <c r="L9" s="62"/>
      <c r="M9" s="62"/>
      <c r="N9" s="62"/>
      <c r="O9" s="62"/>
      <c r="P9" s="62"/>
      <c r="Q9" s="62"/>
      <c r="R9" s="62"/>
      <c r="S9" s="62"/>
      <c r="T9" s="62"/>
      <c r="U9" s="62"/>
      <c r="V9" s="32"/>
      <c r="W9" s="107"/>
      <c r="X9" s="107"/>
      <c r="Y9" s="107"/>
      <c r="Z9" s="107"/>
      <c r="AA9" s="107"/>
      <c r="AB9" s="107"/>
      <c r="AC9" s="65" t="s">
        <v>249</v>
      </c>
      <c r="AD9" s="66" t="s">
        <v>250</v>
      </c>
      <c r="AE9" s="107"/>
      <c r="AF9" s="107"/>
      <c r="AG9" s="107"/>
      <c r="AH9" s="107"/>
      <c r="AI9" s="107"/>
      <c r="AJ9" s="130"/>
      <c r="AK9" s="32"/>
      <c r="AL9" s="62"/>
    </row>
    <row r="10" customFormat="false" ht="20.1" hidden="false" customHeight="true" outlineLevel="0" collapsed="false">
      <c r="A10" s="67" t="n">
        <v>1</v>
      </c>
      <c r="B10" s="68" t="s">
        <v>153</v>
      </c>
      <c r="C10" s="131" t="n">
        <v>301441</v>
      </c>
      <c r="D10" s="131" t="n">
        <v>246854</v>
      </c>
      <c r="E10" s="132" t="n">
        <v>54587</v>
      </c>
      <c r="F10" s="132" t="n">
        <v>22534</v>
      </c>
      <c r="G10" s="131" t="n">
        <v>9235</v>
      </c>
      <c r="H10" s="133" t="n">
        <v>13299</v>
      </c>
      <c r="I10" s="133" t="n">
        <v>34089</v>
      </c>
      <c r="J10" s="133" t="n">
        <v>20248</v>
      </c>
      <c r="K10" s="133" t="n">
        <v>6664</v>
      </c>
      <c r="L10" s="133" t="n">
        <v>7177</v>
      </c>
      <c r="M10" s="134" t="n">
        <v>27503</v>
      </c>
      <c r="N10" s="134" t="n">
        <v>13364</v>
      </c>
      <c r="O10" s="74" t="n">
        <v>3743</v>
      </c>
      <c r="P10" s="134" t="n">
        <v>11237</v>
      </c>
      <c r="Q10" s="74" t="n">
        <v>24363</v>
      </c>
      <c r="R10" s="74" t="n">
        <v>7325</v>
      </c>
      <c r="S10" s="73" t="n">
        <v>1</v>
      </c>
      <c r="T10" s="67" t="n">
        <v>1</v>
      </c>
      <c r="U10" s="68" t="s">
        <v>153</v>
      </c>
      <c r="V10" s="133" t="n">
        <v>25021</v>
      </c>
      <c r="W10" s="132" t="n">
        <v>3928</v>
      </c>
      <c r="X10" s="132" t="n">
        <v>12437</v>
      </c>
      <c r="Y10" s="132" t="n">
        <v>8656</v>
      </c>
      <c r="Z10" s="133" t="n">
        <v>70624</v>
      </c>
      <c r="AA10" s="132" t="n">
        <v>20573</v>
      </c>
      <c r="AB10" s="132" t="n">
        <v>31927</v>
      </c>
      <c r="AC10" s="132" t="n">
        <v>18124</v>
      </c>
      <c r="AD10" s="132" t="n">
        <v>14612</v>
      </c>
      <c r="AE10" s="132" t="n">
        <v>9548</v>
      </c>
      <c r="AF10" s="132" t="n">
        <v>5064</v>
      </c>
      <c r="AG10" s="132" t="n">
        <v>3582</v>
      </c>
      <c r="AH10" s="132" t="n">
        <v>14087</v>
      </c>
      <c r="AI10" s="132" t="n">
        <v>9704</v>
      </c>
      <c r="AJ10" s="93" t="n">
        <v>9546</v>
      </c>
      <c r="AK10" s="132" t="n">
        <v>10107</v>
      </c>
      <c r="AL10" s="73" t="n">
        <v>1</v>
      </c>
    </row>
    <row r="11" customFormat="false" ht="15" hidden="false" customHeight="true" outlineLevel="0" collapsed="false">
      <c r="A11" s="67" t="n">
        <v>2</v>
      </c>
      <c r="B11" s="68" t="s">
        <v>251</v>
      </c>
      <c r="C11" s="131" t="n">
        <v>896199</v>
      </c>
      <c r="D11" s="131" t="n">
        <v>734555</v>
      </c>
      <c r="E11" s="132" t="n">
        <v>161644</v>
      </c>
      <c r="F11" s="132" t="n">
        <v>83925</v>
      </c>
      <c r="G11" s="132" t="n">
        <v>37793</v>
      </c>
      <c r="H11" s="132" t="n">
        <v>46132</v>
      </c>
      <c r="I11" s="132" t="n">
        <v>131631</v>
      </c>
      <c r="J11" s="132" t="n">
        <v>74713</v>
      </c>
      <c r="K11" s="132" t="n">
        <v>32092</v>
      </c>
      <c r="L11" s="132" t="n">
        <v>24826</v>
      </c>
      <c r="M11" s="132" t="n">
        <v>57812</v>
      </c>
      <c r="N11" s="132" t="n">
        <v>37279</v>
      </c>
      <c r="O11" s="132" t="n">
        <v>9543</v>
      </c>
      <c r="P11" s="132" t="n">
        <v>27466</v>
      </c>
      <c r="Q11" s="132" t="n">
        <v>55849</v>
      </c>
      <c r="R11" s="132" t="n">
        <v>22316</v>
      </c>
      <c r="S11" s="73" t="n">
        <v>2</v>
      </c>
      <c r="T11" s="67" t="n">
        <v>2</v>
      </c>
      <c r="U11" s="68" t="s">
        <v>251</v>
      </c>
      <c r="V11" s="132" t="n">
        <v>76218</v>
      </c>
      <c r="W11" s="132" t="n">
        <v>13665</v>
      </c>
      <c r="X11" s="132" t="n">
        <v>37744</v>
      </c>
      <c r="Y11" s="132" t="n">
        <v>24809</v>
      </c>
      <c r="Z11" s="132" t="n">
        <v>222109</v>
      </c>
      <c r="AA11" s="132" t="n">
        <v>57302</v>
      </c>
      <c r="AB11" s="132" t="n">
        <v>114916</v>
      </c>
      <c r="AC11" s="132" t="n">
        <v>49891</v>
      </c>
      <c r="AD11" s="132" t="n">
        <v>36719</v>
      </c>
      <c r="AE11" s="132" t="n">
        <v>24911</v>
      </c>
      <c r="AF11" s="132" t="n">
        <v>11808</v>
      </c>
      <c r="AG11" s="132" t="n">
        <v>9767</v>
      </c>
      <c r="AH11" s="132" t="n">
        <v>48413</v>
      </c>
      <c r="AI11" s="132" t="n">
        <v>27360</v>
      </c>
      <c r="AJ11" s="132" t="n">
        <v>23516</v>
      </c>
      <c r="AK11" s="132" t="n">
        <v>26276</v>
      </c>
      <c r="AL11" s="73" t="n">
        <v>2</v>
      </c>
    </row>
    <row r="12" customFormat="false" ht="15" hidden="false" customHeight="true" outlineLevel="0" collapsed="false">
      <c r="A12" s="67" t="n">
        <v>3</v>
      </c>
      <c r="B12" s="75" t="s">
        <v>155</v>
      </c>
      <c r="C12" s="135" t="n">
        <v>46589</v>
      </c>
      <c r="D12" s="135" t="n">
        <v>30603</v>
      </c>
      <c r="E12" s="135" t="n">
        <v>15986</v>
      </c>
      <c r="F12" s="136" t="n">
        <v>2124</v>
      </c>
      <c r="G12" s="136" t="n">
        <v>813</v>
      </c>
      <c r="H12" s="136" t="n">
        <v>1311</v>
      </c>
      <c r="I12" s="136" t="n">
        <v>4548</v>
      </c>
      <c r="J12" s="136" t="n">
        <v>2803</v>
      </c>
      <c r="K12" s="136" t="n">
        <v>916</v>
      </c>
      <c r="L12" s="136" t="n">
        <v>829</v>
      </c>
      <c r="M12" s="136" t="n">
        <v>3001</v>
      </c>
      <c r="N12" s="136" t="n">
        <v>1678</v>
      </c>
      <c r="O12" s="136" t="n">
        <v>1031</v>
      </c>
      <c r="P12" s="136" t="n">
        <v>875</v>
      </c>
      <c r="Q12" s="136" t="n">
        <v>1994</v>
      </c>
      <c r="R12" s="136" t="n">
        <v>2092</v>
      </c>
      <c r="S12" s="73" t="n">
        <v>3</v>
      </c>
      <c r="T12" s="67" t="n">
        <v>3</v>
      </c>
      <c r="U12" s="75" t="s">
        <v>155</v>
      </c>
      <c r="V12" s="136" t="n">
        <v>4133</v>
      </c>
      <c r="W12" s="136" t="n">
        <v>816</v>
      </c>
      <c r="X12" s="136" t="n">
        <v>1862</v>
      </c>
      <c r="Y12" s="136" t="n">
        <v>1455</v>
      </c>
      <c r="Z12" s="136" t="n">
        <v>9555</v>
      </c>
      <c r="AA12" s="136" t="n">
        <v>1586</v>
      </c>
      <c r="AB12" s="136" t="n">
        <v>5899</v>
      </c>
      <c r="AC12" s="136" t="n">
        <v>2070</v>
      </c>
      <c r="AD12" s="136" t="n">
        <v>1983</v>
      </c>
      <c r="AE12" s="136" t="n">
        <v>1564</v>
      </c>
      <c r="AF12" s="136" t="n">
        <v>419</v>
      </c>
      <c r="AG12" s="136" t="n">
        <v>183</v>
      </c>
      <c r="AH12" s="136" t="n">
        <v>2413</v>
      </c>
      <c r="AI12" s="136" t="n">
        <v>1240</v>
      </c>
      <c r="AJ12" s="136" t="n">
        <v>1176</v>
      </c>
      <c r="AK12" s="136" t="n">
        <v>8563</v>
      </c>
      <c r="AL12" s="73" t="n">
        <v>3</v>
      </c>
    </row>
    <row r="13" customFormat="false" ht="15" hidden="false" customHeight="true" outlineLevel="0" collapsed="false">
      <c r="A13" s="67" t="n">
        <v>4</v>
      </c>
      <c r="B13" s="68" t="s">
        <v>252</v>
      </c>
      <c r="C13" s="137" t="n">
        <v>890627</v>
      </c>
      <c r="D13" s="137" t="n">
        <v>726206</v>
      </c>
      <c r="E13" s="137" t="n">
        <v>164421</v>
      </c>
      <c r="F13" s="134" t="n">
        <v>84353</v>
      </c>
      <c r="G13" s="134" t="n">
        <v>37689</v>
      </c>
      <c r="H13" s="134" t="n">
        <v>46664</v>
      </c>
      <c r="I13" s="134" t="n">
        <v>130597</v>
      </c>
      <c r="J13" s="134" t="n">
        <v>73846</v>
      </c>
      <c r="K13" s="134" t="n">
        <v>31864</v>
      </c>
      <c r="L13" s="134" t="n">
        <v>24887</v>
      </c>
      <c r="M13" s="134" t="n">
        <v>55037</v>
      </c>
      <c r="N13" s="134" t="n">
        <v>38216</v>
      </c>
      <c r="O13" s="134" t="n">
        <v>10208</v>
      </c>
      <c r="P13" s="134" t="n">
        <v>27200</v>
      </c>
      <c r="Q13" s="134" t="n">
        <v>56102</v>
      </c>
      <c r="R13" s="134" t="n">
        <v>22421</v>
      </c>
      <c r="S13" s="73" t="n">
        <v>4</v>
      </c>
      <c r="T13" s="67" t="n">
        <v>4</v>
      </c>
      <c r="U13" s="68" t="s">
        <v>252</v>
      </c>
      <c r="V13" s="134" t="n">
        <v>78854</v>
      </c>
      <c r="W13" s="134" t="n">
        <v>14264</v>
      </c>
      <c r="X13" s="134" t="n">
        <v>38841</v>
      </c>
      <c r="Y13" s="134" t="n">
        <v>25749</v>
      </c>
      <c r="Z13" s="134" t="n">
        <v>214282</v>
      </c>
      <c r="AA13" s="134" t="n">
        <v>55317</v>
      </c>
      <c r="AB13" s="134" t="n">
        <v>110710</v>
      </c>
      <c r="AC13" s="134" t="n">
        <v>48255</v>
      </c>
      <c r="AD13" s="134" t="n">
        <v>36528</v>
      </c>
      <c r="AE13" s="134" t="n">
        <v>24328</v>
      </c>
      <c r="AF13" s="134" t="n">
        <v>12200</v>
      </c>
      <c r="AG13" s="134" t="n">
        <v>9443</v>
      </c>
      <c r="AH13" s="134" t="n">
        <v>49336</v>
      </c>
      <c r="AI13" s="134" t="n">
        <v>27417</v>
      </c>
      <c r="AJ13" s="134" t="n">
        <v>23602</v>
      </c>
      <c r="AK13" s="134" t="n">
        <v>27031</v>
      </c>
      <c r="AL13" s="73" t="n">
        <v>4</v>
      </c>
    </row>
    <row r="14" customFormat="false" ht="12.75" hidden="false" customHeight="false" outlineLevel="0" collapsed="false">
      <c r="A14" s="67" t="n">
        <v>5</v>
      </c>
      <c r="B14" s="75" t="s">
        <v>157</v>
      </c>
      <c r="C14" s="135" t="n">
        <v>13693</v>
      </c>
      <c r="D14" s="135" t="n">
        <v>10806</v>
      </c>
      <c r="E14" s="135" t="n">
        <v>2887</v>
      </c>
      <c r="F14" s="136" t="n">
        <v>862</v>
      </c>
      <c r="G14" s="136" t="n">
        <v>365</v>
      </c>
      <c r="H14" s="136" t="n">
        <v>497</v>
      </c>
      <c r="I14" s="136" t="n">
        <v>1649</v>
      </c>
      <c r="J14" s="136" t="n">
        <v>810</v>
      </c>
      <c r="K14" s="136" t="n">
        <v>551</v>
      </c>
      <c r="L14" s="136" t="n">
        <v>288</v>
      </c>
      <c r="M14" s="136" t="n">
        <v>1378</v>
      </c>
      <c r="N14" s="136" t="n">
        <v>791</v>
      </c>
      <c r="O14" s="136" t="n">
        <v>198</v>
      </c>
      <c r="P14" s="136" t="n">
        <v>133</v>
      </c>
      <c r="Q14" s="136" t="n">
        <v>502</v>
      </c>
      <c r="R14" s="136" t="n">
        <v>337</v>
      </c>
      <c r="S14" s="73" t="n">
        <v>5</v>
      </c>
      <c r="T14" s="67" t="n">
        <v>5</v>
      </c>
      <c r="U14" s="75" t="s">
        <v>157</v>
      </c>
      <c r="V14" s="136" t="n">
        <v>909</v>
      </c>
      <c r="W14" s="136" t="n">
        <v>197</v>
      </c>
      <c r="X14" s="136" t="n">
        <v>404</v>
      </c>
      <c r="Y14" s="136" t="n">
        <v>308</v>
      </c>
      <c r="Z14" s="136" t="n">
        <v>4458</v>
      </c>
      <c r="AA14" s="136" t="n">
        <v>706</v>
      </c>
      <c r="AB14" s="136" t="n">
        <v>3332</v>
      </c>
      <c r="AC14" s="136" t="n">
        <v>420</v>
      </c>
      <c r="AD14" s="136" t="n">
        <v>612</v>
      </c>
      <c r="AE14" s="136" t="n">
        <v>348</v>
      </c>
      <c r="AF14" s="136" t="n">
        <v>264</v>
      </c>
      <c r="AG14" s="136" t="n">
        <v>37</v>
      </c>
      <c r="AH14" s="136" t="n">
        <v>924</v>
      </c>
      <c r="AI14" s="136" t="n">
        <v>556</v>
      </c>
      <c r="AJ14" s="136" t="n">
        <v>68</v>
      </c>
      <c r="AK14" s="136" t="n">
        <v>279</v>
      </c>
      <c r="AL14" s="73" t="n">
        <v>5</v>
      </c>
    </row>
    <row r="15" customFormat="false" ht="15" hidden="false" customHeight="true" outlineLevel="0" collapsed="false">
      <c r="A15" s="67" t="n">
        <v>6</v>
      </c>
      <c r="B15" s="81" t="s">
        <v>158</v>
      </c>
      <c r="C15" s="138"/>
      <c r="D15" s="138"/>
      <c r="E15" s="138"/>
      <c r="F15" s="136"/>
      <c r="G15" s="136"/>
      <c r="H15" s="136"/>
      <c r="I15" s="136"/>
      <c r="J15" s="136"/>
      <c r="K15" s="136"/>
      <c r="L15" s="136"/>
      <c r="M15" s="136"/>
      <c r="N15" s="136"/>
      <c r="O15" s="136"/>
      <c r="P15" s="136"/>
      <c r="Q15" s="136"/>
      <c r="R15" s="136"/>
      <c r="S15" s="73"/>
      <c r="T15" s="67" t="n">
        <v>6</v>
      </c>
      <c r="U15" s="81" t="s">
        <v>158</v>
      </c>
      <c r="V15" s="136"/>
      <c r="W15" s="136"/>
      <c r="X15" s="136"/>
      <c r="Y15" s="136"/>
      <c r="Z15" s="136"/>
      <c r="AA15" s="136"/>
      <c r="AB15" s="136"/>
      <c r="AC15" s="136"/>
      <c r="AD15" s="136"/>
      <c r="AE15" s="136"/>
      <c r="AF15" s="136"/>
      <c r="AG15" s="136"/>
      <c r="AH15" s="136"/>
      <c r="AI15" s="136"/>
      <c r="AJ15" s="136"/>
      <c r="AK15" s="136"/>
      <c r="AL15" s="73"/>
    </row>
    <row r="16" customFormat="false" ht="12.75" hidden="false" customHeight="true" outlineLevel="0" collapsed="false">
      <c r="A16" s="67"/>
      <c r="B16" s="75" t="s">
        <v>253</v>
      </c>
      <c r="C16" s="135" t="n">
        <v>175967</v>
      </c>
      <c r="D16" s="135" t="n">
        <v>142824</v>
      </c>
      <c r="E16" s="135" t="n">
        <v>33143</v>
      </c>
      <c r="F16" s="136" t="n">
        <v>19399</v>
      </c>
      <c r="G16" s="136" t="n">
        <v>8687</v>
      </c>
      <c r="H16" s="136" t="n">
        <v>10712</v>
      </c>
      <c r="I16" s="136" t="n">
        <v>31981</v>
      </c>
      <c r="J16" s="136" t="n">
        <v>18474</v>
      </c>
      <c r="K16" s="136" t="n">
        <v>6862</v>
      </c>
      <c r="L16" s="136" t="n">
        <v>6645</v>
      </c>
      <c r="M16" s="136" t="n">
        <v>9260</v>
      </c>
      <c r="N16" s="136" t="n">
        <v>8749</v>
      </c>
      <c r="O16" s="136" t="n">
        <v>1520</v>
      </c>
      <c r="P16" s="136" t="n">
        <v>3556</v>
      </c>
      <c r="Q16" s="136" t="n">
        <v>12265</v>
      </c>
      <c r="R16" s="136" t="n">
        <v>4850</v>
      </c>
      <c r="S16" s="73" t="n">
        <v>6</v>
      </c>
      <c r="T16" s="67"/>
      <c r="U16" s="75" t="s">
        <v>253</v>
      </c>
      <c r="V16" s="136" t="n">
        <v>12943</v>
      </c>
      <c r="W16" s="136" t="n">
        <v>1878</v>
      </c>
      <c r="X16" s="136" t="n">
        <v>6340</v>
      </c>
      <c r="Y16" s="136" t="n">
        <v>4725</v>
      </c>
      <c r="Z16" s="136" t="n">
        <v>38890</v>
      </c>
      <c r="AA16" s="136" t="n">
        <v>8691</v>
      </c>
      <c r="AB16" s="136" t="n">
        <v>19282</v>
      </c>
      <c r="AC16" s="136" t="n">
        <v>10917</v>
      </c>
      <c r="AD16" s="136" t="n">
        <v>7772</v>
      </c>
      <c r="AE16" s="136" t="n">
        <v>5184</v>
      </c>
      <c r="AF16" s="136" t="n">
        <v>2588</v>
      </c>
      <c r="AG16" s="136" t="n">
        <v>2373</v>
      </c>
      <c r="AH16" s="136" t="n">
        <v>9781</v>
      </c>
      <c r="AI16" s="136" t="n">
        <v>4966</v>
      </c>
      <c r="AJ16" s="136" t="n">
        <v>2865</v>
      </c>
      <c r="AK16" s="136" t="n">
        <v>4797</v>
      </c>
      <c r="AL16" s="73" t="n">
        <v>6</v>
      </c>
    </row>
    <row r="17" customFormat="false" ht="15" hidden="false" customHeight="true" outlineLevel="0" collapsed="false">
      <c r="A17" s="67" t="n">
        <v>7</v>
      </c>
      <c r="B17" s="75" t="s">
        <v>160</v>
      </c>
      <c r="C17" s="135" t="n">
        <v>543989</v>
      </c>
      <c r="D17" s="135" t="n">
        <v>447546</v>
      </c>
      <c r="E17" s="135" t="n">
        <v>96443</v>
      </c>
      <c r="F17" s="136" t="n">
        <v>53003</v>
      </c>
      <c r="G17" s="136" t="n">
        <v>23186</v>
      </c>
      <c r="H17" s="136" t="n">
        <v>29817</v>
      </c>
      <c r="I17" s="136" t="n">
        <v>85276</v>
      </c>
      <c r="J17" s="136" t="n">
        <v>48861</v>
      </c>
      <c r="K17" s="136" t="n">
        <v>20495</v>
      </c>
      <c r="L17" s="136" t="n">
        <v>15920</v>
      </c>
      <c r="M17" s="136" t="n">
        <v>35686</v>
      </c>
      <c r="N17" s="136" t="n">
        <v>22070</v>
      </c>
      <c r="O17" s="136" t="n">
        <v>5559</v>
      </c>
      <c r="P17" s="136" t="n">
        <v>18228</v>
      </c>
      <c r="Q17" s="136" t="n">
        <v>36677</v>
      </c>
      <c r="R17" s="136" t="n">
        <v>12410</v>
      </c>
      <c r="S17" s="73" t="n">
        <v>7</v>
      </c>
      <c r="T17" s="67" t="n">
        <v>7</v>
      </c>
      <c r="U17" s="75" t="s">
        <v>160</v>
      </c>
      <c r="V17" s="136" t="n">
        <v>45529</v>
      </c>
      <c r="W17" s="136" t="n">
        <v>8563</v>
      </c>
      <c r="X17" s="136" t="n">
        <v>22316</v>
      </c>
      <c r="Y17" s="136" t="n">
        <v>14650</v>
      </c>
      <c r="Z17" s="136" t="n">
        <v>125735</v>
      </c>
      <c r="AA17" s="136" t="n">
        <v>31795</v>
      </c>
      <c r="AB17" s="136" t="n">
        <v>63562</v>
      </c>
      <c r="AC17" s="136" t="n">
        <v>30378</v>
      </c>
      <c r="AD17" s="136" t="n">
        <v>23170</v>
      </c>
      <c r="AE17" s="136" t="n">
        <v>15316</v>
      </c>
      <c r="AF17" s="136" t="n">
        <v>7854</v>
      </c>
      <c r="AG17" s="136" t="n">
        <v>6061</v>
      </c>
      <c r="AH17" s="136" t="n">
        <v>31383</v>
      </c>
      <c r="AI17" s="136" t="n">
        <v>15034</v>
      </c>
      <c r="AJ17" s="136" t="n">
        <v>12622</v>
      </c>
      <c r="AK17" s="136" t="n">
        <v>15546</v>
      </c>
      <c r="AL17" s="73" t="n">
        <v>7</v>
      </c>
    </row>
    <row r="18" customFormat="false" ht="12.75" hidden="false" customHeight="true" outlineLevel="0" collapsed="false">
      <c r="A18" s="67" t="n">
        <v>8</v>
      </c>
      <c r="B18" s="75" t="s">
        <v>161</v>
      </c>
      <c r="C18" s="135" t="n">
        <v>240409</v>
      </c>
      <c r="D18" s="135" t="n">
        <v>194143</v>
      </c>
      <c r="E18" s="135" t="n">
        <v>46266</v>
      </c>
      <c r="F18" s="136" t="n">
        <v>22231</v>
      </c>
      <c r="G18" s="136" t="n">
        <v>10419</v>
      </c>
      <c r="H18" s="136" t="n">
        <v>11812</v>
      </c>
      <c r="I18" s="136" t="n">
        <v>33349</v>
      </c>
      <c r="J18" s="136" t="n">
        <v>18284</v>
      </c>
      <c r="K18" s="136" t="n">
        <v>8509</v>
      </c>
      <c r="L18" s="136" t="n">
        <v>6556</v>
      </c>
      <c r="M18" s="136" t="n">
        <v>13979</v>
      </c>
      <c r="N18" s="136" t="n">
        <v>11410</v>
      </c>
      <c r="O18" s="136" t="n">
        <v>3675</v>
      </c>
      <c r="P18" s="136" t="n">
        <v>7022</v>
      </c>
      <c r="Q18" s="136" t="n">
        <v>13873</v>
      </c>
      <c r="R18" s="136" t="n">
        <v>6510</v>
      </c>
      <c r="S18" s="73" t="n">
        <v>8</v>
      </c>
      <c r="T18" s="67" t="n">
        <v>8</v>
      </c>
      <c r="U18" s="75" t="s">
        <v>161</v>
      </c>
      <c r="V18" s="136" t="n">
        <v>24341</v>
      </c>
      <c r="W18" s="136" t="n">
        <v>4218</v>
      </c>
      <c r="X18" s="136" t="n">
        <v>12359</v>
      </c>
      <c r="Y18" s="136" t="n">
        <v>7764</v>
      </c>
      <c r="Z18" s="136" t="n">
        <v>57381</v>
      </c>
      <c r="AA18" s="136" t="n">
        <v>16154</v>
      </c>
      <c r="AB18" s="136" t="n">
        <v>29085</v>
      </c>
      <c r="AC18" s="136" t="n">
        <v>12142</v>
      </c>
      <c r="AD18" s="136" t="n">
        <v>8318</v>
      </c>
      <c r="AE18" s="136" t="n">
        <v>5562</v>
      </c>
      <c r="AF18" s="136" t="n">
        <v>2756</v>
      </c>
      <c r="AG18" s="136" t="n">
        <v>1988</v>
      </c>
      <c r="AH18" s="136" t="n">
        <v>11951</v>
      </c>
      <c r="AI18" s="136" t="n">
        <v>8426</v>
      </c>
      <c r="AJ18" s="136" t="n">
        <v>7986</v>
      </c>
      <c r="AK18" s="136" t="n">
        <v>7969</v>
      </c>
      <c r="AL18" s="73" t="n">
        <v>8</v>
      </c>
    </row>
    <row r="19" customFormat="false" ht="12.75" hidden="false" customHeight="true" outlineLevel="0" collapsed="false">
      <c r="A19" s="67" t="n">
        <v>9</v>
      </c>
      <c r="B19" s="83" t="s">
        <v>254</v>
      </c>
      <c r="C19" s="135" t="n">
        <v>39638</v>
      </c>
      <c r="D19" s="135" t="n">
        <v>33312</v>
      </c>
      <c r="E19" s="135" t="n">
        <v>6326</v>
      </c>
      <c r="F19" s="136" t="n">
        <v>3972</v>
      </c>
      <c r="G19" s="136" t="n">
        <v>1762</v>
      </c>
      <c r="H19" s="136" t="n">
        <v>2210</v>
      </c>
      <c r="I19" s="136" t="n">
        <v>4698</v>
      </c>
      <c r="J19" s="136" t="n">
        <v>2704</v>
      </c>
      <c r="K19" s="136" t="n">
        <v>1088</v>
      </c>
      <c r="L19" s="136" t="n">
        <v>906</v>
      </c>
      <c r="M19" s="136" t="n">
        <v>1746</v>
      </c>
      <c r="N19" s="136" t="n">
        <v>1087</v>
      </c>
      <c r="O19" s="136" t="n">
        <v>378</v>
      </c>
      <c r="P19" s="136" t="n">
        <v>984</v>
      </c>
      <c r="Q19" s="136" t="n">
        <v>2683</v>
      </c>
      <c r="R19" s="136" t="n">
        <v>1039</v>
      </c>
      <c r="S19" s="73" t="n">
        <v>9</v>
      </c>
      <c r="T19" s="67" t="n">
        <v>9</v>
      </c>
      <c r="U19" s="83" t="s">
        <v>254</v>
      </c>
      <c r="V19" s="136" t="n">
        <v>3580</v>
      </c>
      <c r="W19" s="136" t="n">
        <v>501</v>
      </c>
      <c r="X19" s="136" t="n">
        <v>1678</v>
      </c>
      <c r="Y19" s="136" t="n">
        <v>1401</v>
      </c>
      <c r="Z19" s="136" t="n">
        <v>11588</v>
      </c>
      <c r="AA19" s="136" t="n">
        <v>2899</v>
      </c>
      <c r="AB19" s="136" t="n">
        <v>6297</v>
      </c>
      <c r="AC19" s="136" t="n">
        <v>2392</v>
      </c>
      <c r="AD19" s="136" t="n">
        <v>2082</v>
      </c>
      <c r="AE19" s="136" t="n">
        <v>1440</v>
      </c>
      <c r="AF19" s="136" t="n">
        <v>642</v>
      </c>
      <c r="AG19" s="136" t="n">
        <v>584</v>
      </c>
      <c r="AH19" s="136" t="n">
        <v>1887</v>
      </c>
      <c r="AI19" s="136" t="n">
        <v>1152</v>
      </c>
      <c r="AJ19" s="136" t="n">
        <v>1017</v>
      </c>
      <c r="AK19" s="136" t="n">
        <v>1161</v>
      </c>
      <c r="AL19" s="73" t="n">
        <v>9</v>
      </c>
    </row>
    <row r="20" customFormat="false" ht="12.75" hidden="false" customHeight="true" outlineLevel="0" collapsed="false">
      <c r="A20" s="84" t="n">
        <v>10</v>
      </c>
      <c r="B20" s="75" t="s">
        <v>163</v>
      </c>
      <c r="C20" s="135" t="n">
        <v>1631</v>
      </c>
      <c r="D20" s="135" t="n">
        <v>1604</v>
      </c>
      <c r="E20" s="135" t="n">
        <v>27</v>
      </c>
      <c r="F20" s="136" t="n">
        <v>2</v>
      </c>
      <c r="G20" s="136" t="n">
        <v>0</v>
      </c>
      <c r="H20" s="136" t="n">
        <v>2</v>
      </c>
      <c r="I20" s="136" t="n">
        <v>4</v>
      </c>
      <c r="J20" s="136" t="n">
        <v>1</v>
      </c>
      <c r="K20" s="136" t="n">
        <v>3</v>
      </c>
      <c r="L20" s="136" t="n">
        <v>0</v>
      </c>
      <c r="M20" s="136" t="n">
        <v>242</v>
      </c>
      <c r="N20" s="136" t="n">
        <v>14</v>
      </c>
      <c r="O20" s="136" t="n">
        <v>18</v>
      </c>
      <c r="P20" s="136" t="n">
        <v>0</v>
      </c>
      <c r="Q20" s="136" t="n">
        <v>4</v>
      </c>
      <c r="R20" s="136" t="n">
        <v>9</v>
      </c>
      <c r="S20" s="85" t="n">
        <v>10</v>
      </c>
      <c r="T20" s="84" t="n">
        <v>10</v>
      </c>
      <c r="U20" s="75" t="s">
        <v>163</v>
      </c>
      <c r="V20" s="136" t="n">
        <v>35</v>
      </c>
      <c r="W20" s="136" t="n">
        <v>1</v>
      </c>
      <c r="X20" s="136" t="n">
        <v>27</v>
      </c>
      <c r="Y20" s="136" t="n">
        <v>7</v>
      </c>
      <c r="Z20" s="136" t="n">
        <v>1294</v>
      </c>
      <c r="AA20" s="136" t="n">
        <v>62</v>
      </c>
      <c r="AB20" s="136" t="n">
        <v>1218</v>
      </c>
      <c r="AC20" s="136" t="n">
        <v>14</v>
      </c>
      <c r="AD20" s="136" t="n">
        <v>1</v>
      </c>
      <c r="AE20" s="136" t="n">
        <v>0</v>
      </c>
      <c r="AF20" s="136" t="n">
        <v>1</v>
      </c>
      <c r="AG20" s="136" t="n">
        <v>0</v>
      </c>
      <c r="AH20" s="136" t="n">
        <v>0</v>
      </c>
      <c r="AI20" s="136" t="n">
        <v>3</v>
      </c>
      <c r="AJ20" s="136" t="n">
        <v>4</v>
      </c>
      <c r="AK20" s="136" t="n">
        <v>1</v>
      </c>
      <c r="AL20" s="85" t="n">
        <v>10</v>
      </c>
    </row>
    <row r="21" customFormat="false" ht="12.75" hidden="false" customHeight="true" outlineLevel="0" collapsed="false">
      <c r="A21" s="84" t="n">
        <v>11</v>
      </c>
      <c r="B21" s="75" t="s">
        <v>164</v>
      </c>
      <c r="C21" s="135" t="n">
        <v>64960</v>
      </c>
      <c r="D21" s="135" t="n">
        <v>49601</v>
      </c>
      <c r="E21" s="135" t="n">
        <v>15359</v>
      </c>
      <c r="F21" s="136" t="n">
        <v>5145</v>
      </c>
      <c r="G21" s="136" t="n">
        <v>2322</v>
      </c>
      <c r="H21" s="136" t="n">
        <v>2823</v>
      </c>
      <c r="I21" s="136" t="n">
        <v>7270</v>
      </c>
      <c r="J21" s="136" t="n">
        <v>3996</v>
      </c>
      <c r="K21" s="136" t="n">
        <v>1769</v>
      </c>
      <c r="L21" s="136" t="n">
        <v>1505</v>
      </c>
      <c r="M21" s="136" t="n">
        <v>3384</v>
      </c>
      <c r="N21" s="136" t="n">
        <v>3635</v>
      </c>
      <c r="O21" s="136" t="n">
        <v>578</v>
      </c>
      <c r="P21" s="136" t="n">
        <v>966</v>
      </c>
      <c r="Q21" s="136" t="n">
        <v>2865</v>
      </c>
      <c r="R21" s="136" t="n">
        <v>2453</v>
      </c>
      <c r="S21" s="85" t="n">
        <v>11</v>
      </c>
      <c r="T21" s="84" t="n">
        <v>11</v>
      </c>
      <c r="U21" s="75" t="s">
        <v>164</v>
      </c>
      <c r="V21" s="136" t="n">
        <v>5369</v>
      </c>
      <c r="W21" s="136" t="n">
        <v>981</v>
      </c>
      <c r="X21" s="136" t="n">
        <v>2461</v>
      </c>
      <c r="Y21" s="136" t="n">
        <v>1927</v>
      </c>
      <c r="Z21" s="136" t="n">
        <v>18284</v>
      </c>
      <c r="AA21" s="136" t="n">
        <v>4407</v>
      </c>
      <c r="AB21" s="136" t="n">
        <v>10548</v>
      </c>
      <c r="AC21" s="136" t="n">
        <v>3329</v>
      </c>
      <c r="AD21" s="136" t="n">
        <v>2957</v>
      </c>
      <c r="AE21" s="136" t="n">
        <v>2010</v>
      </c>
      <c r="AF21" s="136" t="n">
        <v>947</v>
      </c>
      <c r="AG21" s="136" t="n">
        <v>810</v>
      </c>
      <c r="AH21" s="136" t="n">
        <v>4115</v>
      </c>
      <c r="AI21" s="136" t="n">
        <v>2802</v>
      </c>
      <c r="AJ21" s="136" t="n">
        <v>1973</v>
      </c>
      <c r="AK21" s="136" t="n">
        <v>2354</v>
      </c>
      <c r="AL21" s="85" t="n">
        <v>11</v>
      </c>
    </row>
    <row r="22" customFormat="false" ht="15" hidden="false" customHeight="true" outlineLevel="0" collapsed="false">
      <c r="A22" s="84" t="n">
        <v>12</v>
      </c>
      <c r="B22" s="68" t="s">
        <v>165</v>
      </c>
      <c r="C22" s="137" t="n">
        <v>307013</v>
      </c>
      <c r="D22" s="137" t="n">
        <v>255203</v>
      </c>
      <c r="E22" s="137" t="n">
        <v>51810</v>
      </c>
      <c r="F22" s="134" t="n">
        <v>22106</v>
      </c>
      <c r="G22" s="134" t="n">
        <v>9339</v>
      </c>
      <c r="H22" s="134" t="n">
        <v>12767</v>
      </c>
      <c r="I22" s="134" t="n">
        <v>35123</v>
      </c>
      <c r="J22" s="134" t="n">
        <v>21115</v>
      </c>
      <c r="K22" s="134" t="n">
        <v>6892</v>
      </c>
      <c r="L22" s="134" t="n">
        <v>7116</v>
      </c>
      <c r="M22" s="134" t="n">
        <v>30278</v>
      </c>
      <c r="N22" s="134" t="n">
        <v>12427</v>
      </c>
      <c r="O22" s="134" t="n">
        <v>3078</v>
      </c>
      <c r="P22" s="134" t="n">
        <v>11503</v>
      </c>
      <c r="Q22" s="134" t="n">
        <v>24110</v>
      </c>
      <c r="R22" s="134" t="n">
        <v>7220</v>
      </c>
      <c r="S22" s="85" t="n">
        <v>12</v>
      </c>
      <c r="T22" s="84" t="n">
        <v>12</v>
      </c>
      <c r="U22" s="68" t="s">
        <v>165</v>
      </c>
      <c r="V22" s="134" t="n">
        <v>22385</v>
      </c>
      <c r="W22" s="134" t="n">
        <v>3329</v>
      </c>
      <c r="X22" s="134" t="n">
        <v>11340</v>
      </c>
      <c r="Y22" s="134" t="n">
        <v>7716</v>
      </c>
      <c r="Z22" s="134" t="n">
        <v>78451</v>
      </c>
      <c r="AA22" s="134" t="n">
        <v>22558</v>
      </c>
      <c r="AB22" s="134" t="n">
        <v>36133</v>
      </c>
      <c r="AC22" s="134" t="n">
        <v>19760</v>
      </c>
      <c r="AD22" s="134" t="n">
        <v>14803</v>
      </c>
      <c r="AE22" s="134" t="n">
        <v>10131</v>
      </c>
      <c r="AF22" s="134" t="n">
        <v>4672</v>
      </c>
      <c r="AG22" s="134" t="n">
        <v>3906</v>
      </c>
      <c r="AH22" s="134" t="n">
        <v>13164</v>
      </c>
      <c r="AI22" s="134" t="n">
        <v>9647</v>
      </c>
      <c r="AJ22" s="134" t="n">
        <v>9460</v>
      </c>
      <c r="AK22" s="134" t="n">
        <v>9352</v>
      </c>
      <c r="AL22" s="85" t="n">
        <v>12</v>
      </c>
    </row>
    <row r="23" customFormat="false" ht="24.95" hidden="false" customHeight="true" outlineLevel="0" collapsed="false">
      <c r="A23" s="86"/>
      <c r="B23" s="81" t="s">
        <v>255</v>
      </c>
      <c r="C23" s="139"/>
      <c r="D23" s="139"/>
      <c r="E23" s="139"/>
      <c r="F23" s="140"/>
      <c r="G23" s="140"/>
      <c r="H23" s="140"/>
      <c r="I23" s="140"/>
      <c r="J23" s="140"/>
      <c r="K23" s="140"/>
      <c r="L23" s="140"/>
      <c r="M23" s="140"/>
      <c r="N23" s="140"/>
      <c r="O23" s="140"/>
      <c r="P23" s="140"/>
      <c r="Q23" s="140"/>
      <c r="R23" s="140"/>
      <c r="S23" s="85"/>
      <c r="T23" s="86"/>
      <c r="U23" s="81" t="s">
        <v>255</v>
      </c>
      <c r="V23" s="140"/>
      <c r="W23" s="140"/>
      <c r="X23" s="140"/>
      <c r="Y23" s="140"/>
      <c r="Z23" s="140"/>
      <c r="AA23" s="140"/>
      <c r="AB23" s="140"/>
      <c r="AC23" s="140"/>
      <c r="AD23" s="140"/>
      <c r="AE23" s="140"/>
      <c r="AF23" s="140"/>
      <c r="AG23" s="140"/>
      <c r="AH23" s="140"/>
      <c r="AI23" s="140"/>
      <c r="AJ23" s="140"/>
      <c r="AK23" s="140"/>
      <c r="AL23" s="85"/>
    </row>
    <row r="24" customFormat="false" ht="15" hidden="false" customHeight="true" outlineLevel="0" collapsed="false">
      <c r="A24" s="84" t="n">
        <v>13</v>
      </c>
      <c r="B24" s="75" t="s">
        <v>153</v>
      </c>
      <c r="C24" s="135" t="n">
        <v>307386</v>
      </c>
      <c r="D24" s="135" t="n">
        <v>263869</v>
      </c>
      <c r="E24" s="135" t="n">
        <v>43517</v>
      </c>
      <c r="F24" s="136" t="n">
        <v>44701</v>
      </c>
      <c r="G24" s="136" t="n">
        <v>18834</v>
      </c>
      <c r="H24" s="136" t="n">
        <v>25867</v>
      </c>
      <c r="I24" s="136" t="n">
        <v>54635</v>
      </c>
      <c r="J24" s="136" t="n">
        <v>31776</v>
      </c>
      <c r="K24" s="136" t="n">
        <v>13407</v>
      </c>
      <c r="L24" s="136" t="n">
        <v>9452</v>
      </c>
      <c r="M24" s="136" t="n">
        <v>13127</v>
      </c>
      <c r="N24" s="136" t="n">
        <v>8346</v>
      </c>
      <c r="O24" s="136" t="n">
        <v>2256</v>
      </c>
      <c r="P24" s="136" t="n">
        <v>8643</v>
      </c>
      <c r="Q24" s="136" t="n">
        <v>19091</v>
      </c>
      <c r="R24" s="136" t="n">
        <v>14</v>
      </c>
      <c r="S24" s="85" t="n">
        <v>13</v>
      </c>
      <c r="T24" s="84" t="n">
        <v>13</v>
      </c>
      <c r="U24" s="75" t="s">
        <v>153</v>
      </c>
      <c r="V24" s="136" t="n">
        <v>23606</v>
      </c>
      <c r="W24" s="136" t="n">
        <v>4008</v>
      </c>
      <c r="X24" s="136" t="n">
        <v>12008</v>
      </c>
      <c r="Y24" s="136" t="n">
        <v>7590</v>
      </c>
      <c r="Z24" s="136" t="n">
        <v>68703</v>
      </c>
      <c r="AA24" s="136" t="n">
        <v>22874</v>
      </c>
      <c r="AB24" s="136" t="n">
        <v>29227</v>
      </c>
      <c r="AC24" s="136" t="n">
        <v>16602</v>
      </c>
      <c r="AD24" s="136" t="n">
        <v>19358</v>
      </c>
      <c r="AE24" s="136" t="n">
        <v>13387</v>
      </c>
      <c r="AF24" s="136" t="n">
        <v>5971</v>
      </c>
      <c r="AG24" s="136" t="n">
        <v>4553</v>
      </c>
      <c r="AH24" s="136" t="n">
        <v>16170</v>
      </c>
      <c r="AI24" s="136" t="n">
        <v>9915</v>
      </c>
      <c r="AJ24" s="136" t="n">
        <v>5196</v>
      </c>
      <c r="AK24" s="136" t="n">
        <v>9072</v>
      </c>
      <c r="AL24" s="85" t="n">
        <v>13</v>
      </c>
    </row>
    <row r="25" customFormat="false" ht="12.75" hidden="false" customHeight="true" outlineLevel="0" collapsed="false">
      <c r="A25" s="84" t="n">
        <v>14</v>
      </c>
      <c r="B25" s="75" t="s">
        <v>256</v>
      </c>
      <c r="C25" s="141" t="n">
        <v>202497</v>
      </c>
      <c r="D25" s="141" t="n">
        <v>156474</v>
      </c>
      <c r="E25" s="138" t="n">
        <v>46023</v>
      </c>
      <c r="F25" s="136" t="n">
        <v>25316</v>
      </c>
      <c r="G25" s="136" t="n">
        <v>9530</v>
      </c>
      <c r="H25" s="136" t="n">
        <v>15786</v>
      </c>
      <c r="I25" s="136" t="n">
        <v>31083</v>
      </c>
      <c r="J25" s="136" t="n">
        <v>17826</v>
      </c>
      <c r="K25" s="136" t="n">
        <v>8872</v>
      </c>
      <c r="L25" s="136" t="n">
        <v>4385</v>
      </c>
      <c r="M25" s="136" t="n">
        <v>6799</v>
      </c>
      <c r="N25" s="136" t="n">
        <v>9142</v>
      </c>
      <c r="O25" s="136" t="n">
        <v>3507</v>
      </c>
      <c r="P25" s="136" t="n">
        <v>5541</v>
      </c>
      <c r="Q25" s="136" t="n">
        <v>10472</v>
      </c>
      <c r="R25" s="136" t="n">
        <v>10792</v>
      </c>
      <c r="S25" s="85" t="n">
        <v>14</v>
      </c>
      <c r="T25" s="84" t="n">
        <v>14</v>
      </c>
      <c r="U25" s="75" t="s">
        <v>256</v>
      </c>
      <c r="V25" s="136" t="n">
        <v>21603</v>
      </c>
      <c r="W25" s="136" t="n">
        <v>5050</v>
      </c>
      <c r="X25" s="136" t="n">
        <v>9850</v>
      </c>
      <c r="Y25" s="136" t="n">
        <v>6703</v>
      </c>
      <c r="Z25" s="136" t="n">
        <v>33939</v>
      </c>
      <c r="AA25" s="136" t="n">
        <v>9148</v>
      </c>
      <c r="AB25" s="136" t="n">
        <v>17467</v>
      </c>
      <c r="AC25" s="136" t="n">
        <v>7324</v>
      </c>
      <c r="AD25" s="136" t="n">
        <v>10510</v>
      </c>
      <c r="AE25" s="136" t="n">
        <v>7649</v>
      </c>
      <c r="AF25" s="136" t="n">
        <v>2861</v>
      </c>
      <c r="AG25" s="136" t="n">
        <v>2544</v>
      </c>
      <c r="AH25" s="136" t="n">
        <v>11118</v>
      </c>
      <c r="AI25" s="136" t="n">
        <v>6544</v>
      </c>
      <c r="AJ25" s="136" t="n">
        <v>5160</v>
      </c>
      <c r="AK25" s="136" t="n">
        <v>8427</v>
      </c>
      <c r="AL25" s="85" t="n">
        <v>14</v>
      </c>
    </row>
    <row r="26" customFormat="false" ht="12.75" hidden="false" customHeight="true" outlineLevel="0" collapsed="false">
      <c r="A26" s="84" t="n">
        <v>15</v>
      </c>
      <c r="B26" s="75" t="s">
        <v>257</v>
      </c>
      <c r="C26" s="135" t="n">
        <v>135630</v>
      </c>
      <c r="D26" s="135" t="n">
        <v>103737</v>
      </c>
      <c r="E26" s="135" t="n">
        <v>31893</v>
      </c>
      <c r="F26" s="136" t="n">
        <v>18623</v>
      </c>
      <c r="G26" s="136" t="n">
        <v>7669</v>
      </c>
      <c r="H26" s="136" t="n">
        <v>10954</v>
      </c>
      <c r="I26" s="136" t="n">
        <v>23258</v>
      </c>
      <c r="J26" s="136" t="n">
        <v>13132</v>
      </c>
      <c r="K26" s="136" t="n">
        <v>6125</v>
      </c>
      <c r="L26" s="136" t="n">
        <v>4001</v>
      </c>
      <c r="M26" s="136" t="n">
        <v>3058</v>
      </c>
      <c r="N26" s="136" t="n">
        <v>6282</v>
      </c>
      <c r="O26" s="136" t="n">
        <v>1974</v>
      </c>
      <c r="P26" s="136" t="n">
        <v>3311</v>
      </c>
      <c r="Q26" s="136" t="n">
        <v>9142</v>
      </c>
      <c r="R26" s="136" t="n">
        <v>3358</v>
      </c>
      <c r="S26" s="85" t="n">
        <v>15</v>
      </c>
      <c r="T26" s="84" t="n">
        <v>15</v>
      </c>
      <c r="U26" s="75" t="s">
        <v>257</v>
      </c>
      <c r="V26" s="136" t="n">
        <v>9050</v>
      </c>
      <c r="W26" s="136" t="n">
        <v>1819</v>
      </c>
      <c r="X26" s="136" t="n">
        <v>4527</v>
      </c>
      <c r="Y26" s="136" t="n">
        <v>2704</v>
      </c>
      <c r="Z26" s="136" t="n">
        <v>23287</v>
      </c>
      <c r="AA26" s="136" t="n">
        <v>7350</v>
      </c>
      <c r="AB26" s="136" t="n">
        <v>10977</v>
      </c>
      <c r="AC26" s="136" t="n">
        <v>4960</v>
      </c>
      <c r="AD26" s="136" t="n">
        <v>8133</v>
      </c>
      <c r="AE26" s="136" t="n">
        <v>5695</v>
      </c>
      <c r="AF26" s="136" t="n">
        <v>2438</v>
      </c>
      <c r="AG26" s="136" t="n">
        <v>1440</v>
      </c>
      <c r="AH26" s="136" t="n">
        <v>9268</v>
      </c>
      <c r="AI26" s="136" t="n">
        <v>5413</v>
      </c>
      <c r="AJ26" s="136" t="n">
        <v>2461</v>
      </c>
      <c r="AK26" s="136" t="n">
        <v>7572</v>
      </c>
      <c r="AL26" s="85" t="n">
        <v>15</v>
      </c>
    </row>
    <row r="27" customFormat="false" ht="12.75" hidden="false" customHeight="true" outlineLevel="0" collapsed="false">
      <c r="A27" s="84" t="n">
        <v>16</v>
      </c>
      <c r="B27" s="75" t="s">
        <v>165</v>
      </c>
      <c r="C27" s="135" t="n">
        <v>374253</v>
      </c>
      <c r="D27" s="135" t="n">
        <v>316606</v>
      </c>
      <c r="E27" s="135" t="n">
        <v>57647</v>
      </c>
      <c r="F27" s="136" t="n">
        <v>51394</v>
      </c>
      <c r="G27" s="136" t="n">
        <v>20695</v>
      </c>
      <c r="H27" s="136" t="n">
        <v>30699</v>
      </c>
      <c r="I27" s="136" t="n">
        <v>62460</v>
      </c>
      <c r="J27" s="136" t="n">
        <v>36470</v>
      </c>
      <c r="K27" s="136" t="n">
        <v>16154</v>
      </c>
      <c r="L27" s="136" t="n">
        <v>9836</v>
      </c>
      <c r="M27" s="136" t="n">
        <v>16868</v>
      </c>
      <c r="N27" s="136" t="n">
        <v>11206</v>
      </c>
      <c r="O27" s="136" t="n">
        <v>3789</v>
      </c>
      <c r="P27" s="136" t="n">
        <v>10873</v>
      </c>
      <c r="Q27" s="136" t="n">
        <v>20421</v>
      </c>
      <c r="R27" s="136" t="n">
        <v>7448</v>
      </c>
      <c r="S27" s="85" t="n">
        <v>16</v>
      </c>
      <c r="T27" s="84" t="n">
        <v>16</v>
      </c>
      <c r="U27" s="75" t="s">
        <v>165</v>
      </c>
      <c r="V27" s="136" t="n">
        <v>36159</v>
      </c>
      <c r="W27" s="136" t="n">
        <v>7239</v>
      </c>
      <c r="X27" s="136" t="n">
        <v>17331</v>
      </c>
      <c r="Y27" s="136" t="n">
        <v>11589</v>
      </c>
      <c r="Z27" s="136" t="n">
        <v>79355</v>
      </c>
      <c r="AA27" s="136" t="n">
        <v>24672</v>
      </c>
      <c r="AB27" s="136" t="n">
        <v>35717</v>
      </c>
      <c r="AC27" s="136" t="n">
        <v>18966</v>
      </c>
      <c r="AD27" s="136" t="n">
        <v>21735</v>
      </c>
      <c r="AE27" s="136" t="n">
        <v>15341</v>
      </c>
      <c r="AF27" s="136" t="n">
        <v>6394</v>
      </c>
      <c r="AG27" s="136" t="n">
        <v>5657</v>
      </c>
      <c r="AH27" s="136" t="n">
        <v>18020</v>
      </c>
      <c r="AI27" s="136" t="n">
        <v>11046</v>
      </c>
      <c r="AJ27" s="136" t="n">
        <v>7895</v>
      </c>
      <c r="AK27" s="136" t="n">
        <v>9927</v>
      </c>
      <c r="AL27" s="85" t="n">
        <v>16</v>
      </c>
    </row>
    <row r="28" customFormat="false" ht="24.95" hidden="false" customHeight="true" outlineLevel="0" collapsed="false">
      <c r="A28" s="86"/>
      <c r="B28" s="81" t="s">
        <v>166</v>
      </c>
      <c r="C28" s="139" t="n">
        <v>0</v>
      </c>
      <c r="D28" s="139" t="n">
        <v>0</v>
      </c>
      <c r="E28" s="139" t="n">
        <v>0</v>
      </c>
      <c r="F28" s="140"/>
      <c r="G28" s="140"/>
      <c r="H28" s="140"/>
      <c r="I28" s="139" t="n">
        <v>0</v>
      </c>
      <c r="J28" s="140"/>
      <c r="K28" s="140"/>
      <c r="L28" s="140"/>
      <c r="M28" s="140"/>
      <c r="N28" s="140"/>
      <c r="O28" s="140"/>
      <c r="P28" s="140"/>
      <c r="Q28" s="140"/>
      <c r="R28" s="140"/>
      <c r="S28" s="85"/>
      <c r="T28" s="86"/>
      <c r="U28" s="81" t="s">
        <v>166</v>
      </c>
      <c r="V28" s="140"/>
      <c r="W28" s="140"/>
      <c r="X28" s="140"/>
      <c r="Y28" s="140"/>
      <c r="Z28" s="140"/>
      <c r="AA28" s="140"/>
      <c r="AB28" s="140"/>
      <c r="AC28" s="140"/>
      <c r="AD28" s="140"/>
      <c r="AE28" s="140"/>
      <c r="AF28" s="140"/>
      <c r="AG28" s="140"/>
      <c r="AH28" s="140"/>
      <c r="AI28" s="140"/>
      <c r="AJ28" s="140"/>
      <c r="AK28" s="140"/>
      <c r="AL28" s="85"/>
    </row>
    <row r="29" customFormat="false" ht="20.1" hidden="false" customHeight="true" outlineLevel="0" collapsed="false">
      <c r="A29" s="84" t="n">
        <v>17</v>
      </c>
      <c r="B29" s="81" t="s">
        <v>258</v>
      </c>
      <c r="C29" s="142"/>
      <c r="D29" s="142"/>
      <c r="E29" s="142"/>
      <c r="F29" s="132"/>
      <c r="G29" s="132"/>
      <c r="H29" s="132"/>
      <c r="I29" s="132"/>
      <c r="J29" s="132"/>
      <c r="K29" s="132"/>
      <c r="L29" s="132"/>
      <c r="M29" s="132"/>
      <c r="N29" s="132"/>
      <c r="O29" s="132"/>
      <c r="P29" s="132"/>
      <c r="Q29" s="132"/>
      <c r="R29" s="132"/>
      <c r="S29" s="85"/>
      <c r="T29" s="84" t="n">
        <v>17</v>
      </c>
      <c r="U29" s="81" t="s">
        <v>258</v>
      </c>
      <c r="V29" s="132"/>
      <c r="W29" s="132"/>
      <c r="X29" s="132"/>
      <c r="Y29" s="132"/>
      <c r="Z29" s="132"/>
      <c r="AA29" s="132"/>
      <c r="AB29" s="132"/>
      <c r="AC29" s="132"/>
      <c r="AD29" s="132"/>
      <c r="AE29" s="132"/>
      <c r="AF29" s="132"/>
      <c r="AG29" s="132"/>
      <c r="AH29" s="132"/>
      <c r="AI29" s="132"/>
      <c r="AJ29" s="132"/>
      <c r="AK29" s="132"/>
      <c r="AL29" s="85"/>
    </row>
    <row r="30" customFormat="false" ht="12.75" hidden="false" customHeight="true" outlineLevel="0" collapsed="false">
      <c r="A30" s="86"/>
      <c r="B30" s="75" t="s">
        <v>259</v>
      </c>
      <c r="C30" s="135" t="n">
        <v>655855</v>
      </c>
      <c r="D30" s="135" t="n">
        <v>542115</v>
      </c>
      <c r="E30" s="135" t="n">
        <v>113740</v>
      </c>
      <c r="F30" s="136" t="n">
        <v>101334</v>
      </c>
      <c r="G30" s="136" t="n">
        <v>50160</v>
      </c>
      <c r="H30" s="136" t="n">
        <v>51174</v>
      </c>
      <c r="I30" s="136" t="n">
        <v>103696</v>
      </c>
      <c r="J30" s="136" t="n">
        <v>57374</v>
      </c>
      <c r="K30" s="136" t="n">
        <v>27546</v>
      </c>
      <c r="L30" s="136" t="n">
        <v>18776</v>
      </c>
      <c r="M30" s="136" t="n">
        <v>34464</v>
      </c>
      <c r="N30" s="136" t="n">
        <v>21949</v>
      </c>
      <c r="O30" s="136" t="n">
        <v>9043</v>
      </c>
      <c r="P30" s="136" t="n">
        <v>16363</v>
      </c>
      <c r="Q30" s="136" t="n">
        <v>41178</v>
      </c>
      <c r="R30" s="136" t="n">
        <v>18138</v>
      </c>
      <c r="S30" s="85" t="n">
        <v>17</v>
      </c>
      <c r="T30" s="86"/>
      <c r="U30" s="75" t="s">
        <v>259</v>
      </c>
      <c r="V30" s="136" t="n">
        <v>63036</v>
      </c>
      <c r="W30" s="136" t="n">
        <v>13032</v>
      </c>
      <c r="X30" s="136" t="n">
        <v>31832</v>
      </c>
      <c r="Y30" s="136" t="n">
        <v>18172</v>
      </c>
      <c r="Z30" s="136" t="n">
        <v>118107</v>
      </c>
      <c r="AA30" s="136" t="n">
        <v>43038</v>
      </c>
      <c r="AB30" s="136" t="n">
        <v>52048</v>
      </c>
      <c r="AC30" s="136" t="n">
        <v>23021</v>
      </c>
      <c r="AD30" s="136" t="n">
        <v>30676</v>
      </c>
      <c r="AE30" s="136" t="n">
        <v>19954</v>
      </c>
      <c r="AF30" s="136" t="n">
        <v>10722</v>
      </c>
      <c r="AG30" s="136" t="n">
        <v>6960</v>
      </c>
      <c r="AH30" s="136" t="n">
        <v>37247</v>
      </c>
      <c r="AI30" s="136" t="n">
        <v>17211</v>
      </c>
      <c r="AJ30" s="136" t="n">
        <v>17258</v>
      </c>
      <c r="AK30" s="136" t="n">
        <v>19195</v>
      </c>
      <c r="AL30" s="85" t="n">
        <v>17</v>
      </c>
    </row>
    <row r="31" customFormat="false" ht="20.1" hidden="false" customHeight="true" outlineLevel="0" collapsed="false">
      <c r="A31" s="86"/>
      <c r="B31" s="143" t="s">
        <v>169</v>
      </c>
      <c r="C31" s="144"/>
      <c r="D31" s="144"/>
      <c r="E31" s="144"/>
      <c r="F31" s="136"/>
      <c r="G31" s="136"/>
      <c r="H31" s="136"/>
      <c r="I31" s="136"/>
      <c r="J31" s="136"/>
      <c r="K31" s="136"/>
      <c r="L31" s="136"/>
      <c r="M31" s="136"/>
      <c r="N31" s="136"/>
      <c r="O31" s="136"/>
      <c r="P31" s="136"/>
      <c r="Q31" s="136"/>
      <c r="R31" s="136"/>
      <c r="S31" s="85"/>
      <c r="T31" s="86"/>
      <c r="U31" s="143" t="s">
        <v>169</v>
      </c>
      <c r="V31" s="136"/>
      <c r="W31" s="136"/>
      <c r="X31" s="136"/>
      <c r="Y31" s="136"/>
      <c r="Z31" s="136"/>
      <c r="AA31" s="136"/>
      <c r="AB31" s="136"/>
      <c r="AC31" s="136"/>
      <c r="AD31" s="136"/>
      <c r="AE31" s="136"/>
      <c r="AF31" s="136"/>
      <c r="AG31" s="136"/>
      <c r="AH31" s="136"/>
      <c r="AI31" s="136"/>
      <c r="AJ31" s="136"/>
      <c r="AK31" s="136"/>
      <c r="AL31" s="85"/>
    </row>
    <row r="32" customFormat="false" ht="15" hidden="false" customHeight="true" outlineLevel="0" collapsed="false">
      <c r="A32" s="84" t="n">
        <v>18</v>
      </c>
      <c r="B32" s="105" t="s">
        <v>170</v>
      </c>
      <c r="C32" s="144"/>
      <c r="D32" s="144"/>
      <c r="E32" s="144"/>
      <c r="F32" s="136"/>
      <c r="G32" s="136"/>
      <c r="H32" s="136"/>
      <c r="I32" s="136"/>
      <c r="J32" s="136"/>
      <c r="K32" s="136"/>
      <c r="L32" s="136"/>
      <c r="M32" s="136"/>
      <c r="N32" s="136"/>
      <c r="O32" s="136"/>
      <c r="P32" s="136"/>
      <c r="Q32" s="136"/>
      <c r="R32" s="136"/>
      <c r="S32" s="85"/>
      <c r="T32" s="84" t="n">
        <v>18</v>
      </c>
      <c r="U32" s="105" t="s">
        <v>170</v>
      </c>
      <c r="V32" s="136"/>
      <c r="W32" s="136"/>
      <c r="X32" s="136"/>
      <c r="Y32" s="136"/>
      <c r="Z32" s="136"/>
      <c r="AA32" s="136"/>
      <c r="AB32" s="136"/>
      <c r="AC32" s="136"/>
      <c r="AD32" s="136"/>
      <c r="AE32" s="136"/>
      <c r="AF32" s="136"/>
      <c r="AG32" s="136"/>
      <c r="AH32" s="136"/>
      <c r="AI32" s="136"/>
      <c r="AJ32" s="136"/>
      <c r="AK32" s="136"/>
      <c r="AL32" s="85"/>
    </row>
    <row r="33" customFormat="false" ht="12.75" hidden="false" customHeight="true" outlineLevel="0" collapsed="false">
      <c r="A33" s="84"/>
      <c r="B33" s="82" t="s">
        <v>171</v>
      </c>
      <c r="C33" s="135" t="n">
        <v>110334</v>
      </c>
      <c r="D33" s="135" t="n">
        <v>99398</v>
      </c>
      <c r="E33" s="135" t="n">
        <v>10936</v>
      </c>
      <c r="F33" s="136" t="n">
        <v>11467</v>
      </c>
      <c r="G33" s="136" t="n">
        <v>6445</v>
      </c>
      <c r="H33" s="136" t="n">
        <v>5022</v>
      </c>
      <c r="I33" s="136" t="n">
        <v>28159</v>
      </c>
      <c r="J33" s="136" t="n">
        <v>20400</v>
      </c>
      <c r="K33" s="136" t="n">
        <v>5102</v>
      </c>
      <c r="L33" s="136" t="n">
        <v>2657</v>
      </c>
      <c r="M33" s="136" t="n">
        <v>5646</v>
      </c>
      <c r="N33" s="136" t="n">
        <v>2307</v>
      </c>
      <c r="O33" s="136" t="n">
        <v>1204</v>
      </c>
      <c r="P33" s="136" t="n">
        <v>6813</v>
      </c>
      <c r="Q33" s="136" t="n">
        <v>9025</v>
      </c>
      <c r="R33" s="136" t="n">
        <v>1270</v>
      </c>
      <c r="S33" s="85" t="n">
        <v>18</v>
      </c>
      <c r="T33" s="84"/>
      <c r="U33" s="82" t="s">
        <v>171</v>
      </c>
      <c r="V33" s="136" t="n">
        <v>5854</v>
      </c>
      <c r="W33" s="136" t="n">
        <v>995</v>
      </c>
      <c r="X33" s="136" t="n">
        <v>3251</v>
      </c>
      <c r="Y33" s="136" t="n">
        <v>1608</v>
      </c>
      <c r="Z33" s="136" t="n">
        <v>23654</v>
      </c>
      <c r="AA33" s="136" t="n">
        <v>8494</v>
      </c>
      <c r="AB33" s="136" t="n">
        <v>9394</v>
      </c>
      <c r="AC33" s="136" t="n">
        <v>5766</v>
      </c>
      <c r="AD33" s="136" t="n">
        <v>4289</v>
      </c>
      <c r="AE33" s="136" t="n">
        <v>2611</v>
      </c>
      <c r="AF33" s="136" t="n">
        <v>1678</v>
      </c>
      <c r="AG33" s="136" t="n">
        <v>1366</v>
      </c>
      <c r="AH33" s="136" t="n">
        <v>4676</v>
      </c>
      <c r="AI33" s="136" t="n">
        <v>1354</v>
      </c>
      <c r="AJ33" s="136" t="n">
        <v>1921</v>
      </c>
      <c r="AK33" s="136" t="n">
        <v>1329</v>
      </c>
      <c r="AL33" s="85" t="n">
        <v>18</v>
      </c>
    </row>
    <row r="34" customFormat="false" ht="12.75" hidden="false" customHeight="true" outlineLevel="0" collapsed="false">
      <c r="A34" s="84" t="n">
        <v>19</v>
      </c>
      <c r="B34" s="82" t="s">
        <v>260</v>
      </c>
      <c r="C34" s="135" t="n">
        <v>17192</v>
      </c>
      <c r="D34" s="135" t="n">
        <v>15325</v>
      </c>
      <c r="E34" s="135" t="n">
        <v>1867</v>
      </c>
      <c r="F34" s="136" t="n">
        <v>1105</v>
      </c>
      <c r="G34" s="136" t="n">
        <v>709</v>
      </c>
      <c r="H34" s="136" t="n">
        <v>396</v>
      </c>
      <c r="I34" s="136" t="n">
        <v>10035</v>
      </c>
      <c r="J34" s="136" t="n">
        <v>9705</v>
      </c>
      <c r="K34" s="136" t="n">
        <v>113</v>
      </c>
      <c r="L34" s="136" t="n">
        <v>217</v>
      </c>
      <c r="M34" s="136" t="n">
        <v>0</v>
      </c>
      <c r="N34" s="136" t="n">
        <v>62</v>
      </c>
      <c r="O34" s="136" t="n">
        <v>186</v>
      </c>
      <c r="P34" s="136" t="n">
        <v>151</v>
      </c>
      <c r="Q34" s="136" t="n">
        <v>385</v>
      </c>
      <c r="R34" s="136" t="n">
        <v>23</v>
      </c>
      <c r="S34" s="85" t="n">
        <v>19</v>
      </c>
      <c r="T34" s="84" t="n">
        <v>19</v>
      </c>
      <c r="U34" s="82" t="s">
        <v>260</v>
      </c>
      <c r="V34" s="136" t="n">
        <v>664</v>
      </c>
      <c r="W34" s="136" t="n">
        <v>1</v>
      </c>
      <c r="X34" s="136" t="n">
        <v>418</v>
      </c>
      <c r="Y34" s="136" t="n">
        <v>245</v>
      </c>
      <c r="Z34" s="136" t="n">
        <v>1231</v>
      </c>
      <c r="AA34" s="136" t="n">
        <v>227</v>
      </c>
      <c r="AB34" s="136" t="n">
        <v>630</v>
      </c>
      <c r="AC34" s="136" t="n">
        <v>374</v>
      </c>
      <c r="AD34" s="136" t="n">
        <v>1205</v>
      </c>
      <c r="AE34" s="136" t="n">
        <v>1192</v>
      </c>
      <c r="AF34" s="136" t="n">
        <v>13</v>
      </c>
      <c r="AG34" s="136" t="n">
        <v>67</v>
      </c>
      <c r="AH34" s="136" t="n">
        <v>1668</v>
      </c>
      <c r="AI34" s="136" t="n">
        <v>68</v>
      </c>
      <c r="AJ34" s="136" t="n">
        <v>296</v>
      </c>
      <c r="AK34" s="136" t="n">
        <v>46</v>
      </c>
      <c r="AL34" s="85" t="n">
        <v>19</v>
      </c>
    </row>
    <row r="35" customFormat="false" ht="12.75" hidden="false" customHeight="true" outlineLevel="0" collapsed="false">
      <c r="A35" s="84" t="n">
        <v>20</v>
      </c>
      <c r="B35" s="82" t="s">
        <v>172</v>
      </c>
      <c r="C35" s="135" t="n">
        <v>625865</v>
      </c>
      <c r="D35" s="135" t="n">
        <v>550611</v>
      </c>
      <c r="E35" s="135" t="n">
        <v>75254</v>
      </c>
      <c r="F35" s="136" t="n">
        <v>56327</v>
      </c>
      <c r="G35" s="136" t="n">
        <v>25783</v>
      </c>
      <c r="H35" s="136" t="n">
        <v>30544</v>
      </c>
      <c r="I35" s="136" t="n">
        <v>78266</v>
      </c>
      <c r="J35" s="136" t="n">
        <v>38667</v>
      </c>
      <c r="K35" s="136" t="n">
        <v>25088</v>
      </c>
      <c r="L35" s="136" t="n">
        <v>14511</v>
      </c>
      <c r="M35" s="136" t="n">
        <v>41685</v>
      </c>
      <c r="N35" s="136" t="n">
        <v>13540</v>
      </c>
      <c r="O35" s="136" t="n">
        <v>11232</v>
      </c>
      <c r="P35" s="136" t="n">
        <v>21422</v>
      </c>
      <c r="Q35" s="136" t="n">
        <v>46525</v>
      </c>
      <c r="R35" s="136" t="n">
        <v>13636</v>
      </c>
      <c r="S35" s="85" t="n">
        <v>20</v>
      </c>
      <c r="T35" s="84" t="n">
        <v>20</v>
      </c>
      <c r="U35" s="82" t="s">
        <v>172</v>
      </c>
      <c r="V35" s="136" t="n">
        <v>64453</v>
      </c>
      <c r="W35" s="136" t="n">
        <v>10572</v>
      </c>
      <c r="X35" s="136" t="n">
        <v>33955</v>
      </c>
      <c r="Y35" s="136" t="n">
        <v>19926</v>
      </c>
      <c r="Z35" s="136" t="n">
        <v>156977</v>
      </c>
      <c r="AA35" s="136" t="n">
        <v>45829</v>
      </c>
      <c r="AB35" s="136" t="n">
        <v>75943</v>
      </c>
      <c r="AC35" s="136" t="n">
        <v>35205</v>
      </c>
      <c r="AD35" s="136" t="n">
        <v>34526</v>
      </c>
      <c r="AE35" s="136" t="n">
        <v>22900</v>
      </c>
      <c r="AF35" s="136" t="n">
        <v>11626</v>
      </c>
      <c r="AG35" s="136" t="n">
        <v>13026</v>
      </c>
      <c r="AH35" s="136" t="n">
        <v>21948</v>
      </c>
      <c r="AI35" s="136" t="n">
        <v>15638</v>
      </c>
      <c r="AJ35" s="136" t="n">
        <v>26172</v>
      </c>
      <c r="AK35" s="136" t="n">
        <v>10492</v>
      </c>
      <c r="AL35" s="85" t="n">
        <v>20</v>
      </c>
    </row>
    <row r="36" customFormat="false" ht="20.1" hidden="false" customHeight="true" outlineLevel="0" collapsed="false">
      <c r="A36" s="84" t="n">
        <v>21</v>
      </c>
      <c r="B36" s="82" t="s">
        <v>173</v>
      </c>
      <c r="C36" s="135" t="n">
        <v>171560</v>
      </c>
      <c r="D36" s="135" t="n">
        <v>141795</v>
      </c>
      <c r="E36" s="135" t="n">
        <v>29765</v>
      </c>
      <c r="F36" s="136" t="n">
        <v>14846</v>
      </c>
      <c r="G36" s="136" t="n">
        <v>7815</v>
      </c>
      <c r="H36" s="136" t="n">
        <v>7031</v>
      </c>
      <c r="I36" s="136" t="n">
        <v>35623</v>
      </c>
      <c r="J36" s="136" t="n">
        <v>19202</v>
      </c>
      <c r="K36" s="136" t="n">
        <v>10328</v>
      </c>
      <c r="L36" s="136" t="n">
        <v>6093</v>
      </c>
      <c r="M36" s="136" t="n">
        <v>2969</v>
      </c>
      <c r="N36" s="136" t="n">
        <v>5650</v>
      </c>
      <c r="O36" s="136" t="n">
        <v>1894</v>
      </c>
      <c r="P36" s="136" t="n">
        <v>4533</v>
      </c>
      <c r="Q36" s="136" t="n">
        <v>3637</v>
      </c>
      <c r="R36" s="136" t="n">
        <v>3708</v>
      </c>
      <c r="S36" s="85" t="n">
        <v>21</v>
      </c>
      <c r="T36" s="84" t="n">
        <v>21</v>
      </c>
      <c r="U36" s="82" t="s">
        <v>173</v>
      </c>
      <c r="V36" s="136" t="n">
        <v>21055</v>
      </c>
      <c r="W36" s="136" t="n">
        <v>4356</v>
      </c>
      <c r="X36" s="136" t="n">
        <v>10268</v>
      </c>
      <c r="Y36" s="136" t="n">
        <v>6431</v>
      </c>
      <c r="Z36" s="136" t="n">
        <v>42764</v>
      </c>
      <c r="AA36" s="136" t="n">
        <v>12938</v>
      </c>
      <c r="AB36" s="136" t="n">
        <v>23629</v>
      </c>
      <c r="AC36" s="136" t="n">
        <v>6197</v>
      </c>
      <c r="AD36" s="136" t="n">
        <v>8121</v>
      </c>
      <c r="AE36" s="136" t="n">
        <v>6030</v>
      </c>
      <c r="AF36" s="136" t="n">
        <v>2091</v>
      </c>
      <c r="AG36" s="136" t="n">
        <v>2130</v>
      </c>
      <c r="AH36" s="136" t="n">
        <v>10725</v>
      </c>
      <c r="AI36" s="136" t="n">
        <v>5297</v>
      </c>
      <c r="AJ36" s="136" t="n">
        <v>4223</v>
      </c>
      <c r="AK36" s="136" t="n">
        <v>4385</v>
      </c>
      <c r="AL36" s="85" t="n">
        <v>21</v>
      </c>
    </row>
    <row r="37" customFormat="false" ht="15.95" hidden="false" customHeight="true" outlineLevel="0" collapsed="false">
      <c r="A37" s="84" t="n">
        <v>22</v>
      </c>
      <c r="B37" s="145" t="s">
        <v>261</v>
      </c>
      <c r="C37" s="144"/>
      <c r="D37" s="144"/>
      <c r="E37" s="144"/>
      <c r="F37" s="136"/>
      <c r="G37" s="136"/>
      <c r="H37" s="136"/>
      <c r="I37" s="136"/>
      <c r="J37" s="136"/>
      <c r="K37" s="136"/>
      <c r="L37" s="136"/>
      <c r="M37" s="136"/>
      <c r="N37" s="136"/>
      <c r="O37" s="136"/>
      <c r="P37" s="136"/>
      <c r="Q37" s="136"/>
      <c r="R37" s="136"/>
      <c r="S37" s="85"/>
      <c r="T37" s="84" t="n">
        <v>22</v>
      </c>
      <c r="U37" s="145" t="s">
        <v>261</v>
      </c>
      <c r="V37" s="136"/>
      <c r="W37" s="136"/>
      <c r="X37" s="136"/>
      <c r="Y37" s="136"/>
      <c r="Z37" s="136"/>
      <c r="AA37" s="136"/>
      <c r="AB37" s="136"/>
      <c r="AC37" s="136"/>
      <c r="AD37" s="136"/>
      <c r="AE37" s="136"/>
      <c r="AF37" s="136"/>
      <c r="AG37" s="136"/>
      <c r="AH37" s="136"/>
      <c r="AI37" s="136"/>
      <c r="AJ37" s="136"/>
      <c r="AK37" s="136"/>
      <c r="AL37" s="85"/>
    </row>
    <row r="38" customFormat="false" ht="12.75" hidden="false" customHeight="true" outlineLevel="0" collapsed="false">
      <c r="A38" s="84"/>
      <c r="B38" s="75" t="s">
        <v>262</v>
      </c>
      <c r="C38" s="135" t="n">
        <v>42892</v>
      </c>
      <c r="D38" s="135" t="n">
        <v>35114</v>
      </c>
      <c r="E38" s="135" t="n">
        <v>7778</v>
      </c>
      <c r="F38" s="136" t="n">
        <v>2860</v>
      </c>
      <c r="G38" s="136" t="n">
        <v>2280</v>
      </c>
      <c r="H38" s="136" t="n">
        <v>580</v>
      </c>
      <c r="I38" s="136" t="n">
        <v>7774</v>
      </c>
      <c r="J38" s="136" t="n">
        <v>3187</v>
      </c>
      <c r="K38" s="136" t="n">
        <v>2777</v>
      </c>
      <c r="L38" s="136" t="n">
        <v>1810</v>
      </c>
      <c r="M38" s="136" t="n">
        <v>1589</v>
      </c>
      <c r="N38" s="136" t="n">
        <v>1022</v>
      </c>
      <c r="O38" s="136" t="n">
        <v>24</v>
      </c>
      <c r="P38" s="136" t="n">
        <v>132</v>
      </c>
      <c r="Q38" s="136" t="n">
        <v>2502</v>
      </c>
      <c r="R38" s="136" t="n">
        <v>1406</v>
      </c>
      <c r="S38" s="85" t="n">
        <v>22</v>
      </c>
      <c r="T38" s="84"/>
      <c r="U38" s="75" t="s">
        <v>262</v>
      </c>
      <c r="V38" s="136" t="n">
        <v>5017</v>
      </c>
      <c r="W38" s="136" t="n">
        <v>1201</v>
      </c>
      <c r="X38" s="136" t="n">
        <v>2329</v>
      </c>
      <c r="Y38" s="136" t="n">
        <v>1487</v>
      </c>
      <c r="Z38" s="136" t="n">
        <v>12832</v>
      </c>
      <c r="AA38" s="136" t="n">
        <v>3629</v>
      </c>
      <c r="AB38" s="136" t="n">
        <v>7966</v>
      </c>
      <c r="AC38" s="136" t="n">
        <v>1237</v>
      </c>
      <c r="AD38" s="136" t="n">
        <v>1458</v>
      </c>
      <c r="AE38" s="136" t="n">
        <v>1256</v>
      </c>
      <c r="AF38" s="136" t="n">
        <v>202</v>
      </c>
      <c r="AG38" s="136" t="n">
        <v>528</v>
      </c>
      <c r="AH38" s="136" t="n">
        <v>3200</v>
      </c>
      <c r="AI38" s="136" t="n">
        <v>1334</v>
      </c>
      <c r="AJ38" s="136" t="n">
        <v>398</v>
      </c>
      <c r="AK38" s="136" t="n">
        <v>816</v>
      </c>
      <c r="AL38" s="85" t="n">
        <v>22</v>
      </c>
    </row>
    <row r="39" customFormat="false" ht="12.75" hidden="false" customHeight="false" outlineLevel="0" collapsed="false">
      <c r="A39" s="84" t="n">
        <v>23</v>
      </c>
      <c r="B39" s="82" t="s">
        <v>263</v>
      </c>
      <c r="C39" s="135" t="n">
        <v>128668</v>
      </c>
      <c r="D39" s="135" t="n">
        <v>106681</v>
      </c>
      <c r="E39" s="135" t="n">
        <v>21987</v>
      </c>
      <c r="F39" s="136" t="n">
        <v>11986</v>
      </c>
      <c r="G39" s="136" t="n">
        <v>5535</v>
      </c>
      <c r="H39" s="136" t="n">
        <v>6451</v>
      </c>
      <c r="I39" s="136" t="n">
        <v>27849</v>
      </c>
      <c r="J39" s="136" t="n">
        <v>16015</v>
      </c>
      <c r="K39" s="136" t="n">
        <v>7551</v>
      </c>
      <c r="L39" s="136" t="n">
        <v>4283</v>
      </c>
      <c r="M39" s="136" t="n">
        <v>1380</v>
      </c>
      <c r="N39" s="136" t="n">
        <v>4628</v>
      </c>
      <c r="O39" s="136" t="n">
        <v>1870</v>
      </c>
      <c r="P39" s="136" t="n">
        <v>4401</v>
      </c>
      <c r="Q39" s="136" t="n">
        <v>1135</v>
      </c>
      <c r="R39" s="136" t="n">
        <v>2302</v>
      </c>
      <c r="S39" s="85" t="n">
        <v>23</v>
      </c>
      <c r="T39" s="84" t="n">
        <v>23</v>
      </c>
      <c r="U39" s="82" t="s">
        <v>263</v>
      </c>
      <c r="V39" s="136" t="n">
        <v>16038</v>
      </c>
      <c r="W39" s="136" t="n">
        <v>3155</v>
      </c>
      <c r="X39" s="136" t="n">
        <v>7939</v>
      </c>
      <c r="Y39" s="136" t="n">
        <v>4944</v>
      </c>
      <c r="Z39" s="136" t="n">
        <v>29932</v>
      </c>
      <c r="AA39" s="136" t="n">
        <v>9309</v>
      </c>
      <c r="AB39" s="136" t="n">
        <v>15663</v>
      </c>
      <c r="AC39" s="136" t="n">
        <v>4960</v>
      </c>
      <c r="AD39" s="136" t="n">
        <v>6663</v>
      </c>
      <c r="AE39" s="136" t="n">
        <v>4774</v>
      </c>
      <c r="AF39" s="136" t="n">
        <v>1889</v>
      </c>
      <c r="AG39" s="136" t="n">
        <v>1602</v>
      </c>
      <c r="AH39" s="136" t="n">
        <v>7525</v>
      </c>
      <c r="AI39" s="136" t="n">
        <v>3963</v>
      </c>
      <c r="AJ39" s="136" t="n">
        <v>3825</v>
      </c>
      <c r="AK39" s="136" t="n">
        <v>3569</v>
      </c>
      <c r="AL39" s="85" t="n">
        <v>23</v>
      </c>
    </row>
    <row r="40" customFormat="false" ht="20.1" hidden="false" customHeight="true" outlineLevel="0" collapsed="false">
      <c r="A40" s="84" t="n">
        <v>24</v>
      </c>
      <c r="B40" s="82" t="s">
        <v>177</v>
      </c>
      <c r="C40" s="136" t="n">
        <v>55736</v>
      </c>
      <c r="D40" s="136" t="n">
        <v>50070</v>
      </c>
      <c r="E40" s="136" t="n">
        <v>5666</v>
      </c>
      <c r="F40" s="136" t="n">
        <v>6963</v>
      </c>
      <c r="G40" s="136" t="n">
        <v>3190</v>
      </c>
      <c r="H40" s="136" t="n">
        <v>3773</v>
      </c>
      <c r="I40" s="136" t="n">
        <v>7395</v>
      </c>
      <c r="J40" s="136" t="n">
        <v>3238</v>
      </c>
      <c r="K40" s="136" t="n">
        <v>2739</v>
      </c>
      <c r="L40" s="136" t="n">
        <v>1418</v>
      </c>
      <c r="M40" s="136" t="n">
        <v>2006</v>
      </c>
      <c r="N40" s="136" t="n">
        <v>1413</v>
      </c>
      <c r="O40" s="136" t="n">
        <v>213</v>
      </c>
      <c r="P40" s="136" t="n">
        <v>2613</v>
      </c>
      <c r="Q40" s="136" t="n">
        <v>3309</v>
      </c>
      <c r="R40" s="136" t="n">
        <v>362</v>
      </c>
      <c r="S40" s="85" t="n">
        <v>24</v>
      </c>
      <c r="T40" s="84" t="n">
        <v>24</v>
      </c>
      <c r="U40" s="82" t="s">
        <v>177</v>
      </c>
      <c r="V40" s="136" t="n">
        <v>4108</v>
      </c>
      <c r="W40" s="136" t="n">
        <v>876</v>
      </c>
      <c r="X40" s="136" t="n">
        <v>2251</v>
      </c>
      <c r="Y40" s="136" t="n">
        <v>981</v>
      </c>
      <c r="Z40" s="136" t="n">
        <v>19609</v>
      </c>
      <c r="AA40" s="136" t="n">
        <v>3028</v>
      </c>
      <c r="AB40" s="136" t="n">
        <v>10908</v>
      </c>
      <c r="AC40" s="136" t="n">
        <v>5673</v>
      </c>
      <c r="AD40" s="136" t="n">
        <v>1567</v>
      </c>
      <c r="AE40" s="136" t="n">
        <v>949</v>
      </c>
      <c r="AF40" s="136" t="n">
        <v>618</v>
      </c>
      <c r="AG40" s="136" t="n">
        <v>235</v>
      </c>
      <c r="AH40" s="136" t="n">
        <v>1534</v>
      </c>
      <c r="AI40" s="136" t="n">
        <v>1208</v>
      </c>
      <c r="AJ40" s="136" t="n">
        <v>2052</v>
      </c>
      <c r="AK40" s="136" t="n">
        <v>1149</v>
      </c>
      <c r="AL40" s="85" t="n">
        <v>24</v>
      </c>
    </row>
    <row r="41" customFormat="false" ht="12.75" hidden="false" customHeight="false" outlineLevel="0" collapsed="false">
      <c r="A41" s="84"/>
      <c r="B41" s="94"/>
      <c r="C41" s="146"/>
      <c r="D41" s="146"/>
      <c r="E41" s="147"/>
      <c r="F41" s="148"/>
      <c r="G41" s="148"/>
      <c r="H41" s="148"/>
      <c r="I41" s="148"/>
      <c r="J41" s="148"/>
      <c r="K41" s="148"/>
      <c r="L41" s="148"/>
      <c r="M41" s="148"/>
      <c r="N41" s="148"/>
      <c r="O41" s="148"/>
      <c r="P41" s="148"/>
      <c r="Q41" s="148"/>
      <c r="R41" s="148"/>
      <c r="S41" s="84"/>
      <c r="T41" s="84"/>
      <c r="U41" s="94"/>
      <c r="V41" s="148"/>
      <c r="W41" s="148"/>
      <c r="X41" s="148"/>
      <c r="Y41" s="148"/>
      <c r="Z41" s="148"/>
      <c r="AA41" s="148"/>
      <c r="AB41" s="148"/>
      <c r="AC41" s="148"/>
      <c r="AD41" s="148"/>
      <c r="AE41" s="148"/>
      <c r="AF41" s="148"/>
      <c r="AG41" s="148"/>
      <c r="AH41" s="148"/>
      <c r="AI41" s="148"/>
      <c r="AJ41" s="148"/>
      <c r="AK41" s="148"/>
      <c r="AL41" s="85"/>
    </row>
    <row r="42" customFormat="false" ht="15" hidden="false" customHeight="true" outlineLevel="0" collapsed="false">
      <c r="A42" s="95"/>
      <c r="B42" s="106"/>
      <c r="C42" s="149"/>
      <c r="D42" s="149"/>
      <c r="E42" s="147"/>
      <c r="F42" s="21"/>
      <c r="G42" s="97" t="s">
        <v>178</v>
      </c>
      <c r="H42" s="98" t="s">
        <v>152</v>
      </c>
      <c r="I42" s="21"/>
      <c r="J42" s="21"/>
      <c r="K42" s="21"/>
      <c r="L42" s="21"/>
      <c r="M42" s="21"/>
      <c r="N42" s="21"/>
      <c r="O42" s="21"/>
      <c r="P42" s="21"/>
      <c r="Q42" s="21"/>
      <c r="R42" s="21"/>
      <c r="S42" s="21"/>
      <c r="T42" s="95"/>
      <c r="U42" s="106"/>
      <c r="V42" s="21"/>
      <c r="W42" s="21"/>
      <c r="X42" s="21"/>
      <c r="Y42" s="21"/>
      <c r="Z42" s="21"/>
      <c r="AA42" s="21"/>
      <c r="AB42" s="21"/>
      <c r="AC42" s="97" t="s">
        <v>178</v>
      </c>
      <c r="AD42" s="98" t="s">
        <v>152</v>
      </c>
      <c r="AE42" s="21"/>
      <c r="AF42" s="21"/>
      <c r="AG42" s="21"/>
      <c r="AH42" s="21"/>
      <c r="AI42" s="21"/>
      <c r="AJ42" s="21"/>
      <c r="AK42" s="21"/>
      <c r="AL42" s="150"/>
    </row>
    <row r="43" customFormat="false" ht="20.1" hidden="false" customHeight="true" outlineLevel="0" collapsed="false">
      <c r="A43" s="32" t="n">
        <v>25</v>
      </c>
      <c r="B43" s="68" t="s">
        <v>153</v>
      </c>
      <c r="C43" s="131" t="n">
        <v>96801</v>
      </c>
      <c r="D43" s="133" t="n">
        <v>76321</v>
      </c>
      <c r="E43" s="134" t="n">
        <v>20480</v>
      </c>
      <c r="F43" s="132" t="n">
        <v>7500</v>
      </c>
      <c r="G43" s="132" t="n">
        <v>3364</v>
      </c>
      <c r="H43" s="132" t="n">
        <v>4136</v>
      </c>
      <c r="I43" s="132" t="n">
        <v>14710</v>
      </c>
      <c r="J43" s="132" t="n">
        <v>8237</v>
      </c>
      <c r="K43" s="132" t="n">
        <v>2452</v>
      </c>
      <c r="L43" s="132" t="n">
        <v>4021</v>
      </c>
      <c r="M43" s="132" t="n">
        <v>10337</v>
      </c>
      <c r="N43" s="132" t="n">
        <v>6158</v>
      </c>
      <c r="O43" s="132" t="n">
        <v>1413</v>
      </c>
      <c r="P43" s="132" t="n">
        <v>1735</v>
      </c>
      <c r="Q43" s="132" t="n">
        <v>5756</v>
      </c>
      <c r="R43" s="132" t="n">
        <v>3940</v>
      </c>
      <c r="S43" s="100" t="n">
        <v>25</v>
      </c>
      <c r="T43" s="32" t="n">
        <v>25</v>
      </c>
      <c r="U43" s="68" t="s">
        <v>153</v>
      </c>
      <c r="V43" s="132" t="n">
        <v>6688</v>
      </c>
      <c r="W43" s="132" t="n">
        <v>1184</v>
      </c>
      <c r="X43" s="132" t="n">
        <v>3235</v>
      </c>
      <c r="Y43" s="132" t="n">
        <v>2269</v>
      </c>
      <c r="Z43" s="132" t="n">
        <v>20388</v>
      </c>
      <c r="AA43" s="132" t="n">
        <v>5548</v>
      </c>
      <c r="AB43" s="132" t="n">
        <v>9357</v>
      </c>
      <c r="AC43" s="132" t="n">
        <v>5483</v>
      </c>
      <c r="AD43" s="132" t="n">
        <v>4441</v>
      </c>
      <c r="AE43" s="132" t="n">
        <v>3095</v>
      </c>
      <c r="AF43" s="132" t="n">
        <v>1346</v>
      </c>
      <c r="AG43" s="132" t="n">
        <v>934</v>
      </c>
      <c r="AH43" s="132" t="n">
        <v>3737</v>
      </c>
      <c r="AI43" s="132" t="n">
        <v>2731</v>
      </c>
      <c r="AJ43" s="132" t="n">
        <v>2419</v>
      </c>
      <c r="AK43" s="132" t="n">
        <v>3914</v>
      </c>
      <c r="AL43" s="100" t="n">
        <v>25</v>
      </c>
    </row>
    <row r="44" customFormat="false" ht="15" hidden="false" customHeight="true" outlineLevel="0" collapsed="false">
      <c r="A44" s="32" t="n">
        <v>26</v>
      </c>
      <c r="B44" s="68" t="s">
        <v>154</v>
      </c>
      <c r="C44" s="131" t="n">
        <v>387529</v>
      </c>
      <c r="D44" s="133" t="n">
        <v>312802</v>
      </c>
      <c r="E44" s="134" t="n">
        <v>74727</v>
      </c>
      <c r="F44" s="132" t="n">
        <v>39832</v>
      </c>
      <c r="G44" s="132" t="n">
        <v>19237</v>
      </c>
      <c r="H44" s="132" t="n">
        <v>20595</v>
      </c>
      <c r="I44" s="132" t="n">
        <v>77605</v>
      </c>
      <c r="J44" s="132" t="n">
        <v>42915</v>
      </c>
      <c r="K44" s="132" t="n">
        <v>15854</v>
      </c>
      <c r="L44" s="132" t="n">
        <v>18836</v>
      </c>
      <c r="M44" s="132" t="n">
        <v>20430</v>
      </c>
      <c r="N44" s="132" t="n">
        <v>22727</v>
      </c>
      <c r="O44" s="132" t="n">
        <v>5672</v>
      </c>
      <c r="P44" s="132" t="n">
        <v>8444</v>
      </c>
      <c r="Q44" s="132" t="n">
        <v>20566</v>
      </c>
      <c r="R44" s="132" t="n">
        <v>10223</v>
      </c>
      <c r="S44" s="100" t="n">
        <v>26</v>
      </c>
      <c r="T44" s="32" t="n">
        <v>26</v>
      </c>
      <c r="U44" s="68" t="s">
        <v>154</v>
      </c>
      <c r="V44" s="132" t="n">
        <v>28676</v>
      </c>
      <c r="W44" s="132" t="n">
        <v>5497</v>
      </c>
      <c r="X44" s="132" t="n">
        <v>14085</v>
      </c>
      <c r="Y44" s="132" t="n">
        <v>9094</v>
      </c>
      <c r="Z44" s="132" t="n">
        <v>83379</v>
      </c>
      <c r="AA44" s="132" t="n">
        <v>22046</v>
      </c>
      <c r="AB44" s="132" t="n">
        <v>43140</v>
      </c>
      <c r="AC44" s="132" t="n">
        <v>18193</v>
      </c>
      <c r="AD44" s="132" t="n">
        <v>16195</v>
      </c>
      <c r="AE44" s="132" t="n">
        <v>11012</v>
      </c>
      <c r="AF44" s="132" t="n">
        <v>5183</v>
      </c>
      <c r="AG44" s="132" t="n">
        <v>4189</v>
      </c>
      <c r="AH44" s="132" t="n">
        <v>18275</v>
      </c>
      <c r="AI44" s="132" t="n">
        <v>9600</v>
      </c>
      <c r="AJ44" s="132" t="n">
        <v>7814</v>
      </c>
      <c r="AK44" s="132" t="n">
        <v>13902</v>
      </c>
      <c r="AL44" s="100" t="n">
        <v>26</v>
      </c>
    </row>
    <row r="45" customFormat="false" ht="12.75" hidden="false" customHeight="false" outlineLevel="0" collapsed="false">
      <c r="A45" s="32" t="n">
        <v>27</v>
      </c>
      <c r="B45" s="75" t="s">
        <v>155</v>
      </c>
      <c r="C45" s="135" t="n">
        <v>10171</v>
      </c>
      <c r="D45" s="135" t="n">
        <v>6765</v>
      </c>
      <c r="E45" s="135" t="n">
        <v>3406</v>
      </c>
      <c r="F45" s="138" t="n">
        <v>423</v>
      </c>
      <c r="G45" s="138" t="n">
        <v>143</v>
      </c>
      <c r="H45" s="138" t="n">
        <v>280</v>
      </c>
      <c r="I45" s="138" t="n">
        <v>1581</v>
      </c>
      <c r="J45" s="138" t="n">
        <v>907</v>
      </c>
      <c r="K45" s="138" t="n">
        <v>521</v>
      </c>
      <c r="L45" s="138" t="n">
        <v>153</v>
      </c>
      <c r="M45" s="138" t="n">
        <v>361</v>
      </c>
      <c r="N45" s="138" t="n">
        <v>883</v>
      </c>
      <c r="O45" s="138" t="n">
        <v>651</v>
      </c>
      <c r="P45" s="138" t="n">
        <v>189</v>
      </c>
      <c r="Q45" s="138" t="n">
        <v>478</v>
      </c>
      <c r="R45" s="138" t="n">
        <v>677</v>
      </c>
      <c r="S45" s="100" t="n">
        <v>27</v>
      </c>
      <c r="T45" s="32" t="n">
        <v>27</v>
      </c>
      <c r="U45" s="75" t="s">
        <v>155</v>
      </c>
      <c r="V45" s="138" t="n">
        <v>473</v>
      </c>
      <c r="W45" s="138" t="n">
        <v>68</v>
      </c>
      <c r="X45" s="138" t="n">
        <v>156</v>
      </c>
      <c r="Y45" s="138" t="n">
        <v>249</v>
      </c>
      <c r="Z45" s="138" t="n">
        <v>2122</v>
      </c>
      <c r="AA45" s="138" t="n">
        <v>304</v>
      </c>
      <c r="AB45" s="138" t="n">
        <v>1276</v>
      </c>
      <c r="AC45" s="138" t="n">
        <v>542</v>
      </c>
      <c r="AD45" s="138" t="n">
        <v>365</v>
      </c>
      <c r="AE45" s="138" t="n">
        <v>196</v>
      </c>
      <c r="AF45" s="138" t="n">
        <v>169</v>
      </c>
      <c r="AG45" s="138" t="n">
        <v>11</v>
      </c>
      <c r="AH45" s="138" t="n">
        <v>392</v>
      </c>
      <c r="AI45" s="138" t="n">
        <v>184</v>
      </c>
      <c r="AJ45" s="138" t="n">
        <v>111</v>
      </c>
      <c r="AK45" s="138" t="n">
        <v>1270</v>
      </c>
      <c r="AL45" s="100" t="n">
        <v>27</v>
      </c>
    </row>
    <row r="46" customFormat="false" ht="12.75" hidden="false" customHeight="false" outlineLevel="0" collapsed="false">
      <c r="A46" s="32" t="n">
        <v>28</v>
      </c>
      <c r="B46" s="82" t="s">
        <v>180</v>
      </c>
      <c r="C46" s="135" t="n">
        <v>196</v>
      </c>
      <c r="D46" s="135" t="n">
        <v>168</v>
      </c>
      <c r="E46" s="135" t="n">
        <v>28</v>
      </c>
      <c r="F46" s="138" t="n">
        <v>7</v>
      </c>
      <c r="G46" s="138" t="n">
        <v>2</v>
      </c>
      <c r="H46" s="138" t="n">
        <v>5</v>
      </c>
      <c r="I46" s="138" t="n">
        <v>65</v>
      </c>
      <c r="J46" s="138" t="n">
        <v>44</v>
      </c>
      <c r="K46" s="138" t="n">
        <v>11</v>
      </c>
      <c r="L46" s="138" t="n">
        <v>10</v>
      </c>
      <c r="M46" s="138" t="n">
        <v>42</v>
      </c>
      <c r="N46" s="138" t="n">
        <v>1</v>
      </c>
      <c r="O46" s="138" t="n">
        <v>1</v>
      </c>
      <c r="P46" s="138" t="n">
        <v>5</v>
      </c>
      <c r="Q46" s="138" t="n">
        <v>17</v>
      </c>
      <c r="R46" s="138" t="n">
        <v>2</v>
      </c>
      <c r="S46" s="100" t="n">
        <v>28</v>
      </c>
      <c r="T46" s="32" t="n">
        <v>28</v>
      </c>
      <c r="U46" s="82" t="s">
        <v>180</v>
      </c>
      <c r="V46" s="138" t="n">
        <v>19</v>
      </c>
      <c r="W46" s="138" t="n">
        <v>3</v>
      </c>
      <c r="X46" s="138" t="n">
        <v>13</v>
      </c>
      <c r="Y46" s="138" t="n">
        <v>3</v>
      </c>
      <c r="Z46" s="138" t="n">
        <v>10</v>
      </c>
      <c r="AA46" s="138" t="n">
        <v>3</v>
      </c>
      <c r="AB46" s="138" t="n">
        <v>6</v>
      </c>
      <c r="AC46" s="138" t="n">
        <v>1</v>
      </c>
      <c r="AD46" s="138" t="n">
        <v>2</v>
      </c>
      <c r="AE46" s="138" t="n">
        <v>1</v>
      </c>
      <c r="AF46" s="138" t="n">
        <v>1</v>
      </c>
      <c r="AG46" s="138" t="n">
        <v>0</v>
      </c>
      <c r="AH46" s="138" t="n">
        <v>18</v>
      </c>
      <c r="AI46" s="138" t="n">
        <v>7</v>
      </c>
      <c r="AJ46" s="138" t="n">
        <v>0</v>
      </c>
      <c r="AK46" s="138" t="n">
        <v>0</v>
      </c>
      <c r="AL46" s="100" t="n">
        <v>28</v>
      </c>
    </row>
    <row r="47" customFormat="false" ht="15" hidden="false" customHeight="true" outlineLevel="0" collapsed="false">
      <c r="A47" s="32" t="n">
        <v>29</v>
      </c>
      <c r="B47" s="101" t="s">
        <v>156</v>
      </c>
      <c r="C47" s="137" t="n">
        <v>387385</v>
      </c>
      <c r="D47" s="137" t="n">
        <v>313346</v>
      </c>
      <c r="E47" s="137" t="n">
        <v>74039</v>
      </c>
      <c r="F47" s="132" t="n">
        <v>39433</v>
      </c>
      <c r="G47" s="132" t="n">
        <v>18543</v>
      </c>
      <c r="H47" s="132" t="n">
        <v>20890</v>
      </c>
      <c r="I47" s="132" t="n">
        <v>75981</v>
      </c>
      <c r="J47" s="132" t="n">
        <v>41905</v>
      </c>
      <c r="K47" s="132" t="n">
        <v>15563</v>
      </c>
      <c r="L47" s="132" t="n">
        <v>18513</v>
      </c>
      <c r="M47" s="132" t="n">
        <v>24227</v>
      </c>
      <c r="N47" s="132" t="n">
        <v>22128</v>
      </c>
      <c r="O47" s="132" t="n">
        <v>5846</v>
      </c>
      <c r="P47" s="132" t="n">
        <v>8003</v>
      </c>
      <c r="Q47" s="132" t="n">
        <v>20722</v>
      </c>
      <c r="R47" s="132" t="n">
        <v>10949</v>
      </c>
      <c r="S47" s="100" t="n">
        <v>29</v>
      </c>
      <c r="T47" s="32" t="n">
        <v>29</v>
      </c>
      <c r="U47" s="101" t="s">
        <v>156</v>
      </c>
      <c r="V47" s="132" t="n">
        <v>28939</v>
      </c>
      <c r="W47" s="132" t="n">
        <v>5621</v>
      </c>
      <c r="X47" s="132" t="n">
        <v>13822</v>
      </c>
      <c r="Y47" s="132" t="n">
        <v>9496</v>
      </c>
      <c r="Z47" s="132" t="n">
        <v>81183</v>
      </c>
      <c r="AA47" s="132" t="n">
        <v>21526</v>
      </c>
      <c r="AB47" s="132" t="n">
        <v>42075</v>
      </c>
      <c r="AC47" s="132" t="n">
        <v>17582</v>
      </c>
      <c r="AD47" s="132" t="n">
        <v>16561</v>
      </c>
      <c r="AE47" s="132" t="n">
        <v>11191</v>
      </c>
      <c r="AF47" s="132" t="n">
        <v>5370</v>
      </c>
      <c r="AG47" s="132" t="n">
        <v>4367</v>
      </c>
      <c r="AH47" s="132" t="n">
        <v>17770</v>
      </c>
      <c r="AI47" s="132" t="n">
        <v>9597</v>
      </c>
      <c r="AJ47" s="132" t="n">
        <v>8084</v>
      </c>
      <c r="AK47" s="132" t="n">
        <v>13595</v>
      </c>
      <c r="AL47" s="100" t="n">
        <v>29</v>
      </c>
    </row>
    <row r="48" customFormat="false" ht="12.75" hidden="false" customHeight="false" outlineLevel="0" collapsed="false">
      <c r="A48" s="32" t="n">
        <v>30</v>
      </c>
      <c r="B48" s="82" t="s">
        <v>264</v>
      </c>
      <c r="C48" s="135" t="n">
        <v>1505</v>
      </c>
      <c r="D48" s="135" t="n">
        <v>1322</v>
      </c>
      <c r="E48" s="135" t="n">
        <v>183</v>
      </c>
      <c r="F48" s="138" t="n">
        <v>148</v>
      </c>
      <c r="G48" s="138" t="n">
        <v>56</v>
      </c>
      <c r="H48" s="138" t="n">
        <v>92</v>
      </c>
      <c r="I48" s="138" t="n">
        <v>314</v>
      </c>
      <c r="J48" s="138" t="n">
        <v>222</v>
      </c>
      <c r="K48" s="138" t="n">
        <v>35</v>
      </c>
      <c r="L48" s="138" t="n">
        <v>57</v>
      </c>
      <c r="M48" s="138" t="n">
        <v>17</v>
      </c>
      <c r="N48" s="138" t="n">
        <v>12</v>
      </c>
      <c r="O48" s="138" t="n">
        <v>27</v>
      </c>
      <c r="P48" s="138" t="n">
        <v>22</v>
      </c>
      <c r="Q48" s="138" t="n">
        <v>121</v>
      </c>
      <c r="R48" s="138" t="n">
        <v>3</v>
      </c>
      <c r="S48" s="100" t="n">
        <v>30</v>
      </c>
      <c r="T48" s="32" t="n">
        <v>30</v>
      </c>
      <c r="U48" s="82" t="s">
        <v>264</v>
      </c>
      <c r="V48" s="138" t="n">
        <v>271</v>
      </c>
      <c r="W48" s="138" t="n">
        <v>78</v>
      </c>
      <c r="X48" s="138" t="n">
        <v>126</v>
      </c>
      <c r="Y48" s="138" t="n">
        <v>67</v>
      </c>
      <c r="Z48" s="138" t="n">
        <v>265</v>
      </c>
      <c r="AA48" s="138" t="n">
        <v>68</v>
      </c>
      <c r="AB48" s="138" t="n">
        <v>150</v>
      </c>
      <c r="AC48" s="138" t="n">
        <v>47</v>
      </c>
      <c r="AD48" s="138" t="n">
        <v>122</v>
      </c>
      <c r="AE48" s="138" t="n">
        <v>93</v>
      </c>
      <c r="AF48" s="138" t="n">
        <v>29</v>
      </c>
      <c r="AG48" s="138" t="n">
        <v>15</v>
      </c>
      <c r="AH48" s="138" t="n">
        <v>73</v>
      </c>
      <c r="AI48" s="138" t="n">
        <v>66</v>
      </c>
      <c r="AJ48" s="138" t="n">
        <v>0</v>
      </c>
      <c r="AK48" s="138" t="n">
        <v>29</v>
      </c>
      <c r="AL48" s="100" t="n">
        <v>30</v>
      </c>
    </row>
    <row r="49" customFormat="false" ht="15" hidden="false" customHeight="true" outlineLevel="0" collapsed="false">
      <c r="A49" s="32" t="n">
        <v>31</v>
      </c>
      <c r="B49" s="81" t="s">
        <v>158</v>
      </c>
      <c r="C49" s="136"/>
      <c r="D49" s="136"/>
      <c r="E49" s="136"/>
      <c r="F49" s="138"/>
      <c r="G49" s="138"/>
      <c r="H49" s="138"/>
      <c r="I49" s="138"/>
      <c r="J49" s="138"/>
      <c r="K49" s="138"/>
      <c r="L49" s="138"/>
      <c r="M49" s="138"/>
      <c r="N49" s="138"/>
      <c r="O49" s="138"/>
      <c r="P49" s="138"/>
      <c r="Q49" s="138"/>
      <c r="R49" s="138"/>
      <c r="S49" s="100"/>
      <c r="T49" s="32" t="n">
        <v>31</v>
      </c>
      <c r="U49" s="81" t="s">
        <v>158</v>
      </c>
      <c r="V49" s="138"/>
      <c r="W49" s="138"/>
      <c r="X49" s="138"/>
      <c r="Y49" s="138"/>
      <c r="Z49" s="138"/>
      <c r="AA49" s="138"/>
      <c r="AB49" s="138"/>
      <c r="AC49" s="138"/>
      <c r="AD49" s="138"/>
      <c r="AE49" s="138"/>
      <c r="AF49" s="138"/>
      <c r="AG49" s="138"/>
      <c r="AH49" s="138"/>
      <c r="AI49" s="138"/>
      <c r="AJ49" s="138"/>
      <c r="AK49" s="138"/>
      <c r="AL49" s="100"/>
    </row>
    <row r="50" customFormat="false" ht="12.75" hidden="false" customHeight="false" outlineLevel="0" collapsed="false">
      <c r="A50" s="32"/>
      <c r="B50" s="82" t="s">
        <v>183</v>
      </c>
      <c r="C50" s="135" t="n">
        <v>346669</v>
      </c>
      <c r="D50" s="135" t="n">
        <v>278819</v>
      </c>
      <c r="E50" s="135" t="n">
        <v>67850</v>
      </c>
      <c r="F50" s="138" t="n">
        <v>34602</v>
      </c>
      <c r="G50" s="138" t="n">
        <v>16188</v>
      </c>
      <c r="H50" s="138" t="n">
        <v>18414</v>
      </c>
      <c r="I50" s="138" t="n">
        <v>71974</v>
      </c>
      <c r="J50" s="138" t="n">
        <v>39789</v>
      </c>
      <c r="K50" s="138" t="n">
        <v>14546</v>
      </c>
      <c r="L50" s="138" t="n">
        <v>17639</v>
      </c>
      <c r="M50" s="138" t="n">
        <v>21074</v>
      </c>
      <c r="N50" s="138" t="n">
        <v>20608</v>
      </c>
      <c r="O50" s="138" t="n">
        <v>5367</v>
      </c>
      <c r="P50" s="138" t="n">
        <v>6847</v>
      </c>
      <c r="Q50" s="138" t="n">
        <v>17385</v>
      </c>
      <c r="R50" s="138" t="n">
        <v>10153</v>
      </c>
      <c r="S50" s="100" t="n">
        <v>31</v>
      </c>
      <c r="T50" s="32"/>
      <c r="U50" s="82" t="s">
        <v>183</v>
      </c>
      <c r="V50" s="138" t="n">
        <v>25140</v>
      </c>
      <c r="W50" s="138" t="n">
        <v>4976</v>
      </c>
      <c r="X50" s="138" t="n">
        <v>11805</v>
      </c>
      <c r="Y50" s="138" t="n">
        <v>8359</v>
      </c>
      <c r="Z50" s="138" t="n">
        <v>71923</v>
      </c>
      <c r="AA50" s="138" t="n">
        <v>18291</v>
      </c>
      <c r="AB50" s="138" t="n">
        <v>37831</v>
      </c>
      <c r="AC50" s="138" t="n">
        <v>15801</v>
      </c>
      <c r="AD50" s="138" t="n">
        <v>14216</v>
      </c>
      <c r="AE50" s="138" t="n">
        <v>9674</v>
      </c>
      <c r="AF50" s="138" t="n">
        <v>4542</v>
      </c>
      <c r="AG50" s="138" t="n">
        <v>3770</v>
      </c>
      <c r="AH50" s="138" t="n">
        <v>16217</v>
      </c>
      <c r="AI50" s="138" t="n">
        <v>8467</v>
      </c>
      <c r="AJ50" s="138" t="n">
        <v>6521</v>
      </c>
      <c r="AK50" s="138" t="n">
        <v>12405</v>
      </c>
      <c r="AL50" s="100" t="n">
        <v>31</v>
      </c>
    </row>
    <row r="51" customFormat="false" ht="12.75" hidden="false" customHeight="false" outlineLevel="0" collapsed="false">
      <c r="A51" s="32" t="n">
        <v>32</v>
      </c>
      <c r="B51" s="82" t="s">
        <v>264</v>
      </c>
      <c r="C51" s="135" t="n">
        <v>1208</v>
      </c>
      <c r="D51" s="135" t="n">
        <v>1067</v>
      </c>
      <c r="E51" s="135" t="n">
        <v>141</v>
      </c>
      <c r="F51" s="138" t="n">
        <v>91</v>
      </c>
      <c r="G51" s="138" t="n">
        <v>28</v>
      </c>
      <c r="H51" s="138" t="n">
        <v>63</v>
      </c>
      <c r="I51" s="138" t="n">
        <v>261</v>
      </c>
      <c r="J51" s="138" t="n">
        <v>195</v>
      </c>
      <c r="K51" s="138" t="n">
        <v>27</v>
      </c>
      <c r="L51" s="138" t="n">
        <v>39</v>
      </c>
      <c r="M51" s="138" t="n">
        <v>6</v>
      </c>
      <c r="N51" s="138" t="n">
        <v>10</v>
      </c>
      <c r="O51" s="138" t="n">
        <v>14</v>
      </c>
      <c r="P51" s="138" t="n">
        <v>19</v>
      </c>
      <c r="Q51" s="138" t="n">
        <v>95</v>
      </c>
      <c r="R51" s="138" t="n">
        <v>1</v>
      </c>
      <c r="S51" s="100" t="n">
        <v>32</v>
      </c>
      <c r="T51" s="32" t="n">
        <v>32</v>
      </c>
      <c r="U51" s="82" t="s">
        <v>264</v>
      </c>
      <c r="V51" s="138" t="n">
        <v>232</v>
      </c>
      <c r="W51" s="138" t="n">
        <v>74</v>
      </c>
      <c r="X51" s="138" t="n">
        <v>109</v>
      </c>
      <c r="Y51" s="138" t="n">
        <v>49</v>
      </c>
      <c r="Z51" s="138" t="n">
        <v>229</v>
      </c>
      <c r="AA51" s="138" t="n">
        <v>60</v>
      </c>
      <c r="AB51" s="138" t="n">
        <v>128</v>
      </c>
      <c r="AC51" s="138" t="n">
        <v>41</v>
      </c>
      <c r="AD51" s="138" t="n">
        <v>109</v>
      </c>
      <c r="AE51" s="138" t="n">
        <v>83</v>
      </c>
      <c r="AF51" s="138" t="n">
        <v>26</v>
      </c>
      <c r="AG51" s="138" t="n">
        <v>11</v>
      </c>
      <c r="AH51" s="138" t="n">
        <v>63</v>
      </c>
      <c r="AI51" s="138" t="n">
        <v>42</v>
      </c>
      <c r="AJ51" s="138" t="n">
        <v>0</v>
      </c>
      <c r="AK51" s="138" t="n">
        <v>25</v>
      </c>
      <c r="AL51" s="100" t="n">
        <v>32</v>
      </c>
    </row>
    <row r="52" customFormat="false" ht="15" hidden="false" customHeight="true" outlineLevel="0" collapsed="false">
      <c r="A52" s="32" t="n">
        <v>33</v>
      </c>
      <c r="B52" s="75" t="s">
        <v>184</v>
      </c>
      <c r="C52" s="135" t="n">
        <v>373141</v>
      </c>
      <c r="D52" s="135" t="n">
        <v>302245</v>
      </c>
      <c r="E52" s="135" t="n">
        <v>70896</v>
      </c>
      <c r="F52" s="138" t="n">
        <v>37587</v>
      </c>
      <c r="G52" s="138" t="n">
        <v>17795</v>
      </c>
      <c r="H52" s="138" t="n">
        <v>19792</v>
      </c>
      <c r="I52" s="138" t="n">
        <v>73308</v>
      </c>
      <c r="J52" s="138" t="n">
        <v>40441</v>
      </c>
      <c r="K52" s="138" t="n">
        <v>15003</v>
      </c>
      <c r="L52" s="138" t="n">
        <v>17864</v>
      </c>
      <c r="M52" s="138" t="n">
        <v>23394</v>
      </c>
      <c r="N52" s="138" t="n">
        <v>21543</v>
      </c>
      <c r="O52" s="138" t="n">
        <v>5682</v>
      </c>
      <c r="P52" s="138" t="n">
        <v>7828</v>
      </c>
      <c r="Q52" s="138" t="n">
        <v>20146</v>
      </c>
      <c r="R52" s="138" t="n">
        <v>10465</v>
      </c>
      <c r="S52" s="100" t="n">
        <v>33</v>
      </c>
      <c r="T52" s="32" t="n">
        <v>33</v>
      </c>
      <c r="U52" s="75" t="s">
        <v>184</v>
      </c>
      <c r="V52" s="138" t="n">
        <v>27860</v>
      </c>
      <c r="W52" s="138" t="n">
        <v>5413</v>
      </c>
      <c r="X52" s="138" t="n">
        <v>13343</v>
      </c>
      <c r="Y52" s="138" t="n">
        <v>9104</v>
      </c>
      <c r="Z52" s="138" t="n">
        <v>78474</v>
      </c>
      <c r="AA52" s="138" t="n">
        <v>20742</v>
      </c>
      <c r="AB52" s="138" t="n">
        <v>40595</v>
      </c>
      <c r="AC52" s="138" t="n">
        <v>17137</v>
      </c>
      <c r="AD52" s="138" t="n">
        <v>15973</v>
      </c>
      <c r="AE52" s="138" t="n">
        <v>10836</v>
      </c>
      <c r="AF52" s="138" t="n">
        <v>5137</v>
      </c>
      <c r="AG52" s="138" t="n">
        <v>4169</v>
      </c>
      <c r="AH52" s="138" t="n">
        <v>16782</v>
      </c>
      <c r="AI52" s="138" t="n">
        <v>9119</v>
      </c>
      <c r="AJ52" s="138" t="n">
        <v>7824</v>
      </c>
      <c r="AK52" s="138" t="n">
        <v>12987</v>
      </c>
      <c r="AL52" s="100" t="n">
        <v>33</v>
      </c>
    </row>
    <row r="53" customFormat="false" ht="12.75" hidden="false" customHeight="false" outlineLevel="0" collapsed="false">
      <c r="A53" s="32" t="n">
        <v>34</v>
      </c>
      <c r="B53" s="75" t="s">
        <v>265</v>
      </c>
      <c r="C53" s="135" t="n">
        <v>14244</v>
      </c>
      <c r="D53" s="135" t="n">
        <v>11101</v>
      </c>
      <c r="E53" s="135" t="n">
        <v>3143</v>
      </c>
      <c r="F53" s="138" t="n">
        <v>1846</v>
      </c>
      <c r="G53" s="138" t="n">
        <v>748</v>
      </c>
      <c r="H53" s="138" t="n">
        <v>1098</v>
      </c>
      <c r="I53" s="138" t="n">
        <v>2673</v>
      </c>
      <c r="J53" s="138" t="n">
        <v>1464</v>
      </c>
      <c r="K53" s="138" t="n">
        <v>560</v>
      </c>
      <c r="L53" s="138" t="n">
        <v>649</v>
      </c>
      <c r="M53" s="138" t="n">
        <v>833</v>
      </c>
      <c r="N53" s="138" t="n">
        <v>585</v>
      </c>
      <c r="O53" s="138" t="n">
        <v>164</v>
      </c>
      <c r="P53" s="138" t="n">
        <v>175</v>
      </c>
      <c r="Q53" s="138" t="n">
        <v>576</v>
      </c>
      <c r="R53" s="138" t="n">
        <v>484</v>
      </c>
      <c r="S53" s="100" t="n">
        <v>34</v>
      </c>
      <c r="T53" s="32" t="n">
        <v>34</v>
      </c>
      <c r="U53" s="75" t="s">
        <v>265</v>
      </c>
      <c r="V53" s="138" t="n">
        <v>1079</v>
      </c>
      <c r="W53" s="138" t="n">
        <v>208</v>
      </c>
      <c r="X53" s="138" t="n">
        <v>479</v>
      </c>
      <c r="Y53" s="138" t="n">
        <v>392</v>
      </c>
      <c r="Z53" s="138" t="n">
        <v>2709</v>
      </c>
      <c r="AA53" s="138" t="n">
        <v>784</v>
      </c>
      <c r="AB53" s="138" t="n">
        <v>1480</v>
      </c>
      <c r="AC53" s="138" t="n">
        <v>445</v>
      </c>
      <c r="AD53" s="138" t="n">
        <v>588</v>
      </c>
      <c r="AE53" s="138" t="n">
        <v>355</v>
      </c>
      <c r="AF53" s="138" t="n">
        <v>233</v>
      </c>
      <c r="AG53" s="138" t="n">
        <v>198</v>
      </c>
      <c r="AH53" s="138" t="n">
        <v>988</v>
      </c>
      <c r="AI53" s="138" t="n">
        <v>478</v>
      </c>
      <c r="AJ53" s="138" t="n">
        <v>260</v>
      </c>
      <c r="AK53" s="138" t="n">
        <v>608</v>
      </c>
      <c r="AL53" s="100" t="n">
        <v>34</v>
      </c>
    </row>
    <row r="54" customFormat="false" ht="15" hidden="false" customHeight="true" outlineLevel="0" collapsed="false">
      <c r="A54" s="32" t="n">
        <v>35</v>
      </c>
      <c r="B54" s="68" t="s">
        <v>165</v>
      </c>
      <c r="C54" s="137" t="n">
        <v>96945</v>
      </c>
      <c r="D54" s="137" t="n">
        <v>75777</v>
      </c>
      <c r="E54" s="137" t="n">
        <v>21168</v>
      </c>
      <c r="F54" s="132" t="n">
        <v>7899</v>
      </c>
      <c r="G54" s="132" t="n">
        <v>4058</v>
      </c>
      <c r="H54" s="132" t="n">
        <v>3841</v>
      </c>
      <c r="I54" s="132" t="n">
        <v>16334</v>
      </c>
      <c r="J54" s="132" t="n">
        <v>9247</v>
      </c>
      <c r="K54" s="132" t="n">
        <v>2743</v>
      </c>
      <c r="L54" s="132" t="n">
        <v>4344</v>
      </c>
      <c r="M54" s="132" t="n">
        <v>6540</v>
      </c>
      <c r="N54" s="132" t="n">
        <v>6757</v>
      </c>
      <c r="O54" s="132" t="n">
        <v>1239</v>
      </c>
      <c r="P54" s="132" t="n">
        <v>2176</v>
      </c>
      <c r="Q54" s="132" t="n">
        <v>5600</v>
      </c>
      <c r="R54" s="132" t="n">
        <v>3214</v>
      </c>
      <c r="S54" s="100" t="n">
        <v>35</v>
      </c>
      <c r="T54" s="32" t="n">
        <v>35</v>
      </c>
      <c r="U54" s="68" t="s">
        <v>165</v>
      </c>
      <c r="V54" s="132" t="n">
        <v>6425</v>
      </c>
      <c r="W54" s="132" t="n">
        <v>1060</v>
      </c>
      <c r="X54" s="132" t="n">
        <v>3498</v>
      </c>
      <c r="Y54" s="132" t="n">
        <v>1867</v>
      </c>
      <c r="Z54" s="132" t="n">
        <v>22584</v>
      </c>
      <c r="AA54" s="132" t="n">
        <v>6068</v>
      </c>
      <c r="AB54" s="132" t="n">
        <v>10422</v>
      </c>
      <c r="AC54" s="132" t="n">
        <v>6094</v>
      </c>
      <c r="AD54" s="132" t="n">
        <v>4075</v>
      </c>
      <c r="AE54" s="132" t="n">
        <v>2916</v>
      </c>
      <c r="AF54" s="132" t="n">
        <v>1159</v>
      </c>
      <c r="AG54" s="132" t="n">
        <v>756</v>
      </c>
      <c r="AH54" s="132" t="n">
        <v>4242</v>
      </c>
      <c r="AI54" s="132" t="n">
        <v>2734</v>
      </c>
      <c r="AJ54" s="132" t="n">
        <v>2149</v>
      </c>
      <c r="AK54" s="132" t="n">
        <v>4221</v>
      </c>
      <c r="AL54" s="100" t="n">
        <v>35</v>
      </c>
    </row>
    <row r="55" customFormat="false" ht="24.95" hidden="false" customHeight="true" outlineLevel="0" collapsed="false">
      <c r="A55" s="32"/>
      <c r="B55" s="151" t="s">
        <v>266</v>
      </c>
      <c r="C55" s="139" t="n">
        <v>0</v>
      </c>
      <c r="D55" s="139" t="n">
        <v>0</v>
      </c>
      <c r="E55" s="139" t="n">
        <v>0</v>
      </c>
      <c r="F55" s="139"/>
      <c r="G55" s="139"/>
      <c r="H55" s="139"/>
      <c r="I55" s="139" t="n">
        <v>0</v>
      </c>
      <c r="J55" s="139"/>
      <c r="K55" s="139"/>
      <c r="L55" s="139"/>
      <c r="M55" s="139"/>
      <c r="N55" s="139"/>
      <c r="O55" s="139"/>
      <c r="P55" s="139"/>
      <c r="Q55" s="139"/>
      <c r="R55" s="139"/>
      <c r="S55" s="100"/>
      <c r="T55" s="32"/>
      <c r="U55" s="151" t="s">
        <v>266</v>
      </c>
      <c r="V55" s="139"/>
      <c r="W55" s="139"/>
      <c r="X55" s="139"/>
      <c r="Y55" s="139"/>
      <c r="Z55" s="139"/>
      <c r="AA55" s="139"/>
      <c r="AB55" s="139"/>
      <c r="AC55" s="139"/>
      <c r="AD55" s="139"/>
      <c r="AE55" s="139"/>
      <c r="AF55" s="139"/>
      <c r="AG55" s="139"/>
      <c r="AH55" s="139"/>
      <c r="AI55" s="139"/>
      <c r="AJ55" s="139"/>
      <c r="AK55" s="139"/>
      <c r="AL55" s="100"/>
    </row>
    <row r="56" customFormat="false" ht="15" hidden="false" customHeight="true" outlineLevel="0" collapsed="false">
      <c r="A56" s="32" t="n">
        <v>36</v>
      </c>
      <c r="B56" s="152" t="s">
        <v>186</v>
      </c>
      <c r="C56" s="141" t="n">
        <v>460644</v>
      </c>
      <c r="D56" s="153" t="n">
        <v>421546</v>
      </c>
      <c r="E56" s="153" t="n">
        <v>39098</v>
      </c>
      <c r="F56" s="138" t="n">
        <v>54707</v>
      </c>
      <c r="G56" s="138" t="n">
        <v>25822</v>
      </c>
      <c r="H56" s="138" t="n">
        <v>28885</v>
      </c>
      <c r="I56" s="138" t="n">
        <v>93471</v>
      </c>
      <c r="J56" s="138" t="n">
        <v>76357</v>
      </c>
      <c r="K56" s="138" t="n">
        <v>12468</v>
      </c>
      <c r="L56" s="138" t="n">
        <v>4646</v>
      </c>
      <c r="M56" s="138" t="n">
        <v>20980</v>
      </c>
      <c r="N56" s="138" t="n">
        <v>8115</v>
      </c>
      <c r="O56" s="138" t="n">
        <v>2778</v>
      </c>
      <c r="P56" s="138" t="n">
        <v>9303</v>
      </c>
      <c r="Q56" s="138" t="n">
        <v>8597</v>
      </c>
      <c r="R56" s="138" t="n">
        <v>9411</v>
      </c>
      <c r="S56" s="100" t="n">
        <v>36</v>
      </c>
      <c r="T56" s="32" t="n">
        <v>36</v>
      </c>
      <c r="U56" s="152" t="s">
        <v>186</v>
      </c>
      <c r="V56" s="138" t="n">
        <v>30754</v>
      </c>
      <c r="W56" s="138" t="n">
        <v>6169</v>
      </c>
      <c r="X56" s="138" t="n">
        <v>14666</v>
      </c>
      <c r="Y56" s="138" t="n">
        <v>9919</v>
      </c>
      <c r="Z56" s="138" t="n">
        <v>145078</v>
      </c>
      <c r="AA56" s="138" t="n">
        <v>45944</v>
      </c>
      <c r="AB56" s="138" t="n">
        <v>71291</v>
      </c>
      <c r="AC56" s="138" t="n">
        <v>27843</v>
      </c>
      <c r="AD56" s="138" t="n">
        <v>31482</v>
      </c>
      <c r="AE56" s="138" t="n">
        <v>17670</v>
      </c>
      <c r="AF56" s="138" t="n">
        <v>13812</v>
      </c>
      <c r="AG56" s="138" t="n">
        <v>1744</v>
      </c>
      <c r="AH56" s="138" t="n">
        <v>9877</v>
      </c>
      <c r="AI56" s="138" t="n">
        <v>6232</v>
      </c>
      <c r="AJ56" s="138" t="n">
        <v>22652</v>
      </c>
      <c r="AK56" s="138" t="n">
        <v>5463</v>
      </c>
      <c r="AL56" s="100" t="n">
        <v>36</v>
      </c>
    </row>
    <row r="57" customFormat="false" ht="15.75" hidden="false" customHeight="true" outlineLevel="0" collapsed="false">
      <c r="A57" s="32" t="n">
        <v>37</v>
      </c>
      <c r="B57" s="154" t="s">
        <v>267</v>
      </c>
      <c r="C57" s="141" t="n">
        <v>16353</v>
      </c>
      <c r="D57" s="153" t="n">
        <v>13731</v>
      </c>
      <c r="E57" s="153" t="n">
        <v>2622</v>
      </c>
      <c r="F57" s="138" t="n">
        <v>2795</v>
      </c>
      <c r="G57" s="138" t="n">
        <v>1468</v>
      </c>
      <c r="H57" s="138" t="n">
        <v>1327</v>
      </c>
      <c r="I57" s="138" t="n">
        <v>1841</v>
      </c>
      <c r="J57" s="138" t="n">
        <v>1235</v>
      </c>
      <c r="K57" s="138" t="n">
        <v>266</v>
      </c>
      <c r="L57" s="138" t="n">
        <v>340</v>
      </c>
      <c r="M57" s="138" t="n">
        <v>2606</v>
      </c>
      <c r="N57" s="138" t="n">
        <v>566</v>
      </c>
      <c r="O57" s="138" t="n">
        <v>217</v>
      </c>
      <c r="P57" s="138" t="n">
        <v>410</v>
      </c>
      <c r="Q57" s="138" t="n">
        <v>1654</v>
      </c>
      <c r="R57" s="138" t="n">
        <v>449</v>
      </c>
      <c r="S57" s="100" t="n">
        <v>37</v>
      </c>
      <c r="T57" s="32" t="n">
        <v>37</v>
      </c>
      <c r="U57" s="154" t="s">
        <v>267</v>
      </c>
      <c r="V57" s="138" t="n">
        <v>1977</v>
      </c>
      <c r="W57" s="138" t="n">
        <v>106</v>
      </c>
      <c r="X57" s="138" t="n">
        <v>1031</v>
      </c>
      <c r="Y57" s="138" t="n">
        <v>840</v>
      </c>
      <c r="Z57" s="138" t="n">
        <v>1626</v>
      </c>
      <c r="AA57" s="138" t="n">
        <v>467</v>
      </c>
      <c r="AB57" s="138" t="n">
        <v>666</v>
      </c>
      <c r="AC57" s="138" t="n">
        <v>493</v>
      </c>
      <c r="AD57" s="138" t="n">
        <v>329</v>
      </c>
      <c r="AE57" s="138" t="n">
        <v>202</v>
      </c>
      <c r="AF57" s="138" t="n">
        <v>127</v>
      </c>
      <c r="AG57" s="138" t="n">
        <v>130</v>
      </c>
      <c r="AH57" s="138" t="n">
        <v>779</v>
      </c>
      <c r="AI57" s="138" t="n">
        <v>551</v>
      </c>
      <c r="AJ57" s="138" t="n">
        <v>146</v>
      </c>
      <c r="AK57" s="138" t="n">
        <v>277</v>
      </c>
      <c r="AL57" s="100" t="n">
        <v>37</v>
      </c>
    </row>
    <row r="58" customFormat="false" ht="15.75" hidden="false" customHeight="true" outlineLevel="0" collapsed="false">
      <c r="A58" s="32" t="n">
        <v>38</v>
      </c>
      <c r="B58" s="155" t="s">
        <v>268</v>
      </c>
      <c r="C58" s="136"/>
      <c r="D58" s="136"/>
      <c r="E58" s="136"/>
      <c r="F58" s="138"/>
      <c r="G58" s="138"/>
      <c r="H58" s="138"/>
      <c r="I58" s="138"/>
      <c r="J58" s="138"/>
      <c r="K58" s="138"/>
      <c r="L58" s="138"/>
      <c r="M58" s="138"/>
      <c r="N58" s="138"/>
      <c r="O58" s="138"/>
      <c r="P58" s="138"/>
      <c r="Q58" s="138"/>
      <c r="R58" s="138"/>
      <c r="S58" s="100"/>
      <c r="T58" s="32" t="n">
        <v>38</v>
      </c>
      <c r="U58" s="155" t="s">
        <v>268</v>
      </c>
      <c r="V58" s="138"/>
      <c r="W58" s="138"/>
      <c r="X58" s="138"/>
      <c r="Y58" s="138"/>
      <c r="Z58" s="138"/>
      <c r="AA58" s="138"/>
      <c r="AB58" s="138"/>
      <c r="AC58" s="138"/>
      <c r="AD58" s="138"/>
      <c r="AE58" s="138"/>
      <c r="AF58" s="138"/>
      <c r="AG58" s="138"/>
      <c r="AH58" s="138"/>
      <c r="AI58" s="138"/>
      <c r="AJ58" s="138"/>
      <c r="AK58" s="138"/>
      <c r="AL58" s="100"/>
    </row>
    <row r="59" customFormat="false" ht="12.95" hidden="false" customHeight="true" outlineLevel="0" collapsed="false">
      <c r="A59" s="32"/>
      <c r="B59" s="82" t="s">
        <v>269</v>
      </c>
      <c r="C59" s="141" t="n">
        <v>3251</v>
      </c>
      <c r="D59" s="153" t="n">
        <v>2642</v>
      </c>
      <c r="E59" s="153" t="n">
        <v>609</v>
      </c>
      <c r="F59" s="138" t="n">
        <v>410</v>
      </c>
      <c r="G59" s="138" t="n">
        <v>195</v>
      </c>
      <c r="H59" s="138" t="n">
        <v>215</v>
      </c>
      <c r="I59" s="138" t="n">
        <v>1225</v>
      </c>
      <c r="J59" s="138" t="n">
        <v>1010</v>
      </c>
      <c r="K59" s="138" t="n">
        <v>161</v>
      </c>
      <c r="L59" s="138" t="n">
        <v>54</v>
      </c>
      <c r="M59" s="138" t="n">
        <v>36</v>
      </c>
      <c r="N59" s="138" t="n">
        <v>115</v>
      </c>
      <c r="O59" s="138" t="n">
        <v>1</v>
      </c>
      <c r="P59" s="138" t="n">
        <v>36</v>
      </c>
      <c r="Q59" s="138" t="n">
        <v>201</v>
      </c>
      <c r="R59" s="138" t="n">
        <v>9</v>
      </c>
      <c r="S59" s="100" t="n">
        <v>38</v>
      </c>
      <c r="T59" s="32"/>
      <c r="U59" s="82" t="s">
        <v>269</v>
      </c>
      <c r="V59" s="138" t="n">
        <v>275</v>
      </c>
      <c r="W59" s="138" t="n">
        <v>54</v>
      </c>
      <c r="X59" s="138" t="n">
        <v>130</v>
      </c>
      <c r="Y59" s="138" t="n">
        <v>91</v>
      </c>
      <c r="Z59" s="138" t="n">
        <v>245</v>
      </c>
      <c r="AA59" s="138" t="n">
        <v>48</v>
      </c>
      <c r="AB59" s="138" t="n">
        <v>132</v>
      </c>
      <c r="AC59" s="138" t="n">
        <v>65</v>
      </c>
      <c r="AD59" s="138" t="n">
        <v>55</v>
      </c>
      <c r="AE59" s="138" t="n">
        <v>33</v>
      </c>
      <c r="AF59" s="138" t="n">
        <v>22</v>
      </c>
      <c r="AG59" s="138" t="n">
        <v>135</v>
      </c>
      <c r="AH59" s="138" t="n">
        <v>200</v>
      </c>
      <c r="AI59" s="138" t="n">
        <v>115</v>
      </c>
      <c r="AJ59" s="138" t="n">
        <v>23</v>
      </c>
      <c r="AK59" s="138" t="n">
        <v>170</v>
      </c>
      <c r="AL59" s="100" t="n">
        <v>38</v>
      </c>
    </row>
    <row r="60" customFormat="false" ht="15.75" hidden="false" customHeight="true" outlineLevel="0" collapsed="false">
      <c r="A60" s="32" t="n">
        <v>39</v>
      </c>
      <c r="B60" s="82" t="s">
        <v>270</v>
      </c>
      <c r="C60" s="141" t="n">
        <v>15787</v>
      </c>
      <c r="D60" s="153" t="n">
        <v>12335</v>
      </c>
      <c r="E60" s="153" t="n">
        <v>3452</v>
      </c>
      <c r="F60" s="138" t="n">
        <v>522</v>
      </c>
      <c r="G60" s="138" t="n">
        <v>296</v>
      </c>
      <c r="H60" s="138" t="n">
        <v>226</v>
      </c>
      <c r="I60" s="138" t="n">
        <v>5198</v>
      </c>
      <c r="J60" s="138" t="n">
        <v>3105</v>
      </c>
      <c r="K60" s="138" t="n">
        <v>1338</v>
      </c>
      <c r="L60" s="138" t="n">
        <v>755</v>
      </c>
      <c r="M60" s="138" t="n">
        <v>113</v>
      </c>
      <c r="N60" s="138" t="n">
        <v>96</v>
      </c>
      <c r="O60" s="138" t="n">
        <v>64</v>
      </c>
      <c r="P60" s="138" t="n">
        <v>98</v>
      </c>
      <c r="Q60" s="138" t="n">
        <v>1078</v>
      </c>
      <c r="R60" s="138" t="n">
        <v>91</v>
      </c>
      <c r="S60" s="100" t="n">
        <v>39</v>
      </c>
      <c r="T60" s="32" t="n">
        <v>39</v>
      </c>
      <c r="U60" s="82" t="s">
        <v>270</v>
      </c>
      <c r="V60" s="138" t="n">
        <v>3885</v>
      </c>
      <c r="W60" s="138" t="n">
        <v>1319</v>
      </c>
      <c r="X60" s="138" t="n">
        <v>1465</v>
      </c>
      <c r="Y60" s="138" t="n">
        <v>1101</v>
      </c>
      <c r="Z60" s="138" t="n">
        <v>1048</v>
      </c>
      <c r="AA60" s="138" t="n">
        <v>242</v>
      </c>
      <c r="AB60" s="138" t="n">
        <v>422</v>
      </c>
      <c r="AC60" s="138" t="n">
        <v>384</v>
      </c>
      <c r="AD60" s="138" t="n">
        <v>180</v>
      </c>
      <c r="AE60" s="138" t="n">
        <v>124</v>
      </c>
      <c r="AF60" s="138" t="n">
        <v>56</v>
      </c>
      <c r="AG60" s="138" t="n">
        <v>64</v>
      </c>
      <c r="AH60" s="138" t="n">
        <v>759</v>
      </c>
      <c r="AI60" s="138" t="n">
        <v>1544</v>
      </c>
      <c r="AJ60" s="138" t="n">
        <v>85</v>
      </c>
      <c r="AK60" s="138" t="n">
        <v>962</v>
      </c>
      <c r="AL60" s="100" t="n">
        <v>39</v>
      </c>
    </row>
    <row r="61" customFormat="false" ht="15.75" hidden="false" customHeight="true" outlineLevel="0" collapsed="false">
      <c r="A61" s="32" t="n">
        <v>40</v>
      </c>
      <c r="B61" s="155" t="s">
        <v>271</v>
      </c>
      <c r="C61" s="136"/>
      <c r="D61" s="136"/>
      <c r="E61" s="136"/>
      <c r="F61" s="138"/>
      <c r="G61" s="138"/>
      <c r="H61" s="138"/>
      <c r="I61" s="138"/>
      <c r="J61" s="138"/>
      <c r="K61" s="138"/>
      <c r="L61" s="138"/>
      <c r="M61" s="138"/>
      <c r="N61" s="138"/>
      <c r="O61" s="138"/>
      <c r="P61" s="138"/>
      <c r="Q61" s="138"/>
      <c r="R61" s="138"/>
      <c r="S61" s="100"/>
      <c r="T61" s="32" t="n">
        <v>40</v>
      </c>
      <c r="U61" s="155" t="s">
        <v>271</v>
      </c>
      <c r="V61" s="138"/>
      <c r="W61" s="138"/>
      <c r="X61" s="138"/>
      <c r="Y61" s="138"/>
      <c r="Z61" s="138"/>
      <c r="AA61" s="138"/>
      <c r="AB61" s="138"/>
      <c r="AC61" s="138"/>
      <c r="AD61" s="138"/>
      <c r="AE61" s="138"/>
      <c r="AF61" s="138"/>
      <c r="AG61" s="138"/>
      <c r="AH61" s="138"/>
      <c r="AI61" s="138"/>
      <c r="AJ61" s="138"/>
      <c r="AK61" s="138"/>
      <c r="AL61" s="100"/>
    </row>
    <row r="62" customFormat="false" ht="12.95" hidden="false" customHeight="true" outlineLevel="0" collapsed="false">
      <c r="A62" s="32"/>
      <c r="B62" s="82" t="s">
        <v>192</v>
      </c>
      <c r="C62" s="141" t="n">
        <v>1509</v>
      </c>
      <c r="D62" s="153" t="n">
        <v>1233</v>
      </c>
      <c r="E62" s="153" t="n">
        <v>276</v>
      </c>
      <c r="F62" s="138" t="n">
        <v>212</v>
      </c>
      <c r="G62" s="138" t="n">
        <v>73</v>
      </c>
      <c r="H62" s="138" t="n">
        <v>139</v>
      </c>
      <c r="I62" s="138" t="n">
        <v>294</v>
      </c>
      <c r="J62" s="138" t="n">
        <v>143</v>
      </c>
      <c r="K62" s="138" t="n">
        <v>62</v>
      </c>
      <c r="L62" s="138" t="n">
        <v>89</v>
      </c>
      <c r="M62" s="138" t="n">
        <v>1</v>
      </c>
      <c r="N62" s="138" t="n">
        <v>46</v>
      </c>
      <c r="O62" s="138" t="n">
        <v>5</v>
      </c>
      <c r="P62" s="138" t="n">
        <v>5</v>
      </c>
      <c r="Q62" s="138" t="n">
        <v>41</v>
      </c>
      <c r="R62" s="138" t="n">
        <v>27</v>
      </c>
      <c r="S62" s="100" t="n">
        <v>40</v>
      </c>
      <c r="T62" s="32"/>
      <c r="U62" s="82" t="s">
        <v>192</v>
      </c>
      <c r="V62" s="138" t="n">
        <v>133</v>
      </c>
      <c r="W62" s="138" t="n">
        <v>29</v>
      </c>
      <c r="X62" s="138" t="n">
        <v>75</v>
      </c>
      <c r="Y62" s="138" t="n">
        <v>29</v>
      </c>
      <c r="Z62" s="138" t="n">
        <v>439</v>
      </c>
      <c r="AA62" s="138" t="n">
        <v>36</v>
      </c>
      <c r="AB62" s="138" t="n">
        <v>260</v>
      </c>
      <c r="AC62" s="138" t="n">
        <v>143</v>
      </c>
      <c r="AD62" s="138" t="n">
        <v>16</v>
      </c>
      <c r="AE62" s="138" t="n">
        <v>12</v>
      </c>
      <c r="AF62" s="138" t="n">
        <v>4</v>
      </c>
      <c r="AG62" s="138" t="n">
        <v>60</v>
      </c>
      <c r="AH62" s="138" t="n">
        <v>90</v>
      </c>
      <c r="AI62" s="138" t="n">
        <v>50</v>
      </c>
      <c r="AJ62" s="138" t="n">
        <v>27</v>
      </c>
      <c r="AK62" s="138" t="n">
        <v>63</v>
      </c>
      <c r="AL62" s="100" t="n">
        <v>40</v>
      </c>
    </row>
    <row r="63" customFormat="false" ht="15.75" hidden="false" customHeight="true" outlineLevel="0" collapsed="false">
      <c r="A63" s="32" t="n">
        <v>41</v>
      </c>
      <c r="B63" s="82" t="s">
        <v>173</v>
      </c>
      <c r="C63" s="141" t="n">
        <v>7442</v>
      </c>
      <c r="D63" s="153" t="n">
        <v>6417</v>
      </c>
      <c r="E63" s="153" t="n">
        <v>1025</v>
      </c>
      <c r="F63" s="138" t="n">
        <v>593</v>
      </c>
      <c r="G63" s="138" t="n">
        <v>391</v>
      </c>
      <c r="H63" s="138" t="n">
        <v>202</v>
      </c>
      <c r="I63" s="138" t="n">
        <v>3278</v>
      </c>
      <c r="J63" s="138" t="n">
        <v>1761</v>
      </c>
      <c r="K63" s="138" t="n">
        <v>1227</v>
      </c>
      <c r="L63" s="138" t="n">
        <v>290</v>
      </c>
      <c r="M63" s="138" t="n">
        <v>0</v>
      </c>
      <c r="N63" s="138" t="n">
        <v>3</v>
      </c>
      <c r="O63" s="138" t="n">
        <v>91</v>
      </c>
      <c r="P63" s="138" t="n">
        <v>6</v>
      </c>
      <c r="Q63" s="138" t="n">
        <v>43</v>
      </c>
      <c r="R63" s="138" t="n">
        <v>27</v>
      </c>
      <c r="S63" s="100" t="n">
        <v>41</v>
      </c>
      <c r="T63" s="32" t="n">
        <v>41</v>
      </c>
      <c r="U63" s="82" t="s">
        <v>173</v>
      </c>
      <c r="V63" s="138" t="n">
        <v>1006</v>
      </c>
      <c r="W63" s="138" t="n">
        <v>221</v>
      </c>
      <c r="X63" s="138" t="n">
        <v>280</v>
      </c>
      <c r="Y63" s="138" t="n">
        <v>505</v>
      </c>
      <c r="Z63" s="138" t="n">
        <v>1012</v>
      </c>
      <c r="AA63" s="138" t="n">
        <v>373</v>
      </c>
      <c r="AB63" s="138" t="n">
        <v>584</v>
      </c>
      <c r="AC63" s="138" t="n">
        <v>55</v>
      </c>
      <c r="AD63" s="138" t="n">
        <v>337</v>
      </c>
      <c r="AE63" s="138" t="n">
        <v>187</v>
      </c>
      <c r="AF63" s="138" t="n">
        <v>150</v>
      </c>
      <c r="AG63" s="138" t="n">
        <v>37</v>
      </c>
      <c r="AH63" s="138" t="n">
        <v>667</v>
      </c>
      <c r="AI63" s="138" t="n">
        <v>220</v>
      </c>
      <c r="AJ63" s="138" t="n">
        <v>14</v>
      </c>
      <c r="AK63" s="138" t="n">
        <v>108</v>
      </c>
      <c r="AL63" s="100" t="n">
        <v>41</v>
      </c>
    </row>
    <row r="64" customFormat="false" ht="15.75" hidden="false" customHeight="true" outlineLevel="0" collapsed="false">
      <c r="A64" s="32" t="n">
        <v>42</v>
      </c>
      <c r="B64" s="155" t="s">
        <v>272</v>
      </c>
      <c r="C64" s="136"/>
      <c r="D64" s="136"/>
      <c r="E64" s="136"/>
      <c r="F64" s="138"/>
      <c r="G64" s="138"/>
      <c r="H64" s="138"/>
      <c r="I64" s="138"/>
      <c r="J64" s="138"/>
      <c r="K64" s="138"/>
      <c r="L64" s="138"/>
      <c r="M64" s="138"/>
      <c r="N64" s="138"/>
      <c r="O64" s="138"/>
      <c r="P64" s="138"/>
      <c r="Q64" s="138"/>
      <c r="R64" s="138"/>
      <c r="S64" s="100"/>
      <c r="T64" s="32" t="n">
        <v>42</v>
      </c>
      <c r="U64" s="155" t="s">
        <v>272</v>
      </c>
      <c r="V64" s="138"/>
      <c r="W64" s="138"/>
      <c r="X64" s="138"/>
      <c r="Y64" s="138"/>
      <c r="Z64" s="138"/>
      <c r="AA64" s="138"/>
      <c r="AB64" s="138"/>
      <c r="AC64" s="138"/>
      <c r="AD64" s="138"/>
      <c r="AE64" s="138"/>
      <c r="AF64" s="138"/>
      <c r="AG64" s="138"/>
      <c r="AH64" s="138"/>
      <c r="AI64" s="138"/>
      <c r="AJ64" s="138"/>
      <c r="AK64" s="138"/>
      <c r="AL64" s="100"/>
    </row>
    <row r="65" customFormat="false" ht="12.95" hidden="false" customHeight="true" outlineLevel="0" collapsed="false">
      <c r="A65" s="32"/>
      <c r="B65" s="82" t="s">
        <v>175</v>
      </c>
      <c r="C65" s="141" t="n">
        <v>1158</v>
      </c>
      <c r="D65" s="153" t="n">
        <v>1051</v>
      </c>
      <c r="E65" s="153" t="n">
        <v>107</v>
      </c>
      <c r="F65" s="138" t="n">
        <v>84</v>
      </c>
      <c r="G65" s="138" t="n">
        <v>83</v>
      </c>
      <c r="H65" s="138" t="n">
        <v>1</v>
      </c>
      <c r="I65" s="138" t="n">
        <v>671</v>
      </c>
      <c r="J65" s="138" t="n">
        <v>344</v>
      </c>
      <c r="K65" s="138" t="n">
        <v>307</v>
      </c>
      <c r="L65" s="138" t="n">
        <v>20</v>
      </c>
      <c r="M65" s="138" t="n">
        <v>0</v>
      </c>
      <c r="N65" s="138" t="n">
        <v>0</v>
      </c>
      <c r="O65" s="138" t="n">
        <v>5</v>
      </c>
      <c r="P65" s="138" t="n">
        <v>0</v>
      </c>
      <c r="Q65" s="138" t="n">
        <v>18</v>
      </c>
      <c r="R65" s="138" t="n">
        <v>9</v>
      </c>
      <c r="S65" s="100" t="n">
        <v>42</v>
      </c>
      <c r="T65" s="32"/>
      <c r="U65" s="82" t="s">
        <v>175</v>
      </c>
      <c r="V65" s="138" t="n">
        <v>189</v>
      </c>
      <c r="W65" s="138" t="n">
        <v>90</v>
      </c>
      <c r="X65" s="138" t="n">
        <v>57</v>
      </c>
      <c r="Y65" s="138" t="n">
        <v>42</v>
      </c>
      <c r="Z65" s="138" t="n">
        <v>50</v>
      </c>
      <c r="AA65" s="138" t="n">
        <v>17</v>
      </c>
      <c r="AB65" s="138" t="n">
        <v>33</v>
      </c>
      <c r="AC65" s="138" t="n">
        <v>0</v>
      </c>
      <c r="AD65" s="138" t="n">
        <v>34</v>
      </c>
      <c r="AE65" s="138" t="n">
        <v>19</v>
      </c>
      <c r="AF65" s="138" t="n">
        <v>15</v>
      </c>
      <c r="AG65" s="138" t="n">
        <v>0</v>
      </c>
      <c r="AH65" s="138" t="n">
        <v>14</v>
      </c>
      <c r="AI65" s="138" t="n">
        <v>2</v>
      </c>
      <c r="AJ65" s="138" t="n">
        <v>0</v>
      </c>
      <c r="AK65" s="138" t="n">
        <v>82</v>
      </c>
      <c r="AL65" s="100" t="n">
        <v>42</v>
      </c>
    </row>
    <row r="66" customFormat="false" ht="15.75" hidden="false" customHeight="true" outlineLevel="0" collapsed="false">
      <c r="A66" s="32" t="n">
        <v>43</v>
      </c>
      <c r="B66" s="82" t="s">
        <v>263</v>
      </c>
      <c r="C66" s="141" t="n">
        <v>6284</v>
      </c>
      <c r="D66" s="153" t="n">
        <v>5366</v>
      </c>
      <c r="E66" s="153" t="n">
        <v>918</v>
      </c>
      <c r="F66" s="138" t="n">
        <v>509</v>
      </c>
      <c r="G66" s="138" t="n">
        <v>308</v>
      </c>
      <c r="H66" s="138" t="n">
        <v>201</v>
      </c>
      <c r="I66" s="138" t="n">
        <v>2607</v>
      </c>
      <c r="J66" s="138" t="n">
        <v>1417</v>
      </c>
      <c r="K66" s="138" t="n">
        <v>920</v>
      </c>
      <c r="L66" s="138" t="n">
        <v>270</v>
      </c>
      <c r="M66" s="138" t="n">
        <v>0</v>
      </c>
      <c r="N66" s="138" t="n">
        <v>3</v>
      </c>
      <c r="O66" s="138" t="n">
        <v>86</v>
      </c>
      <c r="P66" s="138" t="n">
        <v>6</v>
      </c>
      <c r="Q66" s="138" t="n">
        <v>25</v>
      </c>
      <c r="R66" s="138" t="n">
        <v>18</v>
      </c>
      <c r="S66" s="100" t="n">
        <v>43</v>
      </c>
      <c r="T66" s="32" t="n">
        <v>43</v>
      </c>
      <c r="U66" s="82" t="s">
        <v>263</v>
      </c>
      <c r="V66" s="138" t="n">
        <v>817</v>
      </c>
      <c r="W66" s="138" t="n">
        <v>131</v>
      </c>
      <c r="X66" s="138" t="n">
        <v>223</v>
      </c>
      <c r="Y66" s="138" t="n">
        <v>463</v>
      </c>
      <c r="Z66" s="138" t="n">
        <v>962</v>
      </c>
      <c r="AA66" s="138" t="n">
        <v>356</v>
      </c>
      <c r="AB66" s="138" t="n">
        <v>551</v>
      </c>
      <c r="AC66" s="138" t="n">
        <v>55</v>
      </c>
      <c r="AD66" s="138" t="n">
        <v>303</v>
      </c>
      <c r="AE66" s="138" t="n">
        <v>168</v>
      </c>
      <c r="AF66" s="138" t="n">
        <v>135</v>
      </c>
      <c r="AG66" s="138" t="n">
        <v>37</v>
      </c>
      <c r="AH66" s="138" t="n">
        <v>653</v>
      </c>
      <c r="AI66" s="138" t="n">
        <v>218</v>
      </c>
      <c r="AJ66" s="138" t="n">
        <v>14</v>
      </c>
      <c r="AK66" s="138" t="n">
        <v>26</v>
      </c>
      <c r="AL66" s="100" t="n">
        <v>43</v>
      </c>
    </row>
    <row r="67" customFormat="false" ht="12.75" hidden="false" customHeight="false" outlineLevel="0" collapsed="false">
      <c r="A67" s="32"/>
      <c r="B67" s="94"/>
      <c r="C67" s="146"/>
      <c r="D67" s="146"/>
      <c r="E67" s="146"/>
      <c r="F67" s="148"/>
      <c r="G67" s="148"/>
      <c r="H67" s="148"/>
      <c r="I67" s="148"/>
      <c r="J67" s="148"/>
      <c r="K67" s="148"/>
      <c r="L67" s="148"/>
      <c r="M67" s="148"/>
      <c r="N67" s="148"/>
      <c r="O67" s="148"/>
      <c r="P67" s="148"/>
      <c r="Q67" s="78"/>
      <c r="R67" s="78"/>
      <c r="S67" s="107"/>
      <c r="T67" s="156"/>
      <c r="U67" s="94"/>
      <c r="V67" s="78"/>
      <c r="W67" s="78"/>
      <c r="X67" s="78"/>
      <c r="Y67" s="78"/>
      <c r="Z67" s="78"/>
      <c r="AA67" s="78"/>
      <c r="AB67" s="78"/>
      <c r="AC67" s="78"/>
      <c r="AD67" s="78"/>
      <c r="AE67" s="78"/>
      <c r="AF67" s="78"/>
      <c r="AG67" s="78"/>
      <c r="AH67" s="147"/>
      <c r="AI67" s="147"/>
      <c r="AJ67" s="147"/>
      <c r="AK67" s="78"/>
      <c r="AL67" s="107"/>
    </row>
    <row r="68" customFormat="false" ht="12.75" hidden="false" customHeight="false" outlineLevel="0" collapsed="false">
      <c r="A68" s="95" t="s">
        <v>273</v>
      </c>
      <c r="B68" s="94"/>
      <c r="C68" s="157" t="n">
        <v>0</v>
      </c>
      <c r="D68" s="157" t="n">
        <v>0</v>
      </c>
      <c r="E68" s="157" t="n">
        <v>0</v>
      </c>
      <c r="F68" s="157" t="n">
        <v>0</v>
      </c>
      <c r="G68" s="157" t="n">
        <v>0</v>
      </c>
      <c r="H68" s="157" t="n">
        <v>0</v>
      </c>
      <c r="I68" s="157" t="n">
        <v>0</v>
      </c>
      <c r="J68" s="157" t="n">
        <v>0</v>
      </c>
      <c r="K68" s="157" t="n">
        <v>0</v>
      </c>
      <c r="L68" s="157" t="n">
        <v>0</v>
      </c>
      <c r="M68" s="157" t="n">
        <v>0</v>
      </c>
      <c r="N68" s="157" t="n">
        <v>0</v>
      </c>
      <c r="O68" s="157" t="n">
        <v>0</v>
      </c>
      <c r="P68" s="157" t="n">
        <v>0</v>
      </c>
      <c r="Q68" s="157" t="n">
        <v>0</v>
      </c>
      <c r="R68" s="157" t="n">
        <v>0</v>
      </c>
      <c r="S68" s="107"/>
      <c r="T68" s="95" t="s">
        <v>273</v>
      </c>
      <c r="U68" s="94"/>
      <c r="V68" s="157" t="n">
        <v>0</v>
      </c>
      <c r="W68" s="157" t="n">
        <v>0</v>
      </c>
      <c r="X68" s="157" t="n">
        <v>0</v>
      </c>
      <c r="Y68" s="157" t="n">
        <v>0</v>
      </c>
      <c r="Z68" s="157" t="n">
        <v>0</v>
      </c>
      <c r="AA68" s="157" t="n">
        <v>0</v>
      </c>
      <c r="AB68" s="157" t="n">
        <v>0</v>
      </c>
      <c r="AC68" s="157" t="n">
        <v>0</v>
      </c>
      <c r="AD68" s="157" t="n">
        <v>0</v>
      </c>
      <c r="AE68" s="157" t="n">
        <v>0</v>
      </c>
      <c r="AF68" s="157" t="n">
        <v>0</v>
      </c>
      <c r="AG68" s="157" t="n">
        <v>0</v>
      </c>
      <c r="AH68" s="157" t="n">
        <v>0</v>
      </c>
      <c r="AI68" s="157" t="n">
        <v>0</v>
      </c>
      <c r="AJ68" s="157" t="n">
        <v>0</v>
      </c>
      <c r="AK68" s="157" t="n">
        <v>0</v>
      </c>
      <c r="AL68" s="107"/>
    </row>
    <row r="69" customFormat="false" ht="15" hidden="false" customHeight="true" outlineLevel="0" collapsed="false">
      <c r="A69" s="110" t="s">
        <v>274</v>
      </c>
      <c r="B69" s="158"/>
      <c r="C69" s="95"/>
      <c r="D69" s="110" t="s">
        <v>275</v>
      </c>
      <c r="E69" s="95"/>
      <c r="F69" s="95"/>
      <c r="G69" s="95"/>
      <c r="H69" s="95"/>
      <c r="I69" s="95"/>
      <c r="J69" s="95"/>
      <c r="K69" s="95"/>
      <c r="L69" s="32"/>
      <c r="M69" s="32"/>
      <c r="N69" s="95"/>
      <c r="O69" s="95"/>
      <c r="P69" s="109"/>
      <c r="Q69" s="95"/>
      <c r="R69" s="95"/>
      <c r="S69" s="109"/>
      <c r="T69" s="110" t="s">
        <v>274</v>
      </c>
      <c r="U69" s="21"/>
      <c r="V69" s="21"/>
      <c r="W69" s="21"/>
      <c r="X69" s="110" t="s">
        <v>275</v>
      </c>
      <c r="Y69" s="21"/>
      <c r="Z69" s="21"/>
      <c r="AA69" s="21"/>
      <c r="AB69" s="21"/>
      <c r="AC69" s="21"/>
      <c r="AD69" s="21"/>
      <c r="AE69" s="22"/>
      <c r="AF69" s="21"/>
      <c r="AG69" s="21"/>
      <c r="AH69" s="21"/>
      <c r="AI69" s="21"/>
      <c r="AJ69" s="107"/>
      <c r="AK69" s="21"/>
      <c r="AL69" s="21"/>
    </row>
    <row r="70" customFormat="false" ht="15" hidden="false" customHeight="true" outlineLevel="0" collapsed="false">
      <c r="A70" s="110" t="s">
        <v>276</v>
      </c>
      <c r="B70" s="158"/>
      <c r="C70" s="95"/>
      <c r="D70" s="110" t="s">
        <v>277</v>
      </c>
      <c r="E70" s="95"/>
      <c r="F70" s="95"/>
      <c r="G70" s="95"/>
      <c r="H70" s="95"/>
      <c r="I70" s="95"/>
      <c r="J70" s="95"/>
      <c r="K70" s="95"/>
      <c r="L70" s="32"/>
      <c r="M70" s="32"/>
      <c r="N70" s="95"/>
      <c r="O70" s="95"/>
      <c r="P70" s="109"/>
      <c r="Q70" s="95"/>
      <c r="R70" s="95"/>
      <c r="S70" s="109"/>
      <c r="T70" s="110" t="s">
        <v>276</v>
      </c>
      <c r="U70" s="21"/>
      <c r="V70" s="21"/>
      <c r="W70" s="21"/>
      <c r="X70" s="110" t="s">
        <v>277</v>
      </c>
      <c r="Y70" s="21"/>
      <c r="Z70" s="21"/>
      <c r="AA70" s="21"/>
      <c r="AB70" s="21"/>
      <c r="AC70" s="21"/>
      <c r="AD70" s="21"/>
      <c r="AE70" s="22"/>
      <c r="AF70" s="21"/>
      <c r="AG70" s="21"/>
      <c r="AH70" s="21"/>
      <c r="AI70" s="21"/>
      <c r="AJ70" s="107"/>
      <c r="AK70" s="21"/>
      <c r="AL70" s="21"/>
    </row>
    <row r="71" customFormat="false" ht="15" hidden="false" customHeight="true" outlineLevel="0" collapsed="false">
      <c r="A71" s="21"/>
      <c r="B71" s="158"/>
      <c r="C71" s="95"/>
      <c r="D71" s="95"/>
      <c r="E71" s="95"/>
      <c r="F71" s="95"/>
      <c r="G71" s="95"/>
      <c r="H71" s="95"/>
      <c r="I71" s="95"/>
      <c r="J71" s="95"/>
      <c r="K71" s="95"/>
      <c r="L71" s="32"/>
      <c r="M71" s="32"/>
      <c r="N71" s="95"/>
      <c r="O71" s="95"/>
      <c r="P71" s="109"/>
      <c r="Q71" s="95"/>
      <c r="R71" s="95"/>
      <c r="S71" s="109"/>
      <c r="T71" s="21"/>
      <c r="U71" s="21"/>
      <c r="V71" s="21"/>
      <c r="W71" s="21"/>
      <c r="X71" s="21"/>
      <c r="Y71" s="21"/>
      <c r="Z71" s="21"/>
      <c r="AA71" s="21"/>
      <c r="AB71" s="21"/>
      <c r="AC71" s="21"/>
      <c r="AD71" s="21"/>
      <c r="AE71" s="22"/>
      <c r="AF71" s="21"/>
      <c r="AG71" s="21"/>
      <c r="AH71" s="21"/>
      <c r="AI71" s="21"/>
      <c r="AJ71" s="107"/>
      <c r="AK71" s="21"/>
      <c r="AL71" s="21"/>
    </row>
    <row r="72" customFormat="false" ht="13.5" hidden="false" customHeight="true" outlineLevel="0" collapsed="false">
      <c r="A72" s="110"/>
      <c r="B72" s="158"/>
      <c r="C72" s="62"/>
      <c r="D72" s="62"/>
      <c r="E72" s="62"/>
      <c r="F72" s="62"/>
      <c r="G72" s="62"/>
      <c r="H72" s="62"/>
      <c r="I72" s="62"/>
      <c r="J72" s="62"/>
      <c r="K72" s="62"/>
      <c r="L72" s="62"/>
      <c r="M72" s="62"/>
      <c r="N72" s="62"/>
      <c r="O72" s="62"/>
      <c r="P72" s="62"/>
      <c r="Q72" s="62"/>
      <c r="R72" s="62"/>
      <c r="S72" s="62"/>
      <c r="T72" s="21"/>
      <c r="U72" s="21"/>
      <c r="V72" s="21"/>
      <c r="W72" s="21"/>
      <c r="X72" s="21"/>
      <c r="Y72" s="21"/>
      <c r="Z72" s="21"/>
      <c r="AA72" s="21"/>
      <c r="AB72" s="21"/>
      <c r="AC72" s="21"/>
      <c r="AD72" s="21"/>
      <c r="AE72" s="22"/>
      <c r="AF72" s="21"/>
      <c r="AG72" s="21"/>
      <c r="AH72" s="21"/>
      <c r="AI72" s="21"/>
      <c r="AJ72" s="107"/>
      <c r="AK72" s="21"/>
      <c r="AL72" s="21"/>
    </row>
    <row r="73" customFormat="false" ht="20.1" hidden="false" customHeight="true" outlineLevel="0" collapsed="false">
      <c r="A73" s="62"/>
      <c r="B73" s="62"/>
      <c r="C73" s="62"/>
      <c r="D73" s="62"/>
      <c r="E73" s="29" t="s">
        <v>92</v>
      </c>
      <c r="F73" s="29"/>
      <c r="G73" s="29"/>
      <c r="H73" s="29" t="s">
        <v>92</v>
      </c>
      <c r="I73" s="29"/>
      <c r="J73" s="29"/>
      <c r="K73" s="29"/>
      <c r="L73" s="62"/>
      <c r="M73" s="62"/>
      <c r="N73" s="62"/>
      <c r="O73" s="62"/>
      <c r="P73" s="62"/>
      <c r="Q73" s="62"/>
      <c r="R73" s="62"/>
      <c r="S73" s="62"/>
      <c r="T73" s="159"/>
      <c r="U73" s="107"/>
      <c r="V73" s="107"/>
      <c r="W73" s="107"/>
      <c r="X73" s="107"/>
      <c r="Y73" s="29" t="s">
        <v>92</v>
      </c>
      <c r="Z73" s="29"/>
      <c r="AA73" s="29"/>
      <c r="AB73" s="29"/>
      <c r="AC73" s="29"/>
      <c r="AD73" s="29" t="s">
        <v>92</v>
      </c>
      <c r="AE73" s="29"/>
      <c r="AF73" s="29"/>
      <c r="AG73" s="21"/>
      <c r="AH73" s="21"/>
      <c r="AI73" s="21"/>
      <c r="AJ73" s="107"/>
      <c r="AK73" s="21"/>
      <c r="AL73" s="21"/>
    </row>
  </sheetData>
  <mergeCells count="47">
    <mergeCell ref="A4:A7"/>
    <mergeCell ref="C4:C7"/>
    <mergeCell ref="D4:D7"/>
    <mergeCell ref="E4:E7"/>
    <mergeCell ref="I4:L4"/>
    <mergeCell ref="M4:M7"/>
    <mergeCell ref="N4:N7"/>
    <mergeCell ref="O4:O7"/>
    <mergeCell ref="P4:P7"/>
    <mergeCell ref="Q4:Q7"/>
    <mergeCell ref="S4:S7"/>
    <mergeCell ref="T4:T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E73:G73"/>
    <mergeCell ref="H73:K73"/>
    <mergeCell ref="Y73:AC73"/>
    <mergeCell ref="AD73:AF73"/>
  </mergeCells>
  <printOptions headings="false" gridLines="false" gridLinesSet="true" horizontalCentered="false" verticalCentered="true"/>
  <pageMargins left="0.590277777777778" right="0.590277777777778" top="0.590277777777778" bottom="0.590277777777778" header="0.511811023622047" footer="0.39375"/>
  <pageSetup paperSize="9" scale="68" fitToWidth="1" fitToHeight="1" pageOrder="overThenDown" orientation="portrait" blackAndWhite="false" draft="false" cellComments="none" firstPageNumber="14" useFirstPageNumber="true" horizontalDpi="300" verticalDpi="300" copies="1"/>
  <headerFooter differentFirst="false" differentOddEven="false">
    <oddHeader/>
    <oddFooter>&amp;C&amp;"MetaNormalLF-Roman,Regular"&amp;11- &amp;P -</oddFooter>
  </headerFooter>
  <colBreaks count="3" manualBreakCount="3">
    <brk id="7" man="true" max="65535" min="0"/>
    <brk id="19" man="true" max="65535" min="0"/>
    <brk id="2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8" width="4.7"/>
    <col collapsed="false" customWidth="true" hidden="false" outlineLevel="0" max="2" min="2" style="18" width="55.7"/>
    <col collapsed="false" customWidth="true" hidden="false" outlineLevel="0" max="7" min="3" style="18" width="14.28"/>
    <col collapsed="false" customWidth="true" hidden="false" outlineLevel="0" max="8" min="8" style="18" width="11.56"/>
    <col collapsed="false" customWidth="true" hidden="false" outlineLevel="0" max="9" min="9" style="113" width="11.56"/>
    <col collapsed="false" customWidth="true" hidden="false" outlineLevel="0" max="18" min="10" style="18" width="11.56"/>
    <col collapsed="false" customWidth="true" hidden="false" outlineLevel="0" max="20" min="19" style="18" width="4.7"/>
    <col collapsed="false" customWidth="true" hidden="false" outlineLevel="0" max="21" min="21" style="18" width="55.7"/>
    <col collapsed="false" customWidth="true" hidden="false" outlineLevel="0" max="29" min="22" style="18" width="8.99"/>
    <col collapsed="false" customWidth="true" hidden="false" outlineLevel="0" max="37" min="30" style="18" width="15.99"/>
    <col collapsed="false" customWidth="true" hidden="false" outlineLevel="0" max="38" min="38" style="18" width="4.7"/>
    <col collapsed="false" customWidth="false" hidden="false" outlineLevel="0" max="257" min="39" style="18" width="10.99"/>
  </cols>
  <sheetData>
    <row r="1" s="43" customFormat="true" ht="24.95" hidden="false" customHeight="true" outlineLevel="0" collapsed="false">
      <c r="A1" s="114"/>
      <c r="B1" s="41"/>
      <c r="C1" s="41"/>
      <c r="D1" s="41"/>
      <c r="E1" s="41"/>
      <c r="F1" s="41"/>
      <c r="G1" s="39" t="s">
        <v>127</v>
      </c>
      <c r="H1" s="40" t="s">
        <v>128</v>
      </c>
      <c r="I1" s="115"/>
      <c r="J1" s="41"/>
      <c r="K1" s="41"/>
      <c r="L1" s="41"/>
      <c r="M1" s="41"/>
      <c r="N1" s="41"/>
      <c r="O1" s="41"/>
      <c r="P1" s="41"/>
      <c r="Q1" s="42"/>
      <c r="R1" s="42"/>
      <c r="S1" s="42"/>
      <c r="T1" s="41"/>
      <c r="U1" s="41"/>
      <c r="V1" s="41"/>
      <c r="W1" s="41"/>
      <c r="X1" s="41"/>
      <c r="Y1" s="41"/>
      <c r="Z1" s="41"/>
      <c r="AA1" s="41"/>
      <c r="AB1" s="41"/>
      <c r="AC1" s="39" t="s">
        <v>278</v>
      </c>
      <c r="AD1" s="40" t="s">
        <v>279</v>
      </c>
      <c r="AE1" s="41"/>
      <c r="AF1" s="41"/>
      <c r="AG1" s="41"/>
      <c r="AH1" s="41"/>
      <c r="AI1" s="41"/>
      <c r="AJ1" s="41"/>
      <c r="AK1" s="41"/>
      <c r="AL1" s="41"/>
    </row>
    <row r="2" s="43" customFormat="true" ht="20.1" hidden="false" customHeight="true" outlineLevel="0" collapsed="false">
      <c r="A2" s="114"/>
      <c r="B2" s="41"/>
      <c r="C2" s="41"/>
      <c r="D2" s="41"/>
      <c r="E2" s="41"/>
      <c r="G2" s="45" t="s">
        <v>280</v>
      </c>
      <c r="H2" s="46" t="s">
        <v>281</v>
      </c>
      <c r="I2" s="116"/>
      <c r="J2" s="116"/>
      <c r="K2" s="41"/>
      <c r="L2" s="41"/>
      <c r="M2" s="41"/>
      <c r="N2" s="41"/>
      <c r="O2" s="41"/>
      <c r="P2" s="41"/>
      <c r="Q2" s="42"/>
      <c r="R2" s="42"/>
      <c r="S2" s="42"/>
      <c r="T2" s="41"/>
      <c r="U2" s="41"/>
      <c r="V2" s="41"/>
      <c r="W2" s="41"/>
      <c r="X2" s="41"/>
      <c r="Y2" s="41"/>
      <c r="AA2" s="116"/>
      <c r="AB2" s="116"/>
      <c r="AC2" s="45" t="s">
        <v>282</v>
      </c>
      <c r="AD2" s="46" t="s">
        <v>281</v>
      </c>
      <c r="AE2" s="116"/>
      <c r="AF2" s="41"/>
      <c r="AG2" s="41"/>
      <c r="AH2" s="41"/>
      <c r="AI2" s="41"/>
      <c r="AJ2" s="41"/>
      <c r="AK2" s="41"/>
      <c r="AL2" s="41"/>
    </row>
    <row r="3" s="43" customFormat="true" ht="12.75" hidden="false" customHeight="true" outlineLevel="0" collapsed="false">
      <c r="A3" s="48"/>
      <c r="B3" s="48"/>
      <c r="C3" s="48"/>
      <c r="D3" s="48"/>
      <c r="E3" s="48"/>
      <c r="F3" s="117"/>
      <c r="G3" s="117"/>
      <c r="H3" s="117"/>
      <c r="I3" s="117"/>
      <c r="J3" s="117"/>
      <c r="K3" s="118"/>
      <c r="L3" s="48"/>
      <c r="M3" s="48"/>
      <c r="N3" s="48"/>
      <c r="O3" s="48"/>
      <c r="P3" s="48"/>
      <c r="Q3" s="48"/>
      <c r="R3" s="48"/>
      <c r="S3" s="48"/>
      <c r="T3" s="48"/>
      <c r="U3" s="119"/>
      <c r="V3" s="118"/>
      <c r="W3" s="118"/>
      <c r="X3" s="118"/>
      <c r="Y3" s="118"/>
      <c r="Z3" s="117"/>
      <c r="AA3" s="117"/>
      <c r="AB3" s="117"/>
      <c r="AC3" s="117"/>
      <c r="AD3" s="117"/>
      <c r="AE3" s="117"/>
      <c r="AF3" s="118"/>
      <c r="AG3" s="118"/>
      <c r="AH3" s="120"/>
      <c r="AI3" s="118"/>
      <c r="AJ3" s="48"/>
      <c r="AK3" s="118"/>
      <c r="AL3" s="48"/>
    </row>
    <row r="4" customFormat="false" ht="15" hidden="false" customHeight="true" outlineLevel="0" collapsed="false">
      <c r="A4" s="121" t="s">
        <v>134</v>
      </c>
      <c r="B4" s="29" t="s">
        <v>283</v>
      </c>
      <c r="C4" s="29" t="s">
        <v>133</v>
      </c>
      <c r="D4" s="122" t="s">
        <v>132</v>
      </c>
      <c r="E4" s="29" t="s">
        <v>204</v>
      </c>
      <c r="F4" s="123" t="s">
        <v>205</v>
      </c>
      <c r="G4" s="124" t="s">
        <v>206</v>
      </c>
      <c r="H4" s="125" t="s">
        <v>207</v>
      </c>
      <c r="I4" s="29" t="s">
        <v>208</v>
      </c>
      <c r="J4" s="29"/>
      <c r="K4" s="29"/>
      <c r="L4" s="29"/>
      <c r="M4" s="29" t="s">
        <v>209</v>
      </c>
      <c r="N4" s="29" t="s">
        <v>210</v>
      </c>
      <c r="O4" s="29" t="s">
        <v>211</v>
      </c>
      <c r="P4" s="29" t="s">
        <v>212</v>
      </c>
      <c r="Q4" s="29" t="s">
        <v>213</v>
      </c>
      <c r="R4" s="49"/>
      <c r="S4" s="53" t="s">
        <v>134</v>
      </c>
      <c r="T4" s="121" t="s">
        <v>134</v>
      </c>
      <c r="U4" s="29" t="s">
        <v>284</v>
      </c>
      <c r="V4" s="29" t="s">
        <v>214</v>
      </c>
      <c r="W4" s="29"/>
      <c r="X4" s="29"/>
      <c r="Y4" s="29"/>
      <c r="Z4" s="51" t="s">
        <v>215</v>
      </c>
      <c r="AA4" s="51"/>
      <c r="AB4" s="51"/>
      <c r="AC4" s="51"/>
      <c r="AD4" s="126" t="s">
        <v>216</v>
      </c>
      <c r="AE4" s="126"/>
      <c r="AF4" s="126"/>
      <c r="AG4" s="122" t="s">
        <v>217</v>
      </c>
      <c r="AH4" s="122" t="s">
        <v>218</v>
      </c>
      <c r="AI4" s="122" t="s">
        <v>219</v>
      </c>
      <c r="AJ4" s="122" t="s">
        <v>220</v>
      </c>
      <c r="AK4" s="122" t="s">
        <v>221</v>
      </c>
      <c r="AL4" s="53" t="s">
        <v>134</v>
      </c>
    </row>
    <row r="5" customFormat="false" ht="15" hidden="false" customHeight="true" outlineLevel="0" collapsed="false">
      <c r="A5" s="121" t="s">
        <v>135</v>
      </c>
      <c r="B5" s="29"/>
      <c r="C5" s="29"/>
      <c r="D5" s="122" t="s">
        <v>222</v>
      </c>
      <c r="E5" s="29"/>
      <c r="F5" s="29" t="s">
        <v>223</v>
      </c>
      <c r="G5" s="127" t="s">
        <v>224</v>
      </c>
      <c r="H5" s="125" t="s">
        <v>225</v>
      </c>
      <c r="I5" s="29" t="s">
        <v>223</v>
      </c>
      <c r="J5" s="29" t="s">
        <v>226</v>
      </c>
      <c r="K5" s="29"/>
      <c r="L5" s="29"/>
      <c r="M5" s="29"/>
      <c r="N5" s="29"/>
      <c r="O5" s="29"/>
      <c r="P5" s="29"/>
      <c r="Q5" s="29"/>
      <c r="R5" s="49" t="s">
        <v>227</v>
      </c>
      <c r="S5" s="53" t="s">
        <v>135</v>
      </c>
      <c r="T5" s="121" t="s">
        <v>135</v>
      </c>
      <c r="U5" s="29"/>
      <c r="V5" s="122" t="s">
        <v>228</v>
      </c>
      <c r="W5" s="29" t="s">
        <v>226</v>
      </c>
      <c r="X5" s="29"/>
      <c r="Y5" s="29"/>
      <c r="Z5" s="122" t="s">
        <v>228</v>
      </c>
      <c r="AA5" s="51" t="s">
        <v>226</v>
      </c>
      <c r="AB5" s="51"/>
      <c r="AC5" s="51"/>
      <c r="AD5" s="121" t="s">
        <v>223</v>
      </c>
      <c r="AE5" s="29" t="s">
        <v>226</v>
      </c>
      <c r="AF5" s="29"/>
      <c r="AG5" s="122"/>
      <c r="AH5" s="122"/>
      <c r="AI5" s="122" t="s">
        <v>229</v>
      </c>
      <c r="AJ5" s="122" t="s">
        <v>230</v>
      </c>
      <c r="AK5" s="122"/>
      <c r="AL5" s="53" t="s">
        <v>135</v>
      </c>
    </row>
    <row r="6" customFormat="false" ht="15" hidden="false" customHeight="true" outlineLevel="0" collapsed="false">
      <c r="A6" s="121" t="s">
        <v>145</v>
      </c>
      <c r="B6" s="29"/>
      <c r="C6" s="29"/>
      <c r="D6" s="122" t="s">
        <v>231</v>
      </c>
      <c r="E6" s="29"/>
      <c r="F6" s="29"/>
      <c r="G6" s="51" t="s">
        <v>232</v>
      </c>
      <c r="H6" s="126" t="s">
        <v>233</v>
      </c>
      <c r="I6" s="29"/>
      <c r="J6" s="29" t="s">
        <v>234</v>
      </c>
      <c r="K6" s="29" t="s">
        <v>235</v>
      </c>
      <c r="L6" s="29" t="s">
        <v>236</v>
      </c>
      <c r="M6" s="29"/>
      <c r="N6" s="29"/>
      <c r="O6" s="29"/>
      <c r="P6" s="29"/>
      <c r="Q6" s="29"/>
      <c r="R6" s="49" t="s">
        <v>237</v>
      </c>
      <c r="S6" s="53" t="s">
        <v>145</v>
      </c>
      <c r="T6" s="121" t="s">
        <v>145</v>
      </c>
      <c r="U6" s="29"/>
      <c r="V6" s="122"/>
      <c r="W6" s="122" t="s">
        <v>238</v>
      </c>
      <c r="X6" s="122" t="s">
        <v>239</v>
      </c>
      <c r="Y6" s="122" t="s">
        <v>240</v>
      </c>
      <c r="Z6" s="122"/>
      <c r="AA6" s="122" t="s">
        <v>241</v>
      </c>
      <c r="AB6" s="122" t="s">
        <v>242</v>
      </c>
      <c r="AC6" s="53" t="s">
        <v>243</v>
      </c>
      <c r="AD6" s="121"/>
      <c r="AE6" s="122" t="s">
        <v>244</v>
      </c>
      <c r="AF6" s="122" t="s">
        <v>245</v>
      </c>
      <c r="AG6" s="122"/>
      <c r="AH6" s="122"/>
      <c r="AI6" s="122" t="s">
        <v>246</v>
      </c>
      <c r="AJ6" s="122" t="s">
        <v>247</v>
      </c>
      <c r="AK6" s="122"/>
      <c r="AL6" s="53" t="s">
        <v>145</v>
      </c>
    </row>
    <row r="7" customFormat="false" ht="15" hidden="false" customHeight="true" outlineLevel="0" collapsed="false">
      <c r="A7" s="121"/>
      <c r="B7" s="29"/>
      <c r="C7" s="29"/>
      <c r="D7" s="122" t="s">
        <v>248</v>
      </c>
      <c r="E7" s="29"/>
      <c r="F7" s="29"/>
      <c r="G7" s="51"/>
      <c r="H7" s="126"/>
      <c r="I7" s="29"/>
      <c r="J7" s="29"/>
      <c r="K7" s="29"/>
      <c r="L7" s="29"/>
      <c r="M7" s="29"/>
      <c r="N7" s="29"/>
      <c r="O7" s="29"/>
      <c r="P7" s="29"/>
      <c r="Q7" s="29"/>
      <c r="R7" s="59"/>
      <c r="S7" s="53"/>
      <c r="T7" s="121"/>
      <c r="U7" s="29"/>
      <c r="V7" s="122"/>
      <c r="W7" s="122"/>
      <c r="X7" s="122"/>
      <c r="Y7" s="122"/>
      <c r="Z7" s="122"/>
      <c r="AA7" s="122"/>
      <c r="AB7" s="122"/>
      <c r="AC7" s="53"/>
      <c r="AD7" s="121"/>
      <c r="AE7" s="122"/>
      <c r="AF7" s="122"/>
      <c r="AG7" s="122"/>
      <c r="AH7" s="122"/>
      <c r="AI7" s="122"/>
      <c r="AJ7" s="122"/>
      <c r="AK7" s="122"/>
      <c r="AL7" s="53"/>
    </row>
    <row r="8" customFormat="false" ht="12" hidden="false" customHeight="true" outlineLevel="0" collapsed="false">
      <c r="A8" s="62"/>
      <c r="B8" s="160"/>
      <c r="C8" s="63"/>
      <c r="D8" s="62"/>
      <c r="E8" s="129"/>
      <c r="F8" s="63"/>
      <c r="G8" s="63"/>
      <c r="H8" s="63"/>
      <c r="I8" s="63"/>
      <c r="J8" s="114"/>
      <c r="K8" s="114"/>
      <c r="L8" s="114"/>
      <c r="M8" s="114"/>
      <c r="N8" s="114"/>
      <c r="O8" s="63"/>
      <c r="P8" s="114"/>
      <c r="Q8" s="114"/>
      <c r="R8" s="62"/>
      <c r="S8" s="161"/>
      <c r="T8" s="62"/>
      <c r="U8" s="160"/>
      <c r="V8" s="63"/>
      <c r="W8" s="62"/>
      <c r="X8" s="63"/>
      <c r="Y8" s="63"/>
      <c r="Z8" s="63"/>
      <c r="AA8" s="63"/>
      <c r="AB8" s="63"/>
      <c r="AC8" s="63"/>
      <c r="AD8" s="63"/>
      <c r="AE8" s="63"/>
      <c r="AF8" s="63"/>
      <c r="AG8" s="63"/>
      <c r="AH8" s="63"/>
      <c r="AI8" s="62"/>
      <c r="AJ8" s="62"/>
      <c r="AK8" s="62"/>
      <c r="AL8" s="161"/>
    </row>
    <row r="9" customFormat="false" ht="12" hidden="false" customHeight="true" outlineLevel="0" collapsed="false">
      <c r="A9" s="62"/>
      <c r="B9" s="49"/>
      <c r="C9" s="63"/>
      <c r="D9" s="62"/>
      <c r="E9" s="129"/>
      <c r="F9" s="63"/>
      <c r="G9" s="63"/>
      <c r="H9" s="63"/>
      <c r="I9" s="63"/>
      <c r="J9" s="114"/>
      <c r="K9" s="114"/>
      <c r="L9" s="114"/>
      <c r="M9" s="114"/>
      <c r="N9" s="114"/>
      <c r="O9" s="63"/>
      <c r="P9" s="114"/>
      <c r="Q9" s="114"/>
      <c r="R9" s="62"/>
      <c r="S9" s="162"/>
      <c r="T9" s="62"/>
      <c r="U9" s="49"/>
      <c r="V9" s="63"/>
      <c r="W9" s="62"/>
      <c r="X9" s="63"/>
      <c r="Y9" s="63"/>
      <c r="Z9" s="63"/>
      <c r="AA9" s="63"/>
      <c r="AB9" s="63"/>
      <c r="AC9" s="63"/>
      <c r="AD9" s="63"/>
      <c r="AE9" s="63"/>
      <c r="AF9" s="63"/>
      <c r="AG9" s="63"/>
      <c r="AH9" s="63"/>
      <c r="AI9" s="62"/>
      <c r="AJ9" s="62"/>
      <c r="AK9" s="62"/>
      <c r="AL9" s="162"/>
    </row>
    <row r="10" customFormat="false" ht="20.1" hidden="false" customHeight="true" outlineLevel="0" collapsed="false">
      <c r="A10" s="86" t="n">
        <v>1</v>
      </c>
      <c r="B10" s="68" t="s">
        <v>285</v>
      </c>
      <c r="C10" s="131" t="n">
        <v>851938</v>
      </c>
      <c r="D10" s="131" t="n">
        <v>694252</v>
      </c>
      <c r="E10" s="131" t="n">
        <v>157686</v>
      </c>
      <c r="F10" s="131" t="n">
        <v>83007</v>
      </c>
      <c r="G10" s="131" t="n">
        <v>37123</v>
      </c>
      <c r="H10" s="131" t="n">
        <v>45884</v>
      </c>
      <c r="I10" s="131" t="n">
        <v>118357</v>
      </c>
      <c r="J10" s="131" t="n">
        <v>65926</v>
      </c>
      <c r="K10" s="131" t="n">
        <v>30561</v>
      </c>
      <c r="L10" s="131" t="n">
        <v>21870</v>
      </c>
      <c r="M10" s="131" t="n">
        <v>51843</v>
      </c>
      <c r="N10" s="131" t="n">
        <v>35022</v>
      </c>
      <c r="O10" s="131" t="n">
        <v>9022</v>
      </c>
      <c r="P10" s="131" t="n">
        <v>24728</v>
      </c>
      <c r="Q10" s="131" t="n">
        <v>52596</v>
      </c>
      <c r="R10" s="99" t="n">
        <v>21601</v>
      </c>
      <c r="S10" s="163" t="n">
        <v>1</v>
      </c>
      <c r="T10" s="86" t="n">
        <v>1</v>
      </c>
      <c r="U10" s="68" t="s">
        <v>286</v>
      </c>
      <c r="V10" s="131" t="n">
        <v>75986</v>
      </c>
      <c r="W10" s="131" t="n">
        <v>13879</v>
      </c>
      <c r="X10" s="131" t="n">
        <v>37316</v>
      </c>
      <c r="Y10" s="131" t="n">
        <v>24791</v>
      </c>
      <c r="Z10" s="131" t="n">
        <v>210396</v>
      </c>
      <c r="AA10" s="131" t="n">
        <v>54662</v>
      </c>
      <c r="AB10" s="131" t="n">
        <v>108714</v>
      </c>
      <c r="AC10" s="131" t="n">
        <v>47020</v>
      </c>
      <c r="AD10" s="131" t="n">
        <v>35617</v>
      </c>
      <c r="AE10" s="131" t="n">
        <v>24099</v>
      </c>
      <c r="AF10" s="131" t="n">
        <v>11518</v>
      </c>
      <c r="AG10" s="131" t="n">
        <v>9324</v>
      </c>
      <c r="AH10" s="131" t="n">
        <v>48020</v>
      </c>
      <c r="AI10" s="131" t="n">
        <v>26479</v>
      </c>
      <c r="AJ10" s="131" t="n">
        <v>23376</v>
      </c>
      <c r="AK10" s="99" t="n">
        <v>26564</v>
      </c>
      <c r="AL10" s="163" t="n">
        <v>1</v>
      </c>
    </row>
    <row r="11" customFormat="false" ht="9.95" hidden="false" customHeight="true" outlineLevel="0" collapsed="false">
      <c r="A11" s="84"/>
      <c r="B11" s="49"/>
      <c r="C11" s="63"/>
      <c r="D11" s="62"/>
      <c r="E11" s="129"/>
      <c r="F11" s="63"/>
      <c r="G11" s="63"/>
      <c r="H11" s="63"/>
      <c r="I11" s="63"/>
      <c r="J11" s="114"/>
      <c r="K11" s="114"/>
      <c r="L11" s="114"/>
      <c r="M11" s="114"/>
      <c r="N11" s="114"/>
      <c r="O11" s="63"/>
      <c r="P11" s="114"/>
      <c r="Q11" s="114"/>
      <c r="R11" s="62"/>
      <c r="S11" s="162"/>
      <c r="T11" s="84"/>
      <c r="U11" s="49"/>
      <c r="V11" s="63"/>
      <c r="W11" s="62"/>
      <c r="X11" s="62"/>
      <c r="Y11" s="62"/>
      <c r="Z11" s="62"/>
      <c r="AA11" s="62"/>
      <c r="AB11" s="62"/>
      <c r="AC11" s="62"/>
      <c r="AD11" s="62"/>
      <c r="AE11" s="62"/>
      <c r="AF11" s="62"/>
      <c r="AG11" s="62"/>
      <c r="AH11" s="62"/>
      <c r="AI11" s="62"/>
      <c r="AJ11" s="62"/>
      <c r="AK11" s="62"/>
      <c r="AL11" s="162"/>
    </row>
    <row r="12" customFormat="false" ht="15" hidden="false" customHeight="true" outlineLevel="0" collapsed="false">
      <c r="A12" s="84" t="n">
        <v>2</v>
      </c>
      <c r="B12" s="81" t="s">
        <v>287</v>
      </c>
      <c r="C12" s="141"/>
      <c r="D12" s="141"/>
      <c r="E12" s="138"/>
      <c r="F12" s="138"/>
      <c r="G12" s="141"/>
      <c r="H12" s="153"/>
      <c r="I12" s="153"/>
      <c r="J12" s="153"/>
      <c r="K12" s="153"/>
      <c r="L12" s="153"/>
      <c r="M12" s="136"/>
      <c r="N12" s="136"/>
      <c r="O12" s="79"/>
      <c r="P12" s="136"/>
      <c r="Q12" s="79"/>
      <c r="R12" s="79"/>
      <c r="S12" s="164"/>
      <c r="T12" s="84" t="n">
        <v>2</v>
      </c>
      <c r="U12" s="81" t="s">
        <v>287</v>
      </c>
      <c r="V12" s="141"/>
      <c r="W12" s="141"/>
      <c r="X12" s="141"/>
      <c r="Y12" s="141"/>
      <c r="Z12" s="141"/>
      <c r="AA12" s="141"/>
      <c r="AB12" s="141"/>
      <c r="AC12" s="141"/>
      <c r="AD12" s="141"/>
      <c r="AE12" s="141"/>
      <c r="AF12" s="141"/>
      <c r="AG12" s="141"/>
      <c r="AH12" s="141"/>
      <c r="AI12" s="141"/>
      <c r="AJ12" s="141"/>
      <c r="AK12" s="79"/>
      <c r="AL12" s="164"/>
    </row>
    <row r="13" customFormat="false" ht="12.75" hidden="false" customHeight="false" outlineLevel="0" collapsed="false">
      <c r="A13" s="84"/>
      <c r="B13" s="75" t="s">
        <v>288</v>
      </c>
      <c r="C13" s="141" t="n">
        <v>1956</v>
      </c>
      <c r="D13" s="141" t="n">
        <v>1513</v>
      </c>
      <c r="E13" s="141" t="n">
        <v>443</v>
      </c>
      <c r="F13" s="141" t="n">
        <v>197</v>
      </c>
      <c r="G13" s="141" t="n">
        <v>150</v>
      </c>
      <c r="H13" s="141" t="n">
        <v>47</v>
      </c>
      <c r="I13" s="141" t="n">
        <v>156</v>
      </c>
      <c r="J13" s="141" t="n">
        <v>79</v>
      </c>
      <c r="K13" s="141" t="n">
        <v>44</v>
      </c>
      <c r="L13" s="141" t="n">
        <v>33</v>
      </c>
      <c r="M13" s="141" t="n">
        <v>230</v>
      </c>
      <c r="N13" s="141" t="n">
        <v>31</v>
      </c>
      <c r="O13" s="141" t="n">
        <v>5</v>
      </c>
      <c r="P13" s="141" t="n">
        <v>82</v>
      </c>
      <c r="Q13" s="141" t="n">
        <v>184</v>
      </c>
      <c r="R13" s="141" t="n">
        <v>77</v>
      </c>
      <c r="S13" s="73" t="n">
        <v>2</v>
      </c>
      <c r="T13" s="84"/>
      <c r="U13" s="75" t="s">
        <v>288</v>
      </c>
      <c r="V13" s="141" t="n">
        <v>99</v>
      </c>
      <c r="W13" s="141" t="n">
        <v>19</v>
      </c>
      <c r="X13" s="141" t="n">
        <v>48</v>
      </c>
      <c r="Y13" s="141" t="n">
        <v>32</v>
      </c>
      <c r="Z13" s="141" t="n">
        <v>473</v>
      </c>
      <c r="AA13" s="141" t="n">
        <v>102</v>
      </c>
      <c r="AB13" s="141" t="n">
        <v>297</v>
      </c>
      <c r="AC13" s="141" t="n">
        <v>74</v>
      </c>
      <c r="AD13" s="141" t="n">
        <v>27</v>
      </c>
      <c r="AE13" s="141" t="n">
        <v>20</v>
      </c>
      <c r="AF13" s="141" t="n">
        <v>7</v>
      </c>
      <c r="AG13" s="141" t="n">
        <v>6</v>
      </c>
      <c r="AH13" s="141" t="n">
        <v>110</v>
      </c>
      <c r="AI13" s="141" t="n">
        <v>52</v>
      </c>
      <c r="AJ13" s="141" t="n">
        <v>54</v>
      </c>
      <c r="AK13" s="141" t="n">
        <v>173</v>
      </c>
      <c r="AL13" s="73" t="n">
        <v>2</v>
      </c>
    </row>
    <row r="14" customFormat="false" ht="9.95" hidden="false" customHeight="true" outlineLevel="0" collapsed="false">
      <c r="A14" s="84"/>
      <c r="B14" s="75"/>
      <c r="C14" s="141"/>
      <c r="D14" s="141"/>
      <c r="E14" s="138"/>
      <c r="F14" s="138"/>
      <c r="G14" s="138"/>
      <c r="H14" s="136"/>
      <c r="I14" s="136"/>
      <c r="J14" s="136"/>
      <c r="K14" s="136"/>
      <c r="L14" s="136"/>
      <c r="M14" s="136"/>
      <c r="N14" s="136"/>
      <c r="O14" s="136"/>
      <c r="P14" s="136"/>
      <c r="Q14" s="79"/>
      <c r="R14" s="79"/>
      <c r="S14" s="73"/>
      <c r="T14" s="84"/>
      <c r="U14" s="75"/>
      <c r="V14" s="141"/>
      <c r="W14" s="141"/>
      <c r="X14" s="141"/>
      <c r="Y14" s="141"/>
      <c r="Z14" s="141"/>
      <c r="AA14" s="141"/>
      <c r="AB14" s="141"/>
      <c r="AC14" s="141"/>
      <c r="AD14" s="141"/>
      <c r="AE14" s="141"/>
      <c r="AF14" s="141"/>
      <c r="AG14" s="141"/>
      <c r="AH14" s="141"/>
      <c r="AI14" s="141"/>
      <c r="AJ14" s="141"/>
      <c r="AK14" s="79"/>
      <c r="AL14" s="73"/>
    </row>
    <row r="15" customFormat="false" ht="15" hidden="false" customHeight="true" outlineLevel="0" collapsed="false">
      <c r="A15" s="84" t="n">
        <v>3</v>
      </c>
      <c r="B15" s="75" t="s">
        <v>289</v>
      </c>
      <c r="C15" s="141" t="n">
        <v>6708</v>
      </c>
      <c r="D15" s="141" t="n">
        <v>5575</v>
      </c>
      <c r="E15" s="141" t="n">
        <v>1133</v>
      </c>
      <c r="F15" s="141" t="n">
        <v>754</v>
      </c>
      <c r="G15" s="141" t="n">
        <v>317</v>
      </c>
      <c r="H15" s="141" t="n">
        <v>437</v>
      </c>
      <c r="I15" s="141" t="n">
        <v>827</v>
      </c>
      <c r="J15" s="141" t="n">
        <v>487</v>
      </c>
      <c r="K15" s="141" t="n">
        <v>170</v>
      </c>
      <c r="L15" s="141" t="n">
        <v>170</v>
      </c>
      <c r="M15" s="141" t="n">
        <v>255</v>
      </c>
      <c r="N15" s="141" t="n">
        <v>221</v>
      </c>
      <c r="O15" s="141" t="n">
        <v>72</v>
      </c>
      <c r="P15" s="141" t="n">
        <v>128</v>
      </c>
      <c r="Q15" s="141" t="n">
        <v>450</v>
      </c>
      <c r="R15" s="92" t="n">
        <v>211</v>
      </c>
      <c r="S15" s="73" t="n">
        <v>3</v>
      </c>
      <c r="T15" s="84" t="n">
        <v>3</v>
      </c>
      <c r="U15" s="75" t="s">
        <v>289</v>
      </c>
      <c r="V15" s="141" t="n">
        <v>568</v>
      </c>
      <c r="W15" s="141" t="n">
        <v>74</v>
      </c>
      <c r="X15" s="141" t="n">
        <v>303</v>
      </c>
      <c r="Y15" s="141" t="n">
        <v>191</v>
      </c>
      <c r="Z15" s="141" t="n">
        <v>1842</v>
      </c>
      <c r="AA15" s="141" t="n">
        <v>443</v>
      </c>
      <c r="AB15" s="141" t="n">
        <v>1016</v>
      </c>
      <c r="AC15" s="141" t="n">
        <v>383</v>
      </c>
      <c r="AD15" s="141" t="n">
        <v>337</v>
      </c>
      <c r="AE15" s="141" t="n">
        <v>229</v>
      </c>
      <c r="AF15" s="141" t="n">
        <v>108</v>
      </c>
      <c r="AG15" s="141" t="n">
        <v>54</v>
      </c>
      <c r="AH15" s="141" t="n">
        <v>301</v>
      </c>
      <c r="AI15" s="141" t="n">
        <v>193</v>
      </c>
      <c r="AJ15" s="141" t="n">
        <v>288</v>
      </c>
      <c r="AK15" s="92" t="n">
        <v>207</v>
      </c>
      <c r="AL15" s="73" t="n">
        <v>3</v>
      </c>
    </row>
    <row r="16" customFormat="false" ht="9.95" hidden="false" customHeight="true" outlineLevel="0" collapsed="false">
      <c r="A16" s="67"/>
      <c r="B16" s="75"/>
      <c r="C16" s="138"/>
      <c r="D16" s="138"/>
      <c r="E16" s="138"/>
      <c r="F16" s="138"/>
      <c r="G16" s="138"/>
      <c r="H16" s="136"/>
      <c r="I16" s="136"/>
      <c r="J16" s="136"/>
      <c r="K16" s="136"/>
      <c r="L16" s="136"/>
      <c r="M16" s="136"/>
      <c r="N16" s="136"/>
      <c r="O16" s="136"/>
      <c r="P16" s="136"/>
      <c r="Q16" s="136"/>
      <c r="R16" s="79"/>
      <c r="S16" s="73"/>
      <c r="T16" s="67"/>
      <c r="U16" s="75"/>
      <c r="V16" s="138"/>
      <c r="W16" s="138"/>
      <c r="X16" s="138"/>
      <c r="Y16" s="138"/>
      <c r="Z16" s="138"/>
      <c r="AA16" s="138"/>
      <c r="AB16" s="138"/>
      <c r="AC16" s="138"/>
      <c r="AD16" s="138"/>
      <c r="AE16" s="138"/>
      <c r="AF16" s="138"/>
      <c r="AG16" s="138"/>
      <c r="AH16" s="138"/>
      <c r="AI16" s="138"/>
      <c r="AJ16" s="138"/>
      <c r="AK16" s="79"/>
      <c r="AL16" s="73"/>
    </row>
    <row r="17" customFormat="false" ht="15" hidden="false" customHeight="true" outlineLevel="0" collapsed="false">
      <c r="A17" s="84" t="n">
        <v>4</v>
      </c>
      <c r="B17" s="75" t="s">
        <v>290</v>
      </c>
      <c r="C17" s="141" t="n">
        <v>84753</v>
      </c>
      <c r="D17" s="141" t="n">
        <v>66909</v>
      </c>
      <c r="E17" s="141" t="n">
        <v>17844</v>
      </c>
      <c r="F17" s="141" t="n">
        <v>7613</v>
      </c>
      <c r="G17" s="141" t="n">
        <v>3239</v>
      </c>
      <c r="H17" s="141" t="n">
        <v>4374</v>
      </c>
      <c r="I17" s="141" t="n">
        <v>11133</v>
      </c>
      <c r="J17" s="141" t="n">
        <v>6107</v>
      </c>
      <c r="K17" s="141" t="n">
        <v>2822</v>
      </c>
      <c r="L17" s="141" t="n">
        <v>2204</v>
      </c>
      <c r="M17" s="141" t="n">
        <v>5226</v>
      </c>
      <c r="N17" s="141" t="n">
        <v>3667</v>
      </c>
      <c r="O17" s="141" t="n">
        <v>1086</v>
      </c>
      <c r="P17" s="141" t="n">
        <v>3037</v>
      </c>
      <c r="Q17" s="141" t="n">
        <v>5094</v>
      </c>
      <c r="R17" s="92" t="n">
        <v>2819</v>
      </c>
      <c r="S17" s="73" t="n">
        <v>4</v>
      </c>
      <c r="T17" s="84" t="n">
        <v>4</v>
      </c>
      <c r="U17" s="75" t="s">
        <v>290</v>
      </c>
      <c r="V17" s="141" t="n">
        <v>7536</v>
      </c>
      <c r="W17" s="141" t="n">
        <v>1089</v>
      </c>
      <c r="X17" s="141" t="n">
        <v>3978</v>
      </c>
      <c r="Y17" s="141" t="n">
        <v>2469</v>
      </c>
      <c r="Z17" s="141" t="n">
        <v>19763</v>
      </c>
      <c r="AA17" s="141" t="n">
        <v>4764</v>
      </c>
      <c r="AB17" s="141" t="n">
        <v>10830</v>
      </c>
      <c r="AC17" s="141" t="n">
        <v>4169</v>
      </c>
      <c r="AD17" s="141" t="n">
        <v>3073</v>
      </c>
      <c r="AE17" s="141" t="n">
        <v>1921</v>
      </c>
      <c r="AF17" s="141" t="n">
        <v>1152</v>
      </c>
      <c r="AG17" s="141" t="n">
        <v>1091</v>
      </c>
      <c r="AH17" s="141" t="n">
        <v>4940</v>
      </c>
      <c r="AI17" s="141" t="n">
        <v>3185</v>
      </c>
      <c r="AJ17" s="141" t="n">
        <v>2257</v>
      </c>
      <c r="AK17" s="92" t="n">
        <v>3233</v>
      </c>
      <c r="AL17" s="73" t="n">
        <v>4</v>
      </c>
    </row>
    <row r="18" customFormat="false" ht="15" hidden="false" customHeight="true" outlineLevel="0" collapsed="false">
      <c r="A18" s="84" t="n">
        <v>5</v>
      </c>
      <c r="B18" s="165" t="s">
        <v>291</v>
      </c>
      <c r="C18" s="141" t="n">
        <v>538</v>
      </c>
      <c r="D18" s="141" t="n">
        <v>506</v>
      </c>
      <c r="E18" s="141" t="n">
        <v>32</v>
      </c>
      <c r="F18" s="141" t="n">
        <v>13</v>
      </c>
      <c r="G18" s="141" t="n">
        <v>7</v>
      </c>
      <c r="H18" s="141" t="n">
        <v>6</v>
      </c>
      <c r="I18" s="141" t="n">
        <v>50</v>
      </c>
      <c r="J18" s="141" t="n">
        <v>30</v>
      </c>
      <c r="K18" s="141" t="n">
        <v>9</v>
      </c>
      <c r="L18" s="141" t="n">
        <v>11</v>
      </c>
      <c r="M18" s="141" t="n">
        <v>42</v>
      </c>
      <c r="N18" s="141" t="n">
        <v>0</v>
      </c>
      <c r="O18" s="141" t="n">
        <v>1</v>
      </c>
      <c r="P18" s="141" t="n">
        <v>23</v>
      </c>
      <c r="Q18" s="141" t="n">
        <v>40</v>
      </c>
      <c r="R18" s="92" t="n">
        <v>8</v>
      </c>
      <c r="S18" s="73" t="n">
        <v>5</v>
      </c>
      <c r="T18" s="84" t="n">
        <v>5</v>
      </c>
      <c r="U18" s="165" t="s">
        <v>291</v>
      </c>
      <c r="V18" s="141" t="n">
        <v>88</v>
      </c>
      <c r="W18" s="141" t="n">
        <v>6</v>
      </c>
      <c r="X18" s="141" t="n">
        <v>47</v>
      </c>
      <c r="Y18" s="141" t="n">
        <v>35</v>
      </c>
      <c r="Z18" s="141" t="n">
        <v>172</v>
      </c>
      <c r="AA18" s="141" t="n">
        <v>18</v>
      </c>
      <c r="AB18" s="141" t="n">
        <v>113</v>
      </c>
      <c r="AC18" s="141" t="n">
        <v>41</v>
      </c>
      <c r="AD18" s="141" t="n">
        <v>69</v>
      </c>
      <c r="AE18" s="141" t="n">
        <v>64</v>
      </c>
      <c r="AF18" s="141" t="n">
        <v>5</v>
      </c>
      <c r="AG18" s="141" t="n">
        <v>8</v>
      </c>
      <c r="AH18" s="141" t="n">
        <v>10</v>
      </c>
      <c r="AI18" s="141" t="n">
        <v>10</v>
      </c>
      <c r="AJ18" s="141" t="n">
        <v>0</v>
      </c>
      <c r="AK18" s="92" t="n">
        <v>4</v>
      </c>
      <c r="AL18" s="73" t="n">
        <v>5</v>
      </c>
    </row>
    <row r="19" customFormat="false" ht="15" hidden="false" customHeight="true" outlineLevel="0" collapsed="false">
      <c r="A19" s="84" t="n">
        <v>6</v>
      </c>
      <c r="B19" s="165" t="s">
        <v>292</v>
      </c>
      <c r="C19" s="141" t="n">
        <v>84215</v>
      </c>
      <c r="D19" s="141" t="n">
        <v>66403</v>
      </c>
      <c r="E19" s="141" t="n">
        <v>17812</v>
      </c>
      <c r="F19" s="141" t="n">
        <v>7600</v>
      </c>
      <c r="G19" s="141" t="n">
        <v>3232</v>
      </c>
      <c r="H19" s="141" t="n">
        <v>4368</v>
      </c>
      <c r="I19" s="141" t="n">
        <v>11083</v>
      </c>
      <c r="J19" s="141" t="n">
        <v>6077</v>
      </c>
      <c r="K19" s="141" t="n">
        <v>2813</v>
      </c>
      <c r="L19" s="141" t="n">
        <v>2193</v>
      </c>
      <c r="M19" s="141" t="n">
        <v>5184</v>
      </c>
      <c r="N19" s="141" t="n">
        <v>3667</v>
      </c>
      <c r="O19" s="141" t="n">
        <v>1085</v>
      </c>
      <c r="P19" s="141" t="n">
        <v>3014</v>
      </c>
      <c r="Q19" s="141" t="n">
        <v>5054</v>
      </c>
      <c r="R19" s="92" t="n">
        <v>2811</v>
      </c>
      <c r="S19" s="73" t="n">
        <v>6</v>
      </c>
      <c r="T19" s="84" t="n">
        <v>6</v>
      </c>
      <c r="U19" s="165" t="s">
        <v>292</v>
      </c>
      <c r="V19" s="141" t="n">
        <v>7448</v>
      </c>
      <c r="W19" s="141" t="n">
        <v>1083</v>
      </c>
      <c r="X19" s="141" t="n">
        <v>3931</v>
      </c>
      <c r="Y19" s="141" t="n">
        <v>2434</v>
      </c>
      <c r="Z19" s="141" t="n">
        <v>19591</v>
      </c>
      <c r="AA19" s="141" t="n">
        <v>4746</v>
      </c>
      <c r="AB19" s="141" t="n">
        <v>10717</v>
      </c>
      <c r="AC19" s="141" t="n">
        <v>4128</v>
      </c>
      <c r="AD19" s="141" t="n">
        <v>3004</v>
      </c>
      <c r="AE19" s="141" t="n">
        <v>1857</v>
      </c>
      <c r="AF19" s="141" t="n">
        <v>1147</v>
      </c>
      <c r="AG19" s="141" t="n">
        <v>1083</v>
      </c>
      <c r="AH19" s="141" t="n">
        <v>4930</v>
      </c>
      <c r="AI19" s="141" t="n">
        <v>3175</v>
      </c>
      <c r="AJ19" s="141" t="n">
        <v>2257</v>
      </c>
      <c r="AK19" s="92" t="n">
        <v>3229</v>
      </c>
      <c r="AL19" s="73" t="n">
        <v>6</v>
      </c>
    </row>
    <row r="20" customFormat="false" ht="9.95" hidden="false" customHeight="true" outlineLevel="0" collapsed="false">
      <c r="A20" s="67"/>
      <c r="B20" s="75"/>
      <c r="C20" s="141"/>
      <c r="D20" s="141"/>
      <c r="E20" s="138"/>
      <c r="F20" s="138"/>
      <c r="G20" s="138"/>
      <c r="H20" s="136"/>
      <c r="I20" s="136"/>
      <c r="J20" s="136"/>
      <c r="K20" s="136"/>
      <c r="L20" s="136"/>
      <c r="M20" s="136"/>
      <c r="N20" s="136"/>
      <c r="O20" s="136"/>
      <c r="P20" s="136"/>
      <c r="Q20" s="136"/>
      <c r="R20" s="79"/>
      <c r="S20" s="73"/>
      <c r="T20" s="67"/>
      <c r="U20" s="75"/>
      <c r="V20" s="141"/>
      <c r="W20" s="141"/>
      <c r="X20" s="141"/>
      <c r="Y20" s="141"/>
      <c r="Z20" s="141"/>
      <c r="AA20" s="141"/>
      <c r="AB20" s="141"/>
      <c r="AC20" s="141"/>
      <c r="AD20" s="141"/>
      <c r="AE20" s="141"/>
      <c r="AF20" s="141"/>
      <c r="AG20" s="141"/>
      <c r="AH20" s="141"/>
      <c r="AI20" s="141"/>
      <c r="AJ20" s="141"/>
      <c r="AK20" s="79"/>
      <c r="AL20" s="73"/>
    </row>
    <row r="21" customFormat="false" ht="15" hidden="false" customHeight="true" outlineLevel="0" collapsed="false">
      <c r="A21" s="84" t="n">
        <v>7</v>
      </c>
      <c r="B21" s="75" t="s">
        <v>293</v>
      </c>
      <c r="C21" s="141" t="n">
        <v>264107</v>
      </c>
      <c r="D21" s="141" t="n">
        <v>211746</v>
      </c>
      <c r="E21" s="141" t="n">
        <v>52361</v>
      </c>
      <c r="F21" s="141" t="n">
        <v>21628</v>
      </c>
      <c r="G21" s="141" t="n">
        <v>9238</v>
      </c>
      <c r="H21" s="141" t="n">
        <v>12390</v>
      </c>
      <c r="I21" s="141" t="n">
        <v>33332</v>
      </c>
      <c r="J21" s="141" t="n">
        <v>17404</v>
      </c>
      <c r="K21" s="141" t="n">
        <v>9523</v>
      </c>
      <c r="L21" s="141" t="n">
        <v>6405</v>
      </c>
      <c r="M21" s="141" t="n">
        <v>14365</v>
      </c>
      <c r="N21" s="141" t="n">
        <v>11370</v>
      </c>
      <c r="O21" s="141" t="n">
        <v>3632</v>
      </c>
      <c r="P21" s="141" t="n">
        <v>7758</v>
      </c>
      <c r="Q21" s="141" t="n">
        <v>15876</v>
      </c>
      <c r="R21" s="92" t="n">
        <v>6418</v>
      </c>
      <c r="S21" s="73" t="n">
        <v>7</v>
      </c>
      <c r="T21" s="84" t="n">
        <v>7</v>
      </c>
      <c r="U21" s="75" t="s">
        <v>293</v>
      </c>
      <c r="V21" s="141" t="n">
        <v>24910</v>
      </c>
      <c r="W21" s="141" t="n">
        <v>4263</v>
      </c>
      <c r="X21" s="141" t="n">
        <v>12180</v>
      </c>
      <c r="Y21" s="141" t="n">
        <v>8467</v>
      </c>
      <c r="Z21" s="141" t="n">
        <v>68949</v>
      </c>
      <c r="AA21" s="141" t="n">
        <v>17803</v>
      </c>
      <c r="AB21" s="141" t="n">
        <v>37119</v>
      </c>
      <c r="AC21" s="141" t="n">
        <v>14027</v>
      </c>
      <c r="AD21" s="141" t="n">
        <v>10223</v>
      </c>
      <c r="AE21" s="141" t="n">
        <v>7163</v>
      </c>
      <c r="AF21" s="141" t="n">
        <v>3060</v>
      </c>
      <c r="AG21" s="141" t="n">
        <v>3162</v>
      </c>
      <c r="AH21" s="141" t="n">
        <v>15907</v>
      </c>
      <c r="AI21" s="141" t="n">
        <v>9689</v>
      </c>
      <c r="AJ21" s="141" t="n">
        <v>7911</v>
      </c>
      <c r="AK21" s="92" t="n">
        <v>8977</v>
      </c>
      <c r="AL21" s="73" t="n">
        <v>7</v>
      </c>
    </row>
    <row r="22" customFormat="false" ht="15" hidden="false" customHeight="true" outlineLevel="0" collapsed="false">
      <c r="A22" s="84" t="n">
        <v>8</v>
      </c>
      <c r="B22" s="165" t="s">
        <v>294</v>
      </c>
      <c r="C22" s="141" t="n">
        <v>172332</v>
      </c>
      <c r="D22" s="141" t="n">
        <v>136939</v>
      </c>
      <c r="E22" s="141" t="n">
        <v>35393</v>
      </c>
      <c r="F22" s="141" t="n">
        <v>13449</v>
      </c>
      <c r="G22" s="141" t="n">
        <v>5878</v>
      </c>
      <c r="H22" s="141" t="n">
        <v>7571</v>
      </c>
      <c r="I22" s="141" t="n">
        <v>19620</v>
      </c>
      <c r="J22" s="141" t="n">
        <v>10192</v>
      </c>
      <c r="K22" s="141" t="n">
        <v>5830</v>
      </c>
      <c r="L22" s="141" t="n">
        <v>3598</v>
      </c>
      <c r="M22" s="141" t="n">
        <v>10892</v>
      </c>
      <c r="N22" s="141" t="n">
        <v>8210</v>
      </c>
      <c r="O22" s="141" t="n">
        <v>2517</v>
      </c>
      <c r="P22" s="141" t="n">
        <v>5126</v>
      </c>
      <c r="Q22" s="141" t="n">
        <v>10199</v>
      </c>
      <c r="R22" s="92" t="n">
        <v>4662</v>
      </c>
      <c r="S22" s="73" t="n">
        <v>8</v>
      </c>
      <c r="T22" s="84" t="n">
        <v>8</v>
      </c>
      <c r="U22" s="165" t="s">
        <v>295</v>
      </c>
      <c r="V22" s="141" t="n">
        <v>15853</v>
      </c>
      <c r="W22" s="141" t="n">
        <v>2741</v>
      </c>
      <c r="X22" s="141" t="n">
        <v>7621</v>
      </c>
      <c r="Y22" s="141" t="n">
        <v>5491</v>
      </c>
      <c r="Z22" s="141" t="n">
        <v>45634</v>
      </c>
      <c r="AA22" s="141" t="n">
        <v>12084</v>
      </c>
      <c r="AB22" s="141" t="n">
        <v>23656</v>
      </c>
      <c r="AC22" s="141" t="n">
        <v>9894</v>
      </c>
      <c r="AD22" s="141" t="n">
        <v>5893</v>
      </c>
      <c r="AE22" s="141" t="n">
        <v>4060</v>
      </c>
      <c r="AF22" s="141" t="n">
        <v>1833</v>
      </c>
      <c r="AG22" s="141" t="n">
        <v>2180</v>
      </c>
      <c r="AH22" s="141" t="n">
        <v>10088</v>
      </c>
      <c r="AI22" s="141" t="n">
        <v>7192</v>
      </c>
      <c r="AJ22" s="141" t="n">
        <v>5576</v>
      </c>
      <c r="AK22" s="92" t="n">
        <v>5241</v>
      </c>
      <c r="AL22" s="73" t="n">
        <v>8</v>
      </c>
    </row>
    <row r="23" customFormat="false" ht="15" hidden="false" customHeight="true" outlineLevel="0" collapsed="false">
      <c r="A23" s="84" t="n">
        <v>9</v>
      </c>
      <c r="B23" s="165" t="s">
        <v>296</v>
      </c>
      <c r="C23" s="141" t="n">
        <v>91775</v>
      </c>
      <c r="D23" s="141" t="n">
        <v>74807</v>
      </c>
      <c r="E23" s="141" t="n">
        <v>16968</v>
      </c>
      <c r="F23" s="141" t="n">
        <v>8179</v>
      </c>
      <c r="G23" s="141" t="n">
        <v>3360</v>
      </c>
      <c r="H23" s="141" t="n">
        <v>4819</v>
      </c>
      <c r="I23" s="141" t="n">
        <v>13712</v>
      </c>
      <c r="J23" s="141" t="n">
        <v>7212</v>
      </c>
      <c r="K23" s="141" t="n">
        <v>3693</v>
      </c>
      <c r="L23" s="141" t="n">
        <v>2807</v>
      </c>
      <c r="M23" s="141" t="n">
        <v>3473</v>
      </c>
      <c r="N23" s="141" t="n">
        <v>3160</v>
      </c>
      <c r="O23" s="141" t="n">
        <v>1115</v>
      </c>
      <c r="P23" s="141" t="n">
        <v>2632</v>
      </c>
      <c r="Q23" s="141" t="n">
        <v>5677</v>
      </c>
      <c r="R23" s="92" t="n">
        <v>1756</v>
      </c>
      <c r="S23" s="73" t="n">
        <v>9</v>
      </c>
      <c r="T23" s="84" t="n">
        <v>9</v>
      </c>
      <c r="U23" s="165" t="s">
        <v>297</v>
      </c>
      <c r="V23" s="141" t="n">
        <v>9057</v>
      </c>
      <c r="W23" s="141" t="n">
        <v>1522</v>
      </c>
      <c r="X23" s="141" t="n">
        <v>4559</v>
      </c>
      <c r="Y23" s="141" t="n">
        <v>2976</v>
      </c>
      <c r="Z23" s="141" t="n">
        <v>23315</v>
      </c>
      <c r="AA23" s="141" t="n">
        <v>5719</v>
      </c>
      <c r="AB23" s="141" t="n">
        <v>13463</v>
      </c>
      <c r="AC23" s="141" t="n">
        <v>4133</v>
      </c>
      <c r="AD23" s="141" t="n">
        <v>4330</v>
      </c>
      <c r="AE23" s="141" t="n">
        <v>3103</v>
      </c>
      <c r="AF23" s="141" t="n">
        <v>1227</v>
      </c>
      <c r="AG23" s="141" t="n">
        <v>982</v>
      </c>
      <c r="AH23" s="141" t="n">
        <v>5819</v>
      </c>
      <c r="AI23" s="141" t="n">
        <v>2497</v>
      </c>
      <c r="AJ23" s="141" t="n">
        <v>2335</v>
      </c>
      <c r="AK23" s="92" t="n">
        <v>3736</v>
      </c>
      <c r="AL23" s="73" t="n">
        <v>9</v>
      </c>
    </row>
    <row r="24" customFormat="false" ht="9.95" hidden="false" customHeight="true" outlineLevel="0" collapsed="false">
      <c r="A24" s="84"/>
      <c r="B24" s="75"/>
      <c r="C24" s="141"/>
      <c r="D24" s="141"/>
      <c r="E24" s="138"/>
      <c r="F24" s="138"/>
      <c r="G24" s="138"/>
      <c r="H24" s="136"/>
      <c r="I24" s="136"/>
      <c r="J24" s="136"/>
      <c r="K24" s="136"/>
      <c r="L24" s="136"/>
      <c r="M24" s="136"/>
      <c r="N24" s="136"/>
      <c r="O24" s="136"/>
      <c r="P24" s="136"/>
      <c r="Q24" s="136"/>
      <c r="R24" s="79"/>
      <c r="S24" s="73"/>
      <c r="T24" s="84"/>
      <c r="U24" s="75"/>
      <c r="V24" s="141"/>
      <c r="W24" s="141"/>
      <c r="X24" s="141"/>
      <c r="Y24" s="141"/>
      <c r="Z24" s="141"/>
      <c r="AA24" s="141"/>
      <c r="AB24" s="141"/>
      <c r="AC24" s="141"/>
      <c r="AD24" s="141"/>
      <c r="AE24" s="141"/>
      <c r="AF24" s="141"/>
      <c r="AG24" s="141"/>
      <c r="AH24" s="141"/>
      <c r="AI24" s="141"/>
      <c r="AJ24" s="141"/>
      <c r="AK24" s="79"/>
      <c r="AL24" s="73"/>
    </row>
    <row r="25" customFormat="false" ht="15" hidden="false" customHeight="true" outlineLevel="0" collapsed="false">
      <c r="A25" s="84" t="n">
        <v>10</v>
      </c>
      <c r="B25" s="81" t="s">
        <v>298</v>
      </c>
      <c r="C25" s="131"/>
      <c r="D25" s="131"/>
      <c r="E25" s="132"/>
      <c r="F25" s="133"/>
      <c r="G25" s="133"/>
      <c r="H25" s="133"/>
      <c r="I25" s="133"/>
      <c r="J25" s="133"/>
      <c r="K25" s="133"/>
      <c r="L25" s="133"/>
      <c r="M25" s="134"/>
      <c r="N25" s="134"/>
      <c r="O25" s="74"/>
      <c r="P25" s="74"/>
      <c r="Q25" s="74"/>
      <c r="R25" s="74"/>
      <c r="S25" s="73"/>
      <c r="T25" s="84" t="n">
        <v>10</v>
      </c>
      <c r="U25" s="81" t="s">
        <v>298</v>
      </c>
      <c r="V25" s="131"/>
      <c r="W25" s="131"/>
      <c r="X25" s="131"/>
      <c r="Y25" s="131"/>
      <c r="Z25" s="131"/>
      <c r="AA25" s="131"/>
      <c r="AB25" s="131"/>
      <c r="AC25" s="131"/>
      <c r="AD25" s="131"/>
      <c r="AE25" s="131"/>
      <c r="AF25" s="131"/>
      <c r="AG25" s="131"/>
      <c r="AH25" s="131"/>
      <c r="AI25" s="131"/>
      <c r="AJ25" s="131"/>
      <c r="AK25" s="74"/>
      <c r="AL25" s="73"/>
    </row>
    <row r="26" customFormat="false" ht="12.75" hidden="false" customHeight="false" outlineLevel="0" collapsed="false">
      <c r="A26" s="84"/>
      <c r="B26" s="81" t="s">
        <v>299</v>
      </c>
      <c r="C26" s="139" t="n">
        <v>0</v>
      </c>
      <c r="D26" s="139" t="n">
        <v>0</v>
      </c>
      <c r="E26" s="139" t="n">
        <v>0</v>
      </c>
      <c r="F26" s="139" t="n">
        <v>0</v>
      </c>
      <c r="G26" s="139" t="n">
        <v>0</v>
      </c>
      <c r="H26" s="140" t="n">
        <v>0</v>
      </c>
      <c r="I26" s="140" t="n">
        <v>0</v>
      </c>
      <c r="J26" s="140" t="n">
        <v>0</v>
      </c>
      <c r="K26" s="140" t="n">
        <v>0</v>
      </c>
      <c r="L26" s="140" t="n">
        <v>0</v>
      </c>
      <c r="M26" s="140" t="n">
        <v>0</v>
      </c>
      <c r="N26" s="140" t="n">
        <v>0</v>
      </c>
      <c r="O26" s="140" t="n">
        <v>0</v>
      </c>
      <c r="P26" s="140" t="n">
        <v>0</v>
      </c>
      <c r="Q26" s="140" t="n">
        <v>0</v>
      </c>
      <c r="R26" s="166" t="n">
        <v>0</v>
      </c>
      <c r="S26" s="73"/>
      <c r="T26" s="84"/>
      <c r="U26" s="81" t="s">
        <v>299</v>
      </c>
      <c r="V26" s="139" t="n">
        <v>0</v>
      </c>
      <c r="W26" s="139" t="n">
        <v>0</v>
      </c>
      <c r="X26" s="139" t="n">
        <v>0</v>
      </c>
      <c r="Y26" s="139" t="n">
        <v>0</v>
      </c>
      <c r="Z26" s="139" t="n">
        <v>0</v>
      </c>
      <c r="AA26" s="139" t="n">
        <v>0</v>
      </c>
      <c r="AB26" s="139" t="n">
        <v>0</v>
      </c>
      <c r="AC26" s="139" t="n">
        <v>0</v>
      </c>
      <c r="AD26" s="139" t="n">
        <v>0</v>
      </c>
      <c r="AE26" s="139" t="n">
        <v>0</v>
      </c>
      <c r="AF26" s="139" t="n">
        <v>0</v>
      </c>
      <c r="AG26" s="139" t="n">
        <v>0</v>
      </c>
      <c r="AH26" s="139" t="n">
        <v>0</v>
      </c>
      <c r="AI26" s="139" t="n">
        <v>0</v>
      </c>
      <c r="AJ26" s="139" t="n">
        <v>0</v>
      </c>
      <c r="AK26" s="166" t="n">
        <v>0</v>
      </c>
      <c r="AL26" s="73"/>
    </row>
    <row r="27" customFormat="false" ht="12.75" hidden="false" customHeight="false" outlineLevel="0" collapsed="false">
      <c r="A27" s="86"/>
      <c r="B27" s="75" t="s">
        <v>300</v>
      </c>
      <c r="C27" s="141" t="n">
        <v>16561</v>
      </c>
      <c r="D27" s="141" t="n">
        <v>13014</v>
      </c>
      <c r="E27" s="141" t="n">
        <v>3547</v>
      </c>
      <c r="F27" s="141" t="n">
        <v>857</v>
      </c>
      <c r="G27" s="141" t="n">
        <v>503</v>
      </c>
      <c r="H27" s="141" t="n">
        <v>354</v>
      </c>
      <c r="I27" s="141" t="n">
        <v>1416</v>
      </c>
      <c r="J27" s="141" t="n">
        <v>744</v>
      </c>
      <c r="K27" s="141" t="n">
        <v>264</v>
      </c>
      <c r="L27" s="141" t="n">
        <v>408</v>
      </c>
      <c r="M27" s="141" t="n">
        <v>979</v>
      </c>
      <c r="N27" s="141" t="n">
        <v>497</v>
      </c>
      <c r="O27" s="141" t="n">
        <v>151</v>
      </c>
      <c r="P27" s="141" t="n">
        <v>52</v>
      </c>
      <c r="Q27" s="141" t="n">
        <v>369</v>
      </c>
      <c r="R27" s="92" t="n">
        <v>958</v>
      </c>
      <c r="S27" s="73" t="n">
        <v>10</v>
      </c>
      <c r="T27" s="86"/>
      <c r="U27" s="75" t="s">
        <v>300</v>
      </c>
      <c r="V27" s="141" t="n">
        <v>1820</v>
      </c>
      <c r="W27" s="141" t="n">
        <v>166</v>
      </c>
      <c r="X27" s="141" t="n">
        <v>1311</v>
      </c>
      <c r="Y27" s="141" t="n">
        <v>343</v>
      </c>
      <c r="Z27" s="141" t="n">
        <v>6556</v>
      </c>
      <c r="AA27" s="141" t="n">
        <v>1063</v>
      </c>
      <c r="AB27" s="141" t="n">
        <v>4237</v>
      </c>
      <c r="AC27" s="141" t="n">
        <v>1256</v>
      </c>
      <c r="AD27" s="141" t="n">
        <v>181</v>
      </c>
      <c r="AE27" s="141" t="n">
        <v>137</v>
      </c>
      <c r="AF27" s="141" t="n">
        <v>44</v>
      </c>
      <c r="AG27" s="141" t="n">
        <v>342</v>
      </c>
      <c r="AH27" s="141" t="n">
        <v>983</v>
      </c>
      <c r="AI27" s="141" t="n">
        <v>964</v>
      </c>
      <c r="AJ27" s="141" t="n">
        <v>291</v>
      </c>
      <c r="AK27" s="92" t="n">
        <v>145</v>
      </c>
      <c r="AL27" s="73" t="n">
        <v>10</v>
      </c>
    </row>
    <row r="28" customFormat="false" ht="9.95" hidden="false" customHeight="true" outlineLevel="0" collapsed="false">
      <c r="A28" s="86"/>
      <c r="B28" s="75"/>
      <c r="C28" s="141"/>
      <c r="D28" s="144"/>
      <c r="E28" s="167"/>
      <c r="F28" s="138"/>
      <c r="G28" s="138"/>
      <c r="H28" s="136"/>
      <c r="I28" s="136"/>
      <c r="J28" s="136"/>
      <c r="K28" s="136"/>
      <c r="L28" s="136"/>
      <c r="M28" s="136"/>
      <c r="N28" s="136"/>
      <c r="O28" s="136"/>
      <c r="P28" s="136"/>
      <c r="Q28" s="136"/>
      <c r="R28" s="79"/>
      <c r="S28" s="73"/>
      <c r="T28" s="86"/>
      <c r="U28" s="75"/>
      <c r="V28" s="141"/>
      <c r="W28" s="144"/>
      <c r="X28" s="144"/>
      <c r="Y28" s="144"/>
      <c r="Z28" s="144"/>
      <c r="AA28" s="144"/>
      <c r="AB28" s="144"/>
      <c r="AC28" s="144"/>
      <c r="AD28" s="144"/>
      <c r="AE28" s="144"/>
      <c r="AF28" s="144"/>
      <c r="AG28" s="144"/>
      <c r="AH28" s="144"/>
      <c r="AI28" s="144"/>
      <c r="AJ28" s="144"/>
      <c r="AK28" s="79"/>
      <c r="AL28" s="73"/>
    </row>
    <row r="29" customFormat="false" ht="15" hidden="false" customHeight="true" outlineLevel="0" collapsed="false">
      <c r="A29" s="84" t="n">
        <v>11</v>
      </c>
      <c r="B29" s="75" t="s">
        <v>301</v>
      </c>
      <c r="C29" s="141" t="n">
        <v>166637</v>
      </c>
      <c r="D29" s="141" t="n">
        <v>136200</v>
      </c>
      <c r="E29" s="141" t="n">
        <v>30437</v>
      </c>
      <c r="F29" s="141" t="n">
        <v>19183</v>
      </c>
      <c r="G29" s="141" t="n">
        <v>8582</v>
      </c>
      <c r="H29" s="141" t="n">
        <v>10601</v>
      </c>
      <c r="I29" s="141" t="n">
        <v>28169</v>
      </c>
      <c r="J29" s="141" t="n">
        <v>15977</v>
      </c>
      <c r="K29" s="141" t="n">
        <v>6664</v>
      </c>
      <c r="L29" s="141" t="n">
        <v>5528</v>
      </c>
      <c r="M29" s="141" t="n">
        <v>9178</v>
      </c>
      <c r="N29" s="141" t="n">
        <v>6904</v>
      </c>
      <c r="O29" s="141" t="n">
        <v>1351</v>
      </c>
      <c r="P29" s="141" t="n">
        <v>3254</v>
      </c>
      <c r="Q29" s="141" t="n">
        <v>11361</v>
      </c>
      <c r="R29" s="92" t="n">
        <v>4583</v>
      </c>
      <c r="S29" s="73" t="n">
        <v>11</v>
      </c>
      <c r="T29" s="84" t="n">
        <v>11</v>
      </c>
      <c r="U29" s="75" t="s">
        <v>301</v>
      </c>
      <c r="V29" s="141" t="n">
        <v>12538</v>
      </c>
      <c r="W29" s="141" t="n">
        <v>1840</v>
      </c>
      <c r="X29" s="141" t="n">
        <v>6233</v>
      </c>
      <c r="Y29" s="141" t="n">
        <v>4465</v>
      </c>
      <c r="Z29" s="141" t="n">
        <v>38391</v>
      </c>
      <c r="AA29" s="141" t="n">
        <v>8647</v>
      </c>
      <c r="AB29" s="141" t="n">
        <v>18845</v>
      </c>
      <c r="AC29" s="141" t="n">
        <v>10899</v>
      </c>
      <c r="AD29" s="141" t="n">
        <v>7561</v>
      </c>
      <c r="AE29" s="141" t="n">
        <v>5161</v>
      </c>
      <c r="AF29" s="141" t="n">
        <v>2400</v>
      </c>
      <c r="AG29" s="141" t="n">
        <v>2365</v>
      </c>
      <c r="AH29" s="141" t="n">
        <v>9584</v>
      </c>
      <c r="AI29" s="141" t="n">
        <v>4781</v>
      </c>
      <c r="AJ29" s="141" t="n">
        <v>2849</v>
      </c>
      <c r="AK29" s="92" t="n">
        <v>4585</v>
      </c>
      <c r="AL29" s="73" t="n">
        <v>11</v>
      </c>
    </row>
    <row r="30" customFormat="false" ht="15" hidden="false" customHeight="true" outlineLevel="0" collapsed="false">
      <c r="A30" s="84" t="n">
        <v>12</v>
      </c>
      <c r="B30" s="168" t="s">
        <v>302</v>
      </c>
      <c r="C30" s="144"/>
      <c r="D30" s="144"/>
      <c r="E30" s="144"/>
      <c r="F30" s="148"/>
      <c r="G30" s="148"/>
      <c r="H30" s="136"/>
      <c r="I30" s="136"/>
      <c r="J30" s="136"/>
      <c r="K30" s="136"/>
      <c r="L30" s="136"/>
      <c r="M30" s="136"/>
      <c r="N30" s="136"/>
      <c r="O30" s="136"/>
      <c r="P30" s="136"/>
      <c r="Q30" s="136"/>
      <c r="R30" s="79"/>
      <c r="S30" s="73"/>
      <c r="T30" s="84" t="n">
        <v>12</v>
      </c>
      <c r="U30" s="168" t="s">
        <v>302</v>
      </c>
      <c r="V30" s="144"/>
      <c r="W30" s="144"/>
      <c r="X30" s="144"/>
      <c r="Y30" s="144"/>
      <c r="Z30" s="144"/>
      <c r="AA30" s="144"/>
      <c r="AB30" s="144"/>
      <c r="AC30" s="144"/>
      <c r="AD30" s="144"/>
      <c r="AE30" s="144"/>
      <c r="AF30" s="144"/>
      <c r="AG30" s="144"/>
      <c r="AH30" s="144"/>
      <c r="AI30" s="144"/>
      <c r="AJ30" s="144"/>
      <c r="AK30" s="79"/>
      <c r="AL30" s="73"/>
    </row>
    <row r="31" customFormat="false" ht="12.75" hidden="false" customHeight="false" outlineLevel="0" collapsed="false">
      <c r="A31" s="84"/>
      <c r="B31" s="169" t="s">
        <v>303</v>
      </c>
      <c r="C31" s="141" t="n">
        <v>7526</v>
      </c>
      <c r="D31" s="141" t="n">
        <v>6193</v>
      </c>
      <c r="E31" s="141" t="n">
        <v>1333</v>
      </c>
      <c r="F31" s="141" t="n">
        <v>774</v>
      </c>
      <c r="G31" s="141" t="n">
        <v>355</v>
      </c>
      <c r="H31" s="141" t="n">
        <v>419</v>
      </c>
      <c r="I31" s="141" t="n">
        <v>1404</v>
      </c>
      <c r="J31" s="141" t="n">
        <v>897</v>
      </c>
      <c r="K31" s="141" t="n">
        <v>268</v>
      </c>
      <c r="L31" s="141" t="n">
        <v>239</v>
      </c>
      <c r="M31" s="141" t="n">
        <v>58</v>
      </c>
      <c r="N31" s="141" t="n">
        <v>227</v>
      </c>
      <c r="O31" s="141" t="n">
        <v>52</v>
      </c>
      <c r="P31" s="141" t="n">
        <v>141</v>
      </c>
      <c r="Q31" s="141" t="n">
        <v>464</v>
      </c>
      <c r="R31" s="92" t="n">
        <v>169</v>
      </c>
      <c r="S31" s="73" t="n">
        <v>12</v>
      </c>
      <c r="T31" s="84"/>
      <c r="U31" s="169" t="s">
        <v>304</v>
      </c>
      <c r="V31" s="141" t="n">
        <v>577</v>
      </c>
      <c r="W31" s="141" t="n">
        <v>38</v>
      </c>
      <c r="X31" s="141" t="n">
        <v>353</v>
      </c>
      <c r="Y31" s="141" t="n">
        <v>186</v>
      </c>
      <c r="Z31" s="141" t="n">
        <v>2189</v>
      </c>
      <c r="AA31" s="141" t="n">
        <v>491</v>
      </c>
      <c r="AB31" s="141" t="n">
        <v>1257</v>
      </c>
      <c r="AC31" s="141" t="n">
        <v>441</v>
      </c>
      <c r="AD31" s="141" t="n">
        <v>274</v>
      </c>
      <c r="AE31" s="141" t="n">
        <v>201</v>
      </c>
      <c r="AF31" s="141" t="n">
        <v>73</v>
      </c>
      <c r="AG31" s="141" t="n">
        <v>143</v>
      </c>
      <c r="AH31" s="141" t="n">
        <v>381</v>
      </c>
      <c r="AI31" s="141" t="n">
        <v>211</v>
      </c>
      <c r="AJ31" s="141" t="n">
        <v>117</v>
      </c>
      <c r="AK31" s="92" t="n">
        <v>345</v>
      </c>
      <c r="AL31" s="73" t="n">
        <v>12</v>
      </c>
    </row>
    <row r="32" customFormat="false" ht="15" hidden="false" customHeight="true" outlineLevel="0" collapsed="false">
      <c r="A32" s="84" t="n">
        <v>13</v>
      </c>
      <c r="B32" s="169" t="s">
        <v>305</v>
      </c>
      <c r="C32" s="141" t="n">
        <v>159111</v>
      </c>
      <c r="D32" s="141" t="n">
        <v>130007</v>
      </c>
      <c r="E32" s="141" t="n">
        <v>29104</v>
      </c>
      <c r="F32" s="141" t="n">
        <v>18409</v>
      </c>
      <c r="G32" s="141" t="n">
        <v>8227</v>
      </c>
      <c r="H32" s="141" t="n">
        <v>10182</v>
      </c>
      <c r="I32" s="141" t="n">
        <v>26765</v>
      </c>
      <c r="J32" s="141" t="n">
        <v>15080</v>
      </c>
      <c r="K32" s="141" t="n">
        <v>6396</v>
      </c>
      <c r="L32" s="141" t="n">
        <v>5289</v>
      </c>
      <c r="M32" s="141" t="n">
        <v>9120</v>
      </c>
      <c r="N32" s="141" t="n">
        <v>6677</v>
      </c>
      <c r="O32" s="141" t="n">
        <v>1299</v>
      </c>
      <c r="P32" s="141" t="n">
        <v>3113</v>
      </c>
      <c r="Q32" s="141" t="n">
        <v>10897</v>
      </c>
      <c r="R32" s="92" t="n">
        <v>4414</v>
      </c>
      <c r="S32" s="73" t="n">
        <v>13</v>
      </c>
      <c r="T32" s="84" t="n">
        <v>13</v>
      </c>
      <c r="U32" s="169" t="s">
        <v>305</v>
      </c>
      <c r="V32" s="141" t="n">
        <v>11961</v>
      </c>
      <c r="W32" s="141" t="n">
        <v>1802</v>
      </c>
      <c r="X32" s="141" t="n">
        <v>5880</v>
      </c>
      <c r="Y32" s="141" t="n">
        <v>4279</v>
      </c>
      <c r="Z32" s="141" t="n">
        <v>36202</v>
      </c>
      <c r="AA32" s="141" t="n">
        <v>8156</v>
      </c>
      <c r="AB32" s="141" t="n">
        <v>17588</v>
      </c>
      <c r="AC32" s="141" t="n">
        <v>10458</v>
      </c>
      <c r="AD32" s="141" t="n">
        <v>7287</v>
      </c>
      <c r="AE32" s="141" t="n">
        <v>4960</v>
      </c>
      <c r="AF32" s="141" t="n">
        <v>2327</v>
      </c>
      <c r="AG32" s="141" t="n">
        <v>2222</v>
      </c>
      <c r="AH32" s="141" t="n">
        <v>9203</v>
      </c>
      <c r="AI32" s="141" t="n">
        <v>4570</v>
      </c>
      <c r="AJ32" s="141" t="n">
        <v>2732</v>
      </c>
      <c r="AK32" s="92" t="n">
        <v>4240</v>
      </c>
      <c r="AL32" s="73" t="n">
        <v>13</v>
      </c>
    </row>
    <row r="33" customFormat="false" ht="9.95" hidden="false" customHeight="true" outlineLevel="0" collapsed="false">
      <c r="A33" s="84"/>
      <c r="B33" s="82"/>
      <c r="C33" s="141"/>
      <c r="D33" s="144"/>
      <c r="E33" s="167"/>
      <c r="F33" s="138"/>
      <c r="G33" s="138"/>
      <c r="H33" s="136"/>
      <c r="I33" s="136"/>
      <c r="J33" s="136"/>
      <c r="K33" s="136"/>
      <c r="L33" s="136"/>
      <c r="M33" s="136"/>
      <c r="N33" s="136"/>
      <c r="O33" s="136"/>
      <c r="P33" s="136"/>
      <c r="Q33" s="136"/>
      <c r="R33" s="79"/>
      <c r="S33" s="73"/>
      <c r="T33" s="84"/>
      <c r="U33" s="82"/>
      <c r="V33" s="141"/>
      <c r="W33" s="144"/>
      <c r="X33" s="144"/>
      <c r="Y33" s="144"/>
      <c r="Z33" s="144"/>
      <c r="AA33" s="144"/>
      <c r="AB33" s="144"/>
      <c r="AC33" s="144"/>
      <c r="AD33" s="144"/>
      <c r="AE33" s="144"/>
      <c r="AF33" s="144"/>
      <c r="AG33" s="144"/>
      <c r="AH33" s="144"/>
      <c r="AI33" s="144"/>
      <c r="AJ33" s="144"/>
      <c r="AK33" s="79"/>
      <c r="AL33" s="73"/>
    </row>
    <row r="34" customFormat="false" ht="15" hidden="false" customHeight="true" outlineLevel="0" collapsed="false">
      <c r="A34" s="84" t="n">
        <v>14</v>
      </c>
      <c r="B34" s="75" t="s">
        <v>306</v>
      </c>
      <c r="C34" s="141" t="n">
        <v>17251</v>
      </c>
      <c r="D34" s="141" t="n">
        <v>12260</v>
      </c>
      <c r="E34" s="141" t="n">
        <v>4991</v>
      </c>
      <c r="F34" s="141" t="n">
        <v>1359</v>
      </c>
      <c r="G34" s="141" t="n">
        <v>528</v>
      </c>
      <c r="H34" s="141" t="n">
        <v>831</v>
      </c>
      <c r="I34" s="141" t="n">
        <v>2165</v>
      </c>
      <c r="J34" s="141" t="n">
        <v>1522</v>
      </c>
      <c r="K34" s="141" t="n">
        <v>352</v>
      </c>
      <c r="L34" s="141" t="n">
        <v>291</v>
      </c>
      <c r="M34" s="141" t="n">
        <v>2037</v>
      </c>
      <c r="N34" s="141" t="n">
        <v>1421</v>
      </c>
      <c r="O34" s="141" t="n">
        <v>160</v>
      </c>
      <c r="P34" s="141" t="n">
        <v>341</v>
      </c>
      <c r="Q34" s="141" t="n">
        <v>726</v>
      </c>
      <c r="R34" s="92" t="n">
        <v>685</v>
      </c>
      <c r="S34" s="73" t="n">
        <v>14</v>
      </c>
      <c r="T34" s="84" t="n">
        <v>14</v>
      </c>
      <c r="U34" s="75" t="s">
        <v>306</v>
      </c>
      <c r="V34" s="141" t="n">
        <v>1183</v>
      </c>
      <c r="W34" s="141" t="n">
        <v>154</v>
      </c>
      <c r="X34" s="141" t="n">
        <v>629</v>
      </c>
      <c r="Y34" s="141" t="n">
        <v>400</v>
      </c>
      <c r="Z34" s="141" t="n">
        <v>3238</v>
      </c>
      <c r="AA34" s="141" t="n">
        <v>742</v>
      </c>
      <c r="AB34" s="141" t="n">
        <v>1841</v>
      </c>
      <c r="AC34" s="141" t="n">
        <v>655</v>
      </c>
      <c r="AD34" s="141" t="n">
        <v>626</v>
      </c>
      <c r="AE34" s="141" t="n">
        <v>398</v>
      </c>
      <c r="AF34" s="141" t="n">
        <v>228</v>
      </c>
      <c r="AG34" s="141" t="n">
        <v>154</v>
      </c>
      <c r="AH34" s="141" t="n">
        <v>1793</v>
      </c>
      <c r="AI34" s="141" t="n">
        <v>409</v>
      </c>
      <c r="AJ34" s="141" t="n">
        <v>271</v>
      </c>
      <c r="AK34" s="92" t="n">
        <v>683</v>
      </c>
      <c r="AL34" s="73" t="n">
        <v>14</v>
      </c>
    </row>
    <row r="35" customFormat="false" ht="15" hidden="false" customHeight="true" outlineLevel="0" collapsed="false">
      <c r="A35" s="84" t="n">
        <v>15</v>
      </c>
      <c r="B35" s="169" t="s">
        <v>307</v>
      </c>
      <c r="C35" s="141" t="n">
        <v>1602</v>
      </c>
      <c r="D35" s="141" t="n">
        <v>1320</v>
      </c>
      <c r="E35" s="141" t="n">
        <v>282</v>
      </c>
      <c r="F35" s="141" t="n">
        <v>148</v>
      </c>
      <c r="G35" s="141" t="n">
        <v>47</v>
      </c>
      <c r="H35" s="141" t="n">
        <v>101</v>
      </c>
      <c r="I35" s="141" t="n">
        <v>134</v>
      </c>
      <c r="J35" s="141" t="n">
        <v>77</v>
      </c>
      <c r="K35" s="141" t="n">
        <v>10</v>
      </c>
      <c r="L35" s="141" t="n">
        <v>47</v>
      </c>
      <c r="M35" s="141" t="n">
        <v>277</v>
      </c>
      <c r="N35" s="141" t="n">
        <v>9</v>
      </c>
      <c r="O35" s="141" t="n">
        <v>12</v>
      </c>
      <c r="P35" s="141" t="n">
        <v>4</v>
      </c>
      <c r="Q35" s="141" t="n">
        <v>41</v>
      </c>
      <c r="R35" s="92" t="n">
        <v>23</v>
      </c>
      <c r="S35" s="73" t="n">
        <v>15</v>
      </c>
      <c r="T35" s="84" t="n">
        <v>15</v>
      </c>
      <c r="U35" s="169" t="s">
        <v>308</v>
      </c>
      <c r="V35" s="141" t="n">
        <v>73</v>
      </c>
      <c r="W35" s="141" t="n">
        <v>6</v>
      </c>
      <c r="X35" s="141" t="n">
        <v>45</v>
      </c>
      <c r="Y35" s="141" t="n">
        <v>22</v>
      </c>
      <c r="Z35" s="141" t="n">
        <v>421</v>
      </c>
      <c r="AA35" s="141" t="n">
        <v>78</v>
      </c>
      <c r="AB35" s="141" t="n">
        <v>273</v>
      </c>
      <c r="AC35" s="141" t="n">
        <v>70</v>
      </c>
      <c r="AD35" s="141" t="n">
        <v>177</v>
      </c>
      <c r="AE35" s="141" t="n">
        <v>160</v>
      </c>
      <c r="AF35" s="141" t="n">
        <v>17</v>
      </c>
      <c r="AG35" s="141" t="n">
        <v>23</v>
      </c>
      <c r="AH35" s="141" t="n">
        <v>179</v>
      </c>
      <c r="AI35" s="141" t="n">
        <v>24</v>
      </c>
      <c r="AJ35" s="141" t="n">
        <v>10</v>
      </c>
      <c r="AK35" s="92" t="n">
        <v>47</v>
      </c>
      <c r="AL35" s="73" t="n">
        <v>15</v>
      </c>
    </row>
    <row r="36" customFormat="false" ht="15" hidden="false" customHeight="true" outlineLevel="0" collapsed="false">
      <c r="A36" s="84" t="n">
        <v>16</v>
      </c>
      <c r="B36" s="169" t="s">
        <v>309</v>
      </c>
      <c r="C36" s="141" t="n">
        <v>8703</v>
      </c>
      <c r="D36" s="141" t="n">
        <v>5748</v>
      </c>
      <c r="E36" s="141" t="n">
        <v>2955</v>
      </c>
      <c r="F36" s="141" t="n">
        <v>677</v>
      </c>
      <c r="G36" s="141" t="n">
        <v>291</v>
      </c>
      <c r="H36" s="141" t="n">
        <v>386</v>
      </c>
      <c r="I36" s="141" t="n">
        <v>1031</v>
      </c>
      <c r="J36" s="141" t="n">
        <v>794</v>
      </c>
      <c r="K36" s="141" t="n">
        <v>109</v>
      </c>
      <c r="L36" s="141" t="n">
        <v>128</v>
      </c>
      <c r="M36" s="141" t="n">
        <v>1197</v>
      </c>
      <c r="N36" s="141" t="n">
        <v>546</v>
      </c>
      <c r="O36" s="141" t="n">
        <v>57</v>
      </c>
      <c r="P36" s="141" t="n">
        <v>125</v>
      </c>
      <c r="Q36" s="141" t="n">
        <v>228</v>
      </c>
      <c r="R36" s="92" t="n">
        <v>342</v>
      </c>
      <c r="S36" s="73" t="n">
        <v>16</v>
      </c>
      <c r="T36" s="84" t="n">
        <v>16</v>
      </c>
      <c r="U36" s="169" t="s">
        <v>309</v>
      </c>
      <c r="V36" s="141" t="n">
        <v>466</v>
      </c>
      <c r="W36" s="141" t="n">
        <v>30</v>
      </c>
      <c r="X36" s="141" t="n">
        <v>284</v>
      </c>
      <c r="Y36" s="141" t="n">
        <v>152</v>
      </c>
      <c r="Z36" s="141" t="n">
        <v>1443</v>
      </c>
      <c r="AA36" s="141" t="n">
        <v>325</v>
      </c>
      <c r="AB36" s="141" t="n">
        <v>756</v>
      </c>
      <c r="AC36" s="141" t="n">
        <v>362</v>
      </c>
      <c r="AD36" s="141" t="n">
        <v>276</v>
      </c>
      <c r="AE36" s="141" t="n">
        <v>157</v>
      </c>
      <c r="AF36" s="141" t="n">
        <v>119</v>
      </c>
      <c r="AG36" s="141" t="n">
        <v>104</v>
      </c>
      <c r="AH36" s="141" t="n">
        <v>1270</v>
      </c>
      <c r="AI36" s="141" t="n">
        <v>268</v>
      </c>
      <c r="AJ36" s="141" t="n">
        <v>144</v>
      </c>
      <c r="AK36" s="92" t="n">
        <v>529</v>
      </c>
      <c r="AL36" s="73" t="n">
        <v>16</v>
      </c>
    </row>
    <row r="37" customFormat="false" ht="15" hidden="false" customHeight="true" outlineLevel="0" collapsed="false">
      <c r="A37" s="84" t="n">
        <v>17</v>
      </c>
      <c r="B37" s="169" t="s">
        <v>310</v>
      </c>
      <c r="C37" s="141" t="n">
        <v>6684</v>
      </c>
      <c r="D37" s="141" t="n">
        <v>4999</v>
      </c>
      <c r="E37" s="141" t="n">
        <v>1685</v>
      </c>
      <c r="F37" s="141" t="n">
        <v>506</v>
      </c>
      <c r="G37" s="141" t="n">
        <v>176</v>
      </c>
      <c r="H37" s="141" t="n">
        <v>330</v>
      </c>
      <c r="I37" s="141" t="n">
        <v>975</v>
      </c>
      <c r="J37" s="141" t="n">
        <v>632</v>
      </c>
      <c r="K37" s="141" t="n">
        <v>230</v>
      </c>
      <c r="L37" s="141" t="n">
        <v>113</v>
      </c>
      <c r="M37" s="141" t="n">
        <v>549</v>
      </c>
      <c r="N37" s="141" t="n">
        <v>862</v>
      </c>
      <c r="O37" s="141" t="n">
        <v>86</v>
      </c>
      <c r="P37" s="141" t="n">
        <v>206</v>
      </c>
      <c r="Q37" s="141" t="n">
        <v>438</v>
      </c>
      <c r="R37" s="92" t="n">
        <v>267</v>
      </c>
      <c r="S37" s="73" t="n">
        <v>17</v>
      </c>
      <c r="T37" s="84" t="n">
        <v>17</v>
      </c>
      <c r="U37" s="169" t="s">
        <v>310</v>
      </c>
      <c r="V37" s="141" t="n">
        <v>621</v>
      </c>
      <c r="W37" s="141" t="n">
        <v>115</v>
      </c>
      <c r="X37" s="141" t="n">
        <v>290</v>
      </c>
      <c r="Y37" s="141" t="n">
        <v>216</v>
      </c>
      <c r="Z37" s="141" t="n">
        <v>1312</v>
      </c>
      <c r="AA37" s="141" t="n">
        <v>322</v>
      </c>
      <c r="AB37" s="141" t="n">
        <v>775</v>
      </c>
      <c r="AC37" s="141" t="n">
        <v>215</v>
      </c>
      <c r="AD37" s="141" t="n">
        <v>168</v>
      </c>
      <c r="AE37" s="141" t="n">
        <v>79</v>
      </c>
      <c r="AF37" s="141" t="n">
        <v>89</v>
      </c>
      <c r="AG37" s="141" t="n">
        <v>25</v>
      </c>
      <c r="AH37" s="141" t="n">
        <v>338</v>
      </c>
      <c r="AI37" s="141" t="n">
        <v>115</v>
      </c>
      <c r="AJ37" s="141" t="n">
        <v>113</v>
      </c>
      <c r="AK37" s="92" t="n">
        <v>103</v>
      </c>
      <c r="AL37" s="73" t="n">
        <v>17</v>
      </c>
    </row>
    <row r="38" customFormat="false" ht="15" hidden="false" customHeight="true" outlineLevel="0" collapsed="false">
      <c r="A38" s="84" t="n">
        <v>18</v>
      </c>
      <c r="B38" s="169" t="s">
        <v>311</v>
      </c>
      <c r="C38" s="141" t="n">
        <v>262</v>
      </c>
      <c r="D38" s="141" t="n">
        <v>193</v>
      </c>
      <c r="E38" s="141" t="n">
        <v>69</v>
      </c>
      <c r="F38" s="141" t="n">
        <v>28</v>
      </c>
      <c r="G38" s="141" t="n">
        <v>14</v>
      </c>
      <c r="H38" s="141" t="n">
        <v>14</v>
      </c>
      <c r="I38" s="141" t="n">
        <v>25</v>
      </c>
      <c r="J38" s="141" t="n">
        <v>19</v>
      </c>
      <c r="K38" s="141" t="n">
        <v>3</v>
      </c>
      <c r="L38" s="141" t="n">
        <v>3</v>
      </c>
      <c r="M38" s="141" t="n">
        <v>14</v>
      </c>
      <c r="N38" s="141" t="n">
        <v>4</v>
      </c>
      <c r="O38" s="141" t="n">
        <v>5</v>
      </c>
      <c r="P38" s="141" t="n">
        <v>6</v>
      </c>
      <c r="Q38" s="141" t="n">
        <v>19</v>
      </c>
      <c r="R38" s="92" t="n">
        <v>53</v>
      </c>
      <c r="S38" s="73" t="n">
        <v>18</v>
      </c>
      <c r="T38" s="84" t="n">
        <v>18</v>
      </c>
      <c r="U38" s="169" t="s">
        <v>311</v>
      </c>
      <c r="V38" s="141" t="n">
        <v>23</v>
      </c>
      <c r="W38" s="141" t="n">
        <v>3</v>
      </c>
      <c r="X38" s="141" t="n">
        <v>10</v>
      </c>
      <c r="Y38" s="141" t="n">
        <v>10</v>
      </c>
      <c r="Z38" s="141" t="n">
        <v>62</v>
      </c>
      <c r="AA38" s="141" t="n">
        <v>17</v>
      </c>
      <c r="AB38" s="141" t="n">
        <v>37</v>
      </c>
      <c r="AC38" s="141" t="n">
        <v>8</v>
      </c>
      <c r="AD38" s="141" t="n">
        <v>5</v>
      </c>
      <c r="AE38" s="141" t="n">
        <v>2</v>
      </c>
      <c r="AF38" s="141" t="n">
        <v>3</v>
      </c>
      <c r="AG38" s="141" t="n">
        <v>2</v>
      </c>
      <c r="AH38" s="141" t="n">
        <v>6</v>
      </c>
      <c r="AI38" s="141" t="n">
        <v>2</v>
      </c>
      <c r="AJ38" s="141" t="n">
        <v>4</v>
      </c>
      <c r="AK38" s="92" t="n">
        <v>4</v>
      </c>
      <c r="AL38" s="73" t="n">
        <v>18</v>
      </c>
    </row>
    <row r="39" customFormat="false" ht="9.95" hidden="false" customHeight="true" outlineLevel="0" collapsed="false">
      <c r="A39" s="84"/>
      <c r="B39" s="82"/>
      <c r="C39" s="146"/>
      <c r="D39" s="146"/>
      <c r="E39" s="147"/>
      <c r="F39" s="148"/>
      <c r="G39" s="148"/>
      <c r="H39" s="148"/>
      <c r="I39" s="148"/>
      <c r="J39" s="148"/>
      <c r="K39" s="148"/>
      <c r="L39" s="148"/>
      <c r="M39" s="148"/>
      <c r="N39" s="148"/>
      <c r="O39" s="148"/>
      <c r="P39" s="148"/>
      <c r="Q39" s="148"/>
      <c r="R39" s="78"/>
      <c r="S39" s="73"/>
      <c r="T39" s="84"/>
      <c r="U39" s="82"/>
      <c r="V39" s="146"/>
      <c r="W39" s="146"/>
      <c r="X39" s="146"/>
      <c r="Y39" s="146"/>
      <c r="Z39" s="146"/>
      <c r="AA39" s="146"/>
      <c r="AB39" s="146"/>
      <c r="AC39" s="146"/>
      <c r="AD39" s="146"/>
      <c r="AE39" s="146"/>
      <c r="AF39" s="146"/>
      <c r="AG39" s="146"/>
      <c r="AH39" s="146"/>
      <c r="AI39" s="146"/>
      <c r="AJ39" s="146"/>
      <c r="AK39" s="78"/>
      <c r="AL39" s="73"/>
    </row>
    <row r="40" customFormat="false" ht="15" hidden="false" customHeight="true" outlineLevel="0" collapsed="false">
      <c r="A40" s="84" t="n">
        <v>19</v>
      </c>
      <c r="B40" s="82" t="s">
        <v>312</v>
      </c>
      <c r="C40" s="141" t="n">
        <v>1685</v>
      </c>
      <c r="D40" s="141" t="n">
        <v>1358</v>
      </c>
      <c r="E40" s="141" t="n">
        <v>327</v>
      </c>
      <c r="F40" s="141" t="n">
        <v>239</v>
      </c>
      <c r="G40" s="141" t="n">
        <v>47</v>
      </c>
      <c r="H40" s="141" t="n">
        <v>192</v>
      </c>
      <c r="I40" s="141" t="n">
        <v>114</v>
      </c>
      <c r="J40" s="141" t="n">
        <v>51</v>
      </c>
      <c r="K40" s="141" t="n">
        <v>35</v>
      </c>
      <c r="L40" s="141" t="n">
        <v>28</v>
      </c>
      <c r="M40" s="141" t="n">
        <v>130</v>
      </c>
      <c r="N40" s="141" t="n">
        <v>34</v>
      </c>
      <c r="O40" s="141" t="n">
        <v>9</v>
      </c>
      <c r="P40" s="141" t="n">
        <v>31</v>
      </c>
      <c r="Q40" s="141" t="n">
        <v>86</v>
      </c>
      <c r="R40" s="92" t="n">
        <v>41</v>
      </c>
      <c r="S40" s="73" t="n">
        <v>19</v>
      </c>
      <c r="T40" s="84" t="n">
        <v>19</v>
      </c>
      <c r="U40" s="82" t="s">
        <v>312</v>
      </c>
      <c r="V40" s="141" t="n">
        <v>346</v>
      </c>
      <c r="W40" s="141" t="n">
        <v>85</v>
      </c>
      <c r="X40" s="141" t="n">
        <v>158</v>
      </c>
      <c r="Y40" s="141" t="n">
        <v>103</v>
      </c>
      <c r="Z40" s="141" t="n">
        <v>152</v>
      </c>
      <c r="AA40" s="141" t="n">
        <v>75</v>
      </c>
      <c r="AB40" s="141" t="n">
        <v>36</v>
      </c>
      <c r="AC40" s="141" t="n">
        <v>41</v>
      </c>
      <c r="AD40" s="141" t="n">
        <v>166</v>
      </c>
      <c r="AE40" s="141" t="n">
        <v>142</v>
      </c>
      <c r="AF40" s="141" t="n">
        <v>24</v>
      </c>
      <c r="AG40" s="141" t="n">
        <v>25</v>
      </c>
      <c r="AH40" s="141" t="n">
        <v>64</v>
      </c>
      <c r="AI40" s="141" t="n">
        <v>115</v>
      </c>
      <c r="AJ40" s="141" t="n">
        <v>60</v>
      </c>
      <c r="AK40" s="92" t="n">
        <v>73</v>
      </c>
      <c r="AL40" s="73" t="n">
        <v>19</v>
      </c>
    </row>
    <row r="41" customFormat="false" ht="9.95" hidden="false" customHeight="true" outlineLevel="0" collapsed="false">
      <c r="A41" s="32"/>
      <c r="B41" s="75"/>
      <c r="C41" s="131"/>
      <c r="D41" s="133"/>
      <c r="E41" s="134"/>
      <c r="F41" s="134"/>
      <c r="G41" s="134"/>
      <c r="H41" s="132"/>
      <c r="I41" s="132"/>
      <c r="J41" s="132"/>
      <c r="K41" s="132"/>
      <c r="L41" s="132"/>
      <c r="M41" s="132"/>
      <c r="N41" s="132"/>
      <c r="O41" s="93"/>
      <c r="P41" s="93"/>
      <c r="Q41" s="132"/>
      <c r="R41" s="93"/>
      <c r="S41" s="73"/>
      <c r="T41" s="32"/>
      <c r="U41" s="75"/>
      <c r="V41" s="131"/>
      <c r="W41" s="133"/>
      <c r="X41" s="133"/>
      <c r="Y41" s="133"/>
      <c r="Z41" s="133"/>
      <c r="AA41" s="133"/>
      <c r="AB41" s="133"/>
      <c r="AC41" s="133"/>
      <c r="AD41" s="133"/>
      <c r="AE41" s="133"/>
      <c r="AF41" s="133"/>
      <c r="AG41" s="133"/>
      <c r="AH41" s="133"/>
      <c r="AI41" s="133"/>
      <c r="AJ41" s="133"/>
      <c r="AK41" s="93"/>
      <c r="AL41" s="73"/>
    </row>
    <row r="42" customFormat="false" ht="15" hidden="false" customHeight="true" outlineLevel="0" collapsed="false">
      <c r="A42" s="84" t="n">
        <v>20</v>
      </c>
      <c r="B42" s="75" t="s">
        <v>313</v>
      </c>
      <c r="C42" s="141" t="n">
        <v>691</v>
      </c>
      <c r="D42" s="141" t="n">
        <v>561</v>
      </c>
      <c r="E42" s="141" t="n">
        <v>130</v>
      </c>
      <c r="F42" s="141" t="n">
        <v>77</v>
      </c>
      <c r="G42" s="141" t="n">
        <v>44</v>
      </c>
      <c r="H42" s="141" t="n">
        <v>33</v>
      </c>
      <c r="I42" s="141" t="n">
        <v>62</v>
      </c>
      <c r="J42" s="141" t="n">
        <v>39</v>
      </c>
      <c r="K42" s="141" t="n">
        <v>14</v>
      </c>
      <c r="L42" s="141" t="n">
        <v>9</v>
      </c>
      <c r="M42" s="141" t="n">
        <v>28</v>
      </c>
      <c r="N42" s="141" t="n">
        <v>33</v>
      </c>
      <c r="O42" s="141" t="n">
        <v>3</v>
      </c>
      <c r="P42" s="141" t="n">
        <v>16</v>
      </c>
      <c r="Q42" s="141" t="n">
        <v>47</v>
      </c>
      <c r="R42" s="92" t="n">
        <v>22</v>
      </c>
      <c r="S42" s="73" t="n">
        <v>20</v>
      </c>
      <c r="T42" s="84" t="n">
        <v>20</v>
      </c>
      <c r="U42" s="75" t="s">
        <v>313</v>
      </c>
      <c r="V42" s="141" t="n">
        <v>61</v>
      </c>
      <c r="W42" s="141" t="n">
        <v>11</v>
      </c>
      <c r="X42" s="141" t="n">
        <v>33</v>
      </c>
      <c r="Y42" s="141" t="n">
        <v>17</v>
      </c>
      <c r="Z42" s="141" t="n">
        <v>205</v>
      </c>
      <c r="AA42" s="141" t="n">
        <v>63</v>
      </c>
      <c r="AB42" s="141" t="n">
        <v>114</v>
      </c>
      <c r="AC42" s="141" t="n">
        <v>28</v>
      </c>
      <c r="AD42" s="141" t="n">
        <v>16</v>
      </c>
      <c r="AE42" s="141" t="n">
        <v>11</v>
      </c>
      <c r="AF42" s="141" t="n">
        <v>5</v>
      </c>
      <c r="AG42" s="141" t="n">
        <v>16</v>
      </c>
      <c r="AH42" s="141" t="n">
        <v>42</v>
      </c>
      <c r="AI42" s="141" t="n">
        <v>12</v>
      </c>
      <c r="AJ42" s="141" t="n">
        <v>30</v>
      </c>
      <c r="AK42" s="92" t="n">
        <v>21</v>
      </c>
      <c r="AL42" s="73" t="n">
        <v>20</v>
      </c>
    </row>
    <row r="43" customFormat="false" ht="15" hidden="false" customHeight="true" outlineLevel="0" collapsed="false">
      <c r="A43" s="32" t="n">
        <v>21</v>
      </c>
      <c r="B43" s="165" t="s">
        <v>314</v>
      </c>
      <c r="C43" s="141" t="n">
        <v>130</v>
      </c>
      <c r="D43" s="141" t="n">
        <v>116</v>
      </c>
      <c r="E43" s="141" t="n">
        <v>14</v>
      </c>
      <c r="F43" s="141" t="n">
        <v>12</v>
      </c>
      <c r="G43" s="141" t="n">
        <v>8</v>
      </c>
      <c r="H43" s="141" t="n">
        <v>4</v>
      </c>
      <c r="I43" s="141" t="n">
        <v>13</v>
      </c>
      <c r="J43" s="141" t="n">
        <v>12</v>
      </c>
      <c r="K43" s="141" t="n">
        <v>1</v>
      </c>
      <c r="L43" s="141" t="n">
        <v>0</v>
      </c>
      <c r="M43" s="141" t="n">
        <v>9</v>
      </c>
      <c r="N43" s="141" t="n">
        <v>1</v>
      </c>
      <c r="O43" s="141" t="n">
        <v>1</v>
      </c>
      <c r="P43" s="141" t="n">
        <v>4</v>
      </c>
      <c r="Q43" s="141" t="n">
        <v>16</v>
      </c>
      <c r="R43" s="92" t="n">
        <v>3</v>
      </c>
      <c r="S43" s="73" t="n">
        <v>21</v>
      </c>
      <c r="T43" s="32" t="n">
        <v>21</v>
      </c>
      <c r="U43" s="165" t="s">
        <v>314</v>
      </c>
      <c r="V43" s="141" t="n">
        <v>23</v>
      </c>
      <c r="W43" s="141" t="n">
        <v>2</v>
      </c>
      <c r="X43" s="141" t="n">
        <v>15</v>
      </c>
      <c r="Y43" s="141" t="n">
        <v>6</v>
      </c>
      <c r="Z43" s="141" t="n">
        <v>30</v>
      </c>
      <c r="AA43" s="141" t="n">
        <v>12</v>
      </c>
      <c r="AB43" s="141" t="n">
        <v>16</v>
      </c>
      <c r="AC43" s="141" t="n">
        <v>2</v>
      </c>
      <c r="AD43" s="141" t="n">
        <v>1</v>
      </c>
      <c r="AE43" s="141" t="n">
        <v>0</v>
      </c>
      <c r="AF43" s="141" t="n">
        <v>1</v>
      </c>
      <c r="AG43" s="141" t="n">
        <v>4</v>
      </c>
      <c r="AH43" s="141" t="n">
        <v>4</v>
      </c>
      <c r="AI43" s="141" t="n">
        <v>0</v>
      </c>
      <c r="AJ43" s="141" t="n">
        <v>3</v>
      </c>
      <c r="AK43" s="92" t="n">
        <v>6</v>
      </c>
      <c r="AL43" s="73" t="n">
        <v>21</v>
      </c>
    </row>
    <row r="44" customFormat="false" ht="15" hidden="false" customHeight="true" outlineLevel="0" collapsed="false">
      <c r="A44" s="32" t="n">
        <v>22</v>
      </c>
      <c r="B44" s="170" t="s">
        <v>315</v>
      </c>
      <c r="C44" s="131"/>
      <c r="D44" s="133"/>
      <c r="E44" s="134"/>
      <c r="F44" s="134"/>
      <c r="G44" s="134"/>
      <c r="H44" s="132"/>
      <c r="I44" s="132"/>
      <c r="J44" s="132"/>
      <c r="K44" s="132"/>
      <c r="L44" s="132"/>
      <c r="M44" s="132"/>
      <c r="N44" s="132"/>
      <c r="O44" s="93"/>
      <c r="P44" s="93"/>
      <c r="Q44" s="132"/>
      <c r="R44" s="93"/>
      <c r="S44" s="73"/>
      <c r="T44" s="32" t="n">
        <v>22</v>
      </c>
      <c r="U44" s="170" t="s">
        <v>315</v>
      </c>
      <c r="V44" s="131"/>
      <c r="W44" s="133"/>
      <c r="X44" s="133"/>
      <c r="Y44" s="133"/>
      <c r="Z44" s="133"/>
      <c r="AA44" s="133"/>
      <c r="AB44" s="133"/>
      <c r="AC44" s="133"/>
      <c r="AD44" s="133"/>
      <c r="AE44" s="133"/>
      <c r="AF44" s="133"/>
      <c r="AG44" s="133"/>
      <c r="AH44" s="133"/>
      <c r="AI44" s="133"/>
      <c r="AJ44" s="133"/>
      <c r="AK44" s="93"/>
      <c r="AL44" s="73"/>
    </row>
    <row r="45" customFormat="false" ht="12.75" hidden="false" customHeight="false" outlineLevel="0" collapsed="false">
      <c r="A45" s="32"/>
      <c r="B45" s="170" t="s">
        <v>316</v>
      </c>
      <c r="C45" s="131"/>
      <c r="D45" s="133"/>
      <c r="E45" s="134"/>
      <c r="F45" s="134"/>
      <c r="G45" s="134"/>
      <c r="H45" s="132"/>
      <c r="I45" s="132"/>
      <c r="J45" s="132"/>
      <c r="K45" s="132"/>
      <c r="L45" s="132"/>
      <c r="M45" s="132"/>
      <c r="N45" s="132"/>
      <c r="O45" s="93"/>
      <c r="P45" s="93"/>
      <c r="Q45" s="132"/>
      <c r="R45" s="93"/>
      <c r="S45" s="73"/>
      <c r="T45" s="32"/>
      <c r="U45" s="170" t="s">
        <v>316</v>
      </c>
      <c r="V45" s="131"/>
      <c r="W45" s="133"/>
      <c r="X45" s="133"/>
      <c r="Y45" s="133"/>
      <c r="Z45" s="133"/>
      <c r="AA45" s="133"/>
      <c r="AB45" s="133"/>
      <c r="AC45" s="133"/>
      <c r="AD45" s="133"/>
      <c r="AE45" s="133"/>
      <c r="AF45" s="133"/>
      <c r="AG45" s="133"/>
      <c r="AH45" s="133"/>
      <c r="AI45" s="133"/>
      <c r="AJ45" s="133"/>
      <c r="AK45" s="93"/>
      <c r="AL45" s="73"/>
    </row>
    <row r="46" customFormat="false" ht="12.75" hidden="false" customHeight="false" outlineLevel="0" collapsed="false">
      <c r="A46" s="32"/>
      <c r="B46" s="165" t="s">
        <v>317</v>
      </c>
      <c r="C46" s="141" t="n">
        <v>561</v>
      </c>
      <c r="D46" s="141" t="n">
        <v>445</v>
      </c>
      <c r="E46" s="141" t="n">
        <v>116</v>
      </c>
      <c r="F46" s="141" t="n">
        <v>65</v>
      </c>
      <c r="G46" s="141" t="n">
        <v>36</v>
      </c>
      <c r="H46" s="141" t="n">
        <v>29</v>
      </c>
      <c r="I46" s="141" t="n">
        <v>49</v>
      </c>
      <c r="J46" s="141" t="n">
        <v>27</v>
      </c>
      <c r="K46" s="141" t="n">
        <v>13</v>
      </c>
      <c r="L46" s="141" t="n">
        <v>9</v>
      </c>
      <c r="M46" s="141" t="n">
        <v>19</v>
      </c>
      <c r="N46" s="141" t="n">
        <v>32</v>
      </c>
      <c r="O46" s="141" t="n">
        <v>2</v>
      </c>
      <c r="P46" s="141" t="n">
        <v>12</v>
      </c>
      <c r="Q46" s="141" t="n">
        <v>31</v>
      </c>
      <c r="R46" s="92" t="n">
        <v>19</v>
      </c>
      <c r="S46" s="73" t="n">
        <v>22</v>
      </c>
      <c r="T46" s="32"/>
      <c r="U46" s="165" t="s">
        <v>317</v>
      </c>
      <c r="V46" s="141" t="n">
        <v>38</v>
      </c>
      <c r="W46" s="141" t="n">
        <v>9</v>
      </c>
      <c r="X46" s="141" t="n">
        <v>18</v>
      </c>
      <c r="Y46" s="141" t="n">
        <v>11</v>
      </c>
      <c r="Z46" s="141" t="n">
        <v>175</v>
      </c>
      <c r="AA46" s="141" t="n">
        <v>51</v>
      </c>
      <c r="AB46" s="141" t="n">
        <v>98</v>
      </c>
      <c r="AC46" s="141" t="n">
        <v>26</v>
      </c>
      <c r="AD46" s="141" t="n">
        <v>15</v>
      </c>
      <c r="AE46" s="141" t="n">
        <v>11</v>
      </c>
      <c r="AF46" s="141" t="n">
        <v>4</v>
      </c>
      <c r="AG46" s="141" t="n">
        <v>12</v>
      </c>
      <c r="AH46" s="141" t="n">
        <v>38</v>
      </c>
      <c r="AI46" s="141" t="n">
        <v>12</v>
      </c>
      <c r="AJ46" s="141" t="n">
        <v>27</v>
      </c>
      <c r="AK46" s="92" t="n">
        <v>15</v>
      </c>
      <c r="AL46" s="73" t="n">
        <v>22</v>
      </c>
    </row>
    <row r="47" customFormat="false" ht="9.95" hidden="false" customHeight="true" outlineLevel="0" collapsed="false">
      <c r="A47" s="32"/>
      <c r="B47" s="75"/>
      <c r="C47" s="131"/>
      <c r="D47" s="133"/>
      <c r="E47" s="134"/>
      <c r="F47" s="134"/>
      <c r="G47" s="134"/>
      <c r="H47" s="132"/>
      <c r="I47" s="132"/>
      <c r="J47" s="132"/>
      <c r="K47" s="132"/>
      <c r="L47" s="132"/>
      <c r="M47" s="132"/>
      <c r="N47" s="132"/>
      <c r="O47" s="93"/>
      <c r="P47" s="93"/>
      <c r="Q47" s="132"/>
      <c r="R47" s="93"/>
      <c r="S47" s="73"/>
      <c r="T47" s="32"/>
      <c r="U47" s="75"/>
      <c r="V47" s="131"/>
      <c r="W47" s="133"/>
      <c r="X47" s="133"/>
      <c r="Y47" s="133"/>
      <c r="Z47" s="133"/>
      <c r="AA47" s="133"/>
      <c r="AB47" s="133"/>
      <c r="AC47" s="133"/>
      <c r="AD47" s="133"/>
      <c r="AE47" s="133"/>
      <c r="AF47" s="133"/>
      <c r="AG47" s="133"/>
      <c r="AH47" s="133"/>
      <c r="AI47" s="133"/>
      <c r="AJ47" s="133"/>
      <c r="AK47" s="93"/>
      <c r="AL47" s="73"/>
    </row>
    <row r="48" customFormat="false" ht="15" hidden="false" customHeight="true" outlineLevel="0" collapsed="false">
      <c r="A48" s="32" t="n">
        <v>23</v>
      </c>
      <c r="B48" s="75" t="s">
        <v>318</v>
      </c>
      <c r="C48" s="141" t="n">
        <v>10237</v>
      </c>
      <c r="D48" s="141" t="n">
        <v>7372</v>
      </c>
      <c r="E48" s="141" t="n">
        <v>2865</v>
      </c>
      <c r="F48" s="141" t="n">
        <v>1080</v>
      </c>
      <c r="G48" s="141" t="n">
        <v>473</v>
      </c>
      <c r="H48" s="141" t="n">
        <v>607</v>
      </c>
      <c r="I48" s="141" t="n">
        <v>2550</v>
      </c>
      <c r="J48" s="141" t="n">
        <v>1624</v>
      </c>
      <c r="K48" s="141" t="n">
        <v>659</v>
      </c>
      <c r="L48" s="141" t="n">
        <v>267</v>
      </c>
      <c r="M48" s="141" t="n">
        <v>399</v>
      </c>
      <c r="N48" s="141" t="n">
        <v>819</v>
      </c>
      <c r="O48" s="141" t="n">
        <v>99</v>
      </c>
      <c r="P48" s="141" t="n">
        <v>362</v>
      </c>
      <c r="Q48" s="141" t="n">
        <v>634</v>
      </c>
      <c r="R48" s="92" t="n">
        <v>413</v>
      </c>
      <c r="S48" s="73" t="n">
        <v>23</v>
      </c>
      <c r="T48" s="32" t="n">
        <v>23</v>
      </c>
      <c r="U48" s="75" t="s">
        <v>319</v>
      </c>
      <c r="V48" s="141" t="n">
        <v>655</v>
      </c>
      <c r="W48" s="141" t="n">
        <v>83</v>
      </c>
      <c r="X48" s="141" t="n">
        <v>358</v>
      </c>
      <c r="Y48" s="141" t="n">
        <v>214</v>
      </c>
      <c r="Z48" s="141" t="n">
        <v>1255</v>
      </c>
      <c r="AA48" s="141" t="n">
        <v>306</v>
      </c>
      <c r="AB48" s="141" t="n">
        <v>711</v>
      </c>
      <c r="AC48" s="141" t="n">
        <v>238</v>
      </c>
      <c r="AD48" s="141" t="n">
        <v>233</v>
      </c>
      <c r="AE48" s="141" t="n">
        <v>161</v>
      </c>
      <c r="AF48" s="141" t="n">
        <v>72</v>
      </c>
      <c r="AG48" s="141" t="n">
        <v>37</v>
      </c>
      <c r="AH48" s="141" t="n">
        <v>1254</v>
      </c>
      <c r="AI48" s="141" t="n">
        <v>159</v>
      </c>
      <c r="AJ48" s="141" t="n">
        <v>68</v>
      </c>
      <c r="AK48" s="92" t="n">
        <v>220</v>
      </c>
      <c r="AL48" s="73" t="n">
        <v>23</v>
      </c>
    </row>
    <row r="49" customFormat="false" ht="15" hidden="false" customHeight="true" outlineLevel="0" collapsed="false">
      <c r="A49" s="32" t="n">
        <v>24</v>
      </c>
      <c r="B49" s="165" t="s">
        <v>320</v>
      </c>
      <c r="C49" s="141" t="n">
        <v>1108</v>
      </c>
      <c r="D49" s="141" t="n">
        <v>699</v>
      </c>
      <c r="E49" s="141" t="n">
        <v>409</v>
      </c>
      <c r="F49" s="141" t="n">
        <v>93</v>
      </c>
      <c r="G49" s="141" t="n">
        <v>40</v>
      </c>
      <c r="H49" s="141" t="n">
        <v>53</v>
      </c>
      <c r="I49" s="141" t="n">
        <v>366</v>
      </c>
      <c r="J49" s="141" t="n">
        <v>252</v>
      </c>
      <c r="K49" s="141" t="n">
        <v>84</v>
      </c>
      <c r="L49" s="141" t="n">
        <v>30</v>
      </c>
      <c r="M49" s="141" t="n">
        <v>11</v>
      </c>
      <c r="N49" s="141" t="n">
        <v>79</v>
      </c>
      <c r="O49" s="141" t="n">
        <v>11</v>
      </c>
      <c r="P49" s="141" t="n">
        <v>14</v>
      </c>
      <c r="Q49" s="141" t="n">
        <v>32</v>
      </c>
      <c r="R49" s="92" t="n">
        <v>21</v>
      </c>
      <c r="S49" s="73" t="n">
        <v>24</v>
      </c>
      <c r="T49" s="32" t="n">
        <v>24</v>
      </c>
      <c r="U49" s="165" t="s">
        <v>320</v>
      </c>
      <c r="V49" s="141" t="n">
        <v>42</v>
      </c>
      <c r="W49" s="141" t="n">
        <v>8</v>
      </c>
      <c r="X49" s="141" t="n">
        <v>13</v>
      </c>
      <c r="Y49" s="141" t="n">
        <v>21</v>
      </c>
      <c r="Z49" s="141" t="n">
        <v>111</v>
      </c>
      <c r="AA49" s="141" t="n">
        <v>22</v>
      </c>
      <c r="AB49" s="141" t="n">
        <v>57</v>
      </c>
      <c r="AC49" s="141" t="n">
        <v>32</v>
      </c>
      <c r="AD49" s="141" t="n">
        <v>6</v>
      </c>
      <c r="AE49" s="141" t="n">
        <v>2</v>
      </c>
      <c r="AF49" s="141" t="n">
        <v>4</v>
      </c>
      <c r="AG49" s="141" t="n">
        <v>5</v>
      </c>
      <c r="AH49" s="141" t="n">
        <v>301</v>
      </c>
      <c r="AI49" s="141" t="n">
        <v>6</v>
      </c>
      <c r="AJ49" s="141" t="n">
        <v>8</v>
      </c>
      <c r="AK49" s="92" t="n">
        <v>2</v>
      </c>
      <c r="AL49" s="73" t="n">
        <v>24</v>
      </c>
    </row>
    <row r="50" customFormat="false" ht="15" hidden="false" customHeight="true" outlineLevel="0" collapsed="false">
      <c r="A50" s="32" t="n">
        <v>25</v>
      </c>
      <c r="B50" s="168" t="s">
        <v>321</v>
      </c>
      <c r="C50" s="141"/>
      <c r="D50" s="141"/>
      <c r="E50" s="141"/>
      <c r="F50" s="141"/>
      <c r="G50" s="141"/>
      <c r="H50" s="141"/>
      <c r="I50" s="141"/>
      <c r="J50" s="141"/>
      <c r="K50" s="141"/>
      <c r="L50" s="141"/>
      <c r="M50" s="141"/>
      <c r="N50" s="141"/>
      <c r="O50" s="141"/>
      <c r="P50" s="141"/>
      <c r="Q50" s="141"/>
      <c r="R50" s="92"/>
      <c r="S50" s="73"/>
      <c r="T50" s="32" t="n">
        <v>25</v>
      </c>
      <c r="U50" s="168" t="s">
        <v>322</v>
      </c>
      <c r="V50" s="141"/>
      <c r="W50" s="141"/>
      <c r="X50" s="141"/>
      <c r="Y50" s="141"/>
      <c r="Z50" s="141"/>
      <c r="AA50" s="141"/>
      <c r="AB50" s="141"/>
      <c r="AC50" s="141"/>
      <c r="AD50" s="141"/>
      <c r="AE50" s="141"/>
      <c r="AF50" s="141"/>
      <c r="AG50" s="141"/>
      <c r="AH50" s="141"/>
      <c r="AI50" s="141"/>
      <c r="AJ50" s="141"/>
      <c r="AK50" s="92"/>
      <c r="AL50" s="73"/>
    </row>
    <row r="51" customFormat="false" ht="12.75" hidden="false" customHeight="false" outlineLevel="0" collapsed="false">
      <c r="A51" s="32"/>
      <c r="B51" s="165" t="s">
        <v>323</v>
      </c>
      <c r="C51" s="141" t="n">
        <v>9129</v>
      </c>
      <c r="D51" s="141" t="n">
        <v>6673</v>
      </c>
      <c r="E51" s="141" t="n">
        <v>2456</v>
      </c>
      <c r="F51" s="141" t="n">
        <v>987</v>
      </c>
      <c r="G51" s="141" t="n">
        <v>433</v>
      </c>
      <c r="H51" s="141" t="n">
        <v>554</v>
      </c>
      <c r="I51" s="141" t="n">
        <v>2184</v>
      </c>
      <c r="J51" s="141" t="n">
        <v>1372</v>
      </c>
      <c r="K51" s="141" t="n">
        <v>575</v>
      </c>
      <c r="L51" s="141" t="n">
        <v>237</v>
      </c>
      <c r="M51" s="141" t="n">
        <v>388</v>
      </c>
      <c r="N51" s="141" t="n">
        <v>740</v>
      </c>
      <c r="O51" s="141" t="n">
        <v>88</v>
      </c>
      <c r="P51" s="141" t="n">
        <v>348</v>
      </c>
      <c r="Q51" s="141" t="n">
        <v>602</v>
      </c>
      <c r="R51" s="92" t="n">
        <v>392</v>
      </c>
      <c r="S51" s="73" t="n">
        <v>25</v>
      </c>
      <c r="T51" s="32"/>
      <c r="U51" s="165" t="s">
        <v>323</v>
      </c>
      <c r="V51" s="141" t="n">
        <v>613</v>
      </c>
      <c r="W51" s="141" t="n">
        <v>75</v>
      </c>
      <c r="X51" s="141" t="n">
        <v>345</v>
      </c>
      <c r="Y51" s="141" t="n">
        <v>193</v>
      </c>
      <c r="Z51" s="141" t="n">
        <v>1144</v>
      </c>
      <c r="AA51" s="141" t="n">
        <v>284</v>
      </c>
      <c r="AB51" s="141" t="n">
        <v>654</v>
      </c>
      <c r="AC51" s="141" t="n">
        <v>206</v>
      </c>
      <c r="AD51" s="141" t="n">
        <v>227</v>
      </c>
      <c r="AE51" s="141" t="n">
        <v>159</v>
      </c>
      <c r="AF51" s="141" t="n">
        <v>68</v>
      </c>
      <c r="AG51" s="141" t="n">
        <v>32</v>
      </c>
      <c r="AH51" s="141" t="n">
        <v>953</v>
      </c>
      <c r="AI51" s="141" t="n">
        <v>153</v>
      </c>
      <c r="AJ51" s="141" t="n">
        <v>60</v>
      </c>
      <c r="AK51" s="92" t="n">
        <v>218</v>
      </c>
      <c r="AL51" s="73" t="n">
        <v>25</v>
      </c>
    </row>
    <row r="52" customFormat="false" ht="9.95" hidden="false" customHeight="true" outlineLevel="0" collapsed="false">
      <c r="A52" s="32"/>
      <c r="B52" s="75"/>
      <c r="C52" s="131"/>
      <c r="D52" s="133"/>
      <c r="E52" s="134"/>
      <c r="F52" s="134"/>
      <c r="G52" s="134"/>
      <c r="H52" s="132"/>
      <c r="I52" s="132"/>
      <c r="J52" s="132"/>
      <c r="K52" s="132"/>
      <c r="L52" s="132"/>
      <c r="M52" s="132"/>
      <c r="N52" s="132"/>
      <c r="O52" s="93"/>
      <c r="P52" s="93"/>
      <c r="Q52" s="132"/>
      <c r="R52" s="93"/>
      <c r="S52" s="73"/>
      <c r="T52" s="32"/>
      <c r="U52" s="75"/>
      <c r="V52" s="131"/>
      <c r="W52" s="133"/>
      <c r="X52" s="133"/>
      <c r="Y52" s="133"/>
      <c r="Z52" s="133"/>
      <c r="AA52" s="133"/>
      <c r="AB52" s="133"/>
      <c r="AC52" s="133"/>
      <c r="AD52" s="133"/>
      <c r="AE52" s="133"/>
      <c r="AF52" s="133"/>
      <c r="AG52" s="133"/>
      <c r="AH52" s="133"/>
      <c r="AI52" s="133"/>
      <c r="AJ52" s="133"/>
      <c r="AK52" s="93"/>
      <c r="AL52" s="73"/>
    </row>
    <row r="53" customFormat="false" ht="15" hidden="false" customHeight="true" outlineLevel="0" collapsed="false">
      <c r="A53" s="84" t="n">
        <v>26</v>
      </c>
      <c r="B53" s="75" t="s">
        <v>324</v>
      </c>
      <c r="C53" s="141" t="n">
        <v>58940</v>
      </c>
      <c r="D53" s="141" t="n">
        <v>52096</v>
      </c>
      <c r="E53" s="141" t="n">
        <v>6844</v>
      </c>
      <c r="F53" s="141" t="n">
        <v>7003</v>
      </c>
      <c r="G53" s="141" t="n">
        <v>2910</v>
      </c>
      <c r="H53" s="141" t="n">
        <v>4093</v>
      </c>
      <c r="I53" s="141" t="n">
        <v>11674</v>
      </c>
      <c r="J53" s="141" t="n">
        <v>7004</v>
      </c>
      <c r="K53" s="141" t="n">
        <v>2677</v>
      </c>
      <c r="L53" s="141" t="n">
        <v>1993</v>
      </c>
      <c r="M53" s="141" t="n">
        <v>2118</v>
      </c>
      <c r="N53" s="141" t="n">
        <v>794</v>
      </c>
      <c r="O53" s="141" t="n">
        <v>418</v>
      </c>
      <c r="P53" s="141" t="n">
        <v>3038</v>
      </c>
      <c r="Q53" s="141" t="n">
        <v>3201</v>
      </c>
      <c r="R53" s="92" t="n">
        <v>988</v>
      </c>
      <c r="S53" s="73" t="n">
        <v>26</v>
      </c>
      <c r="T53" s="84" t="n">
        <v>26</v>
      </c>
      <c r="U53" s="75" t="s">
        <v>324</v>
      </c>
      <c r="V53" s="141" t="n">
        <v>5197</v>
      </c>
      <c r="W53" s="141" t="n">
        <v>738</v>
      </c>
      <c r="X53" s="141" t="n">
        <v>2590</v>
      </c>
      <c r="Y53" s="141" t="n">
        <v>1869</v>
      </c>
      <c r="Z53" s="141" t="n">
        <v>15295</v>
      </c>
      <c r="AA53" s="141" t="n">
        <v>5381</v>
      </c>
      <c r="AB53" s="141" t="n">
        <v>6113</v>
      </c>
      <c r="AC53" s="141" t="n">
        <v>3801</v>
      </c>
      <c r="AD53" s="141" t="n">
        <v>2741</v>
      </c>
      <c r="AE53" s="141" t="n">
        <v>2109</v>
      </c>
      <c r="AF53" s="141" t="n">
        <v>632</v>
      </c>
      <c r="AG53" s="141" t="n">
        <v>510</v>
      </c>
      <c r="AH53" s="141" t="n">
        <v>2143</v>
      </c>
      <c r="AI53" s="141" t="n">
        <v>1060</v>
      </c>
      <c r="AJ53" s="141" t="n">
        <v>901</v>
      </c>
      <c r="AK53" s="92" t="n">
        <v>1859</v>
      </c>
      <c r="AL53" s="73" t="n">
        <v>26</v>
      </c>
    </row>
    <row r="54" customFormat="false" ht="15" hidden="false" customHeight="true" outlineLevel="0" collapsed="false">
      <c r="A54" s="32" t="n">
        <v>27</v>
      </c>
      <c r="B54" s="170" t="s">
        <v>325</v>
      </c>
      <c r="C54" s="141"/>
      <c r="D54" s="141"/>
      <c r="E54" s="141"/>
      <c r="F54" s="141"/>
      <c r="G54" s="141"/>
      <c r="H54" s="141"/>
      <c r="I54" s="141"/>
      <c r="J54" s="141"/>
      <c r="K54" s="141"/>
      <c r="L54" s="141"/>
      <c r="M54" s="141"/>
      <c r="N54" s="141"/>
      <c r="O54" s="141"/>
      <c r="P54" s="141"/>
      <c r="Q54" s="141"/>
      <c r="R54" s="92"/>
      <c r="S54" s="73"/>
      <c r="T54" s="32" t="n">
        <v>27</v>
      </c>
      <c r="U54" s="170" t="s">
        <v>325</v>
      </c>
      <c r="V54" s="141"/>
      <c r="W54" s="141"/>
      <c r="X54" s="141"/>
      <c r="Y54" s="141"/>
      <c r="Z54" s="141"/>
      <c r="AA54" s="141"/>
      <c r="AB54" s="141"/>
      <c r="AC54" s="141"/>
      <c r="AD54" s="141"/>
      <c r="AE54" s="141"/>
      <c r="AF54" s="141"/>
      <c r="AG54" s="141"/>
      <c r="AH54" s="141"/>
      <c r="AI54" s="141"/>
      <c r="AJ54" s="141"/>
      <c r="AK54" s="92"/>
      <c r="AL54" s="73"/>
    </row>
    <row r="55" customFormat="false" ht="12.75" hidden="false" customHeight="false" outlineLevel="0" collapsed="false">
      <c r="A55" s="32"/>
      <c r="B55" s="165" t="s">
        <v>326</v>
      </c>
      <c r="C55" s="141" t="n">
        <v>13402</v>
      </c>
      <c r="D55" s="141" t="n">
        <v>11994</v>
      </c>
      <c r="E55" s="141" t="n">
        <v>1408</v>
      </c>
      <c r="F55" s="141" t="n">
        <v>1774</v>
      </c>
      <c r="G55" s="141" t="n">
        <v>853</v>
      </c>
      <c r="H55" s="141" t="n">
        <v>921</v>
      </c>
      <c r="I55" s="141" t="n">
        <v>1707</v>
      </c>
      <c r="J55" s="141" t="n">
        <v>874</v>
      </c>
      <c r="K55" s="141" t="n">
        <v>504</v>
      </c>
      <c r="L55" s="141" t="n">
        <v>329</v>
      </c>
      <c r="M55" s="141" t="n">
        <v>442</v>
      </c>
      <c r="N55" s="141" t="n">
        <v>152</v>
      </c>
      <c r="O55" s="141" t="n">
        <v>132</v>
      </c>
      <c r="P55" s="141" t="n">
        <v>538</v>
      </c>
      <c r="Q55" s="141" t="n">
        <v>911</v>
      </c>
      <c r="R55" s="92" t="n">
        <v>238</v>
      </c>
      <c r="S55" s="73" t="n">
        <v>27</v>
      </c>
      <c r="T55" s="32"/>
      <c r="U55" s="165" t="s">
        <v>326</v>
      </c>
      <c r="V55" s="141" t="n">
        <v>1283</v>
      </c>
      <c r="W55" s="141" t="n">
        <v>145</v>
      </c>
      <c r="X55" s="141" t="n">
        <v>657</v>
      </c>
      <c r="Y55" s="141" t="n">
        <v>481</v>
      </c>
      <c r="Z55" s="141" t="n">
        <v>3942</v>
      </c>
      <c r="AA55" s="141" t="n">
        <v>1427</v>
      </c>
      <c r="AB55" s="141" t="n">
        <v>1411</v>
      </c>
      <c r="AC55" s="141" t="n">
        <v>1104</v>
      </c>
      <c r="AD55" s="141" t="n">
        <v>742</v>
      </c>
      <c r="AE55" s="141" t="n">
        <v>558</v>
      </c>
      <c r="AF55" s="141" t="n">
        <v>184</v>
      </c>
      <c r="AG55" s="141" t="n">
        <v>207</v>
      </c>
      <c r="AH55" s="141" t="n">
        <v>410</v>
      </c>
      <c r="AI55" s="141" t="n">
        <v>322</v>
      </c>
      <c r="AJ55" s="141" t="n">
        <v>316</v>
      </c>
      <c r="AK55" s="92" t="n">
        <v>286</v>
      </c>
      <c r="AL55" s="73" t="n">
        <v>27</v>
      </c>
    </row>
    <row r="56" customFormat="false" ht="15" hidden="false" customHeight="true" outlineLevel="0" collapsed="false">
      <c r="A56" s="32" t="n">
        <v>28</v>
      </c>
      <c r="B56" s="165" t="s">
        <v>327</v>
      </c>
      <c r="C56" s="141" t="n">
        <v>45538</v>
      </c>
      <c r="D56" s="141" t="n">
        <v>40102</v>
      </c>
      <c r="E56" s="141" t="n">
        <v>5436</v>
      </c>
      <c r="F56" s="141" t="n">
        <v>5229</v>
      </c>
      <c r="G56" s="141" t="n">
        <v>2057</v>
      </c>
      <c r="H56" s="141" t="n">
        <v>3172</v>
      </c>
      <c r="I56" s="141" t="n">
        <v>9967</v>
      </c>
      <c r="J56" s="141" t="n">
        <v>6130</v>
      </c>
      <c r="K56" s="141" t="n">
        <v>2173</v>
      </c>
      <c r="L56" s="141" t="n">
        <v>1664</v>
      </c>
      <c r="M56" s="141" t="n">
        <v>1676</v>
      </c>
      <c r="N56" s="141" t="n">
        <v>642</v>
      </c>
      <c r="O56" s="141" t="n">
        <v>286</v>
      </c>
      <c r="P56" s="141" t="n">
        <v>2500</v>
      </c>
      <c r="Q56" s="141" t="n">
        <v>2290</v>
      </c>
      <c r="R56" s="92" t="n">
        <v>750</v>
      </c>
      <c r="S56" s="73" t="n">
        <v>28</v>
      </c>
      <c r="T56" s="32" t="n">
        <v>28</v>
      </c>
      <c r="U56" s="165" t="s">
        <v>327</v>
      </c>
      <c r="V56" s="141" t="n">
        <v>3914</v>
      </c>
      <c r="W56" s="141" t="n">
        <v>593</v>
      </c>
      <c r="X56" s="141" t="n">
        <v>1933</v>
      </c>
      <c r="Y56" s="141" t="n">
        <v>1388</v>
      </c>
      <c r="Z56" s="141" t="n">
        <v>11353</v>
      </c>
      <c r="AA56" s="141" t="n">
        <v>3954</v>
      </c>
      <c r="AB56" s="141" t="n">
        <v>4702</v>
      </c>
      <c r="AC56" s="141" t="n">
        <v>2697</v>
      </c>
      <c r="AD56" s="141" t="n">
        <v>1999</v>
      </c>
      <c r="AE56" s="141" t="n">
        <v>1551</v>
      </c>
      <c r="AF56" s="141" t="n">
        <v>448</v>
      </c>
      <c r="AG56" s="141" t="n">
        <v>303</v>
      </c>
      <c r="AH56" s="141" t="n">
        <v>1733</v>
      </c>
      <c r="AI56" s="141" t="n">
        <v>738</v>
      </c>
      <c r="AJ56" s="141" t="n">
        <v>585</v>
      </c>
      <c r="AK56" s="92" t="n">
        <v>1573</v>
      </c>
      <c r="AL56" s="73" t="n">
        <v>28</v>
      </c>
    </row>
    <row r="57" customFormat="false" ht="9.95" hidden="false" customHeight="true" outlineLevel="0" collapsed="false">
      <c r="A57" s="32"/>
      <c r="B57" s="75"/>
      <c r="C57" s="131"/>
      <c r="D57" s="133"/>
      <c r="E57" s="134"/>
      <c r="F57" s="134"/>
      <c r="G57" s="134"/>
      <c r="H57" s="132"/>
      <c r="I57" s="132"/>
      <c r="J57" s="132"/>
      <c r="K57" s="132"/>
      <c r="L57" s="132"/>
      <c r="M57" s="132"/>
      <c r="N57" s="132"/>
      <c r="O57" s="93"/>
      <c r="P57" s="93"/>
      <c r="Q57" s="132"/>
      <c r="R57" s="93"/>
      <c r="S57" s="73"/>
      <c r="T57" s="32"/>
      <c r="U57" s="75"/>
      <c r="V57" s="131"/>
      <c r="W57" s="133"/>
      <c r="X57" s="133"/>
      <c r="Y57" s="133"/>
      <c r="Z57" s="133"/>
      <c r="AA57" s="133"/>
      <c r="AB57" s="133"/>
      <c r="AC57" s="133"/>
      <c r="AD57" s="133"/>
      <c r="AE57" s="133"/>
      <c r="AF57" s="133"/>
      <c r="AG57" s="133"/>
      <c r="AH57" s="133"/>
      <c r="AI57" s="133"/>
      <c r="AJ57" s="133"/>
      <c r="AK57" s="93"/>
      <c r="AL57" s="73"/>
    </row>
    <row r="58" customFormat="false" ht="15" hidden="false" customHeight="true" outlineLevel="0" collapsed="false">
      <c r="A58" s="84" t="n">
        <v>29</v>
      </c>
      <c r="B58" s="75" t="s">
        <v>328</v>
      </c>
      <c r="C58" s="141" t="n">
        <v>262</v>
      </c>
      <c r="D58" s="141" t="n">
        <v>233</v>
      </c>
      <c r="E58" s="141" t="n">
        <v>29</v>
      </c>
      <c r="F58" s="141" t="n">
        <v>34</v>
      </c>
      <c r="G58" s="141" t="n">
        <v>18</v>
      </c>
      <c r="H58" s="141" t="n">
        <v>16</v>
      </c>
      <c r="I58" s="141" t="n">
        <v>24</v>
      </c>
      <c r="J58" s="141" t="n">
        <v>12</v>
      </c>
      <c r="K58" s="141" t="n">
        <v>8</v>
      </c>
      <c r="L58" s="141" t="n">
        <v>4</v>
      </c>
      <c r="M58" s="141" t="n">
        <v>7</v>
      </c>
      <c r="N58" s="141" t="n">
        <v>16</v>
      </c>
      <c r="O58" s="141" t="n">
        <v>3</v>
      </c>
      <c r="P58" s="141" t="n">
        <v>10</v>
      </c>
      <c r="Q58" s="141" t="n">
        <v>21</v>
      </c>
      <c r="R58" s="141" t="n">
        <v>2</v>
      </c>
      <c r="S58" s="73" t="n">
        <v>29</v>
      </c>
      <c r="T58" s="84" t="n">
        <v>29</v>
      </c>
      <c r="U58" s="75" t="s">
        <v>328</v>
      </c>
      <c r="V58" s="141" t="n">
        <v>19</v>
      </c>
      <c r="W58" s="141" t="n">
        <v>5</v>
      </c>
      <c r="X58" s="141" t="n">
        <v>9</v>
      </c>
      <c r="Y58" s="141" t="n">
        <v>5</v>
      </c>
      <c r="Z58" s="141" t="n">
        <v>99</v>
      </c>
      <c r="AA58" s="141" t="n">
        <v>25</v>
      </c>
      <c r="AB58" s="141" t="n">
        <v>56</v>
      </c>
      <c r="AC58" s="141" t="n">
        <v>18</v>
      </c>
      <c r="AD58" s="141" t="n">
        <v>6</v>
      </c>
      <c r="AE58" s="141" t="n">
        <v>6</v>
      </c>
      <c r="AF58" s="141" t="n">
        <v>0</v>
      </c>
      <c r="AG58" s="141" t="n">
        <v>0</v>
      </c>
      <c r="AH58" s="141" t="n">
        <v>2</v>
      </c>
      <c r="AI58" s="141" t="n">
        <v>7</v>
      </c>
      <c r="AJ58" s="141" t="n">
        <v>10</v>
      </c>
      <c r="AK58" s="141" t="n">
        <v>2</v>
      </c>
      <c r="AL58" s="73" t="n">
        <v>29</v>
      </c>
    </row>
    <row r="59" customFormat="false" ht="15" hidden="false" customHeight="true" outlineLevel="0" collapsed="false">
      <c r="A59" s="32" t="n">
        <v>30</v>
      </c>
      <c r="B59" s="75" t="s">
        <v>329</v>
      </c>
      <c r="C59" s="141" t="n">
        <v>185</v>
      </c>
      <c r="D59" s="141" t="n">
        <v>170</v>
      </c>
      <c r="E59" s="141" t="n">
        <v>15</v>
      </c>
      <c r="F59" s="141" t="n">
        <v>31</v>
      </c>
      <c r="G59" s="141" t="n">
        <v>15</v>
      </c>
      <c r="H59" s="141" t="n">
        <v>16</v>
      </c>
      <c r="I59" s="141" t="n">
        <v>19</v>
      </c>
      <c r="J59" s="141" t="n">
        <v>8</v>
      </c>
      <c r="K59" s="141" t="n">
        <v>8</v>
      </c>
      <c r="L59" s="141" t="n">
        <v>3</v>
      </c>
      <c r="M59" s="141" t="n">
        <v>3</v>
      </c>
      <c r="N59" s="141" t="n">
        <v>4</v>
      </c>
      <c r="O59" s="141" t="n">
        <v>3</v>
      </c>
      <c r="P59" s="141" t="n">
        <v>5</v>
      </c>
      <c r="Q59" s="141" t="n">
        <v>17</v>
      </c>
      <c r="R59" s="92" t="n">
        <v>2</v>
      </c>
      <c r="S59" s="73" t="n">
        <v>30</v>
      </c>
      <c r="T59" s="32" t="n">
        <v>30</v>
      </c>
      <c r="U59" s="75" t="s">
        <v>329</v>
      </c>
      <c r="V59" s="141" t="n">
        <v>15</v>
      </c>
      <c r="W59" s="141" t="n">
        <v>4</v>
      </c>
      <c r="X59" s="141" t="n">
        <v>8</v>
      </c>
      <c r="Y59" s="141" t="n">
        <v>3</v>
      </c>
      <c r="Z59" s="141" t="n">
        <v>70</v>
      </c>
      <c r="AA59" s="141" t="n">
        <v>19</v>
      </c>
      <c r="AB59" s="141" t="n">
        <v>39</v>
      </c>
      <c r="AC59" s="141" t="n">
        <v>12</v>
      </c>
      <c r="AD59" s="141" t="n">
        <v>3</v>
      </c>
      <c r="AE59" s="141" t="n">
        <v>3</v>
      </c>
      <c r="AF59" s="141" t="n">
        <v>0</v>
      </c>
      <c r="AG59" s="141" t="n">
        <v>0</v>
      </c>
      <c r="AH59" s="141" t="n">
        <v>2</v>
      </c>
      <c r="AI59" s="141" t="n">
        <v>6</v>
      </c>
      <c r="AJ59" s="141" t="n">
        <v>4</v>
      </c>
      <c r="AK59" s="92" t="n">
        <v>1</v>
      </c>
      <c r="AL59" s="73" t="n">
        <v>30</v>
      </c>
    </row>
    <row r="60" customFormat="false" ht="9.95" hidden="false" customHeight="true" outlineLevel="0" collapsed="false">
      <c r="A60" s="32"/>
      <c r="B60" s="75"/>
      <c r="C60" s="131"/>
      <c r="D60" s="133"/>
      <c r="E60" s="134"/>
      <c r="F60" s="134"/>
      <c r="G60" s="134"/>
      <c r="H60" s="132"/>
      <c r="I60" s="132"/>
      <c r="J60" s="132"/>
      <c r="K60" s="132"/>
      <c r="L60" s="132"/>
      <c r="M60" s="132"/>
      <c r="N60" s="132"/>
      <c r="O60" s="93"/>
      <c r="P60" s="93"/>
      <c r="Q60" s="132"/>
      <c r="R60" s="93"/>
      <c r="S60" s="73"/>
      <c r="T60" s="32"/>
      <c r="U60" s="75"/>
      <c r="V60" s="131"/>
      <c r="W60" s="133"/>
      <c r="X60" s="133"/>
      <c r="Y60" s="133"/>
      <c r="Z60" s="133"/>
      <c r="AA60" s="133"/>
      <c r="AB60" s="133"/>
      <c r="AC60" s="133"/>
      <c r="AD60" s="133"/>
      <c r="AE60" s="133"/>
      <c r="AF60" s="133"/>
      <c r="AG60" s="133"/>
      <c r="AH60" s="133"/>
      <c r="AI60" s="133"/>
      <c r="AJ60" s="133"/>
      <c r="AK60" s="93"/>
      <c r="AL60" s="73"/>
    </row>
    <row r="61" customFormat="false" ht="12.75" hidden="false" customHeight="false" outlineLevel="0" collapsed="false">
      <c r="A61" s="84" t="n">
        <v>31</v>
      </c>
      <c r="B61" s="75" t="s">
        <v>330</v>
      </c>
      <c r="C61" s="141" t="n">
        <v>222150</v>
      </c>
      <c r="D61" s="141" t="n">
        <v>185415</v>
      </c>
      <c r="E61" s="141" t="n">
        <v>36735</v>
      </c>
      <c r="F61" s="141" t="n">
        <v>22983</v>
      </c>
      <c r="G61" s="141" t="n">
        <v>11074</v>
      </c>
      <c r="H61" s="141" t="n">
        <v>11909</v>
      </c>
      <c r="I61" s="141" t="n">
        <v>26735</v>
      </c>
      <c r="J61" s="141" t="n">
        <v>14876</v>
      </c>
      <c r="K61" s="141" t="n">
        <v>7329</v>
      </c>
      <c r="L61" s="141" t="n">
        <v>4530</v>
      </c>
      <c r="M61" s="141" t="n">
        <v>16891</v>
      </c>
      <c r="N61" s="141" t="n">
        <v>9215</v>
      </c>
      <c r="O61" s="141" t="n">
        <v>2033</v>
      </c>
      <c r="P61" s="141" t="n">
        <v>6619</v>
      </c>
      <c r="Q61" s="141" t="n">
        <v>14547</v>
      </c>
      <c r="R61" s="141" t="n">
        <v>4384</v>
      </c>
      <c r="S61" s="73" t="n">
        <v>31</v>
      </c>
      <c r="T61" s="84" t="n">
        <v>31</v>
      </c>
      <c r="U61" s="75" t="s">
        <v>330</v>
      </c>
      <c r="V61" s="141" t="n">
        <v>21054</v>
      </c>
      <c r="W61" s="141" t="n">
        <v>5352</v>
      </c>
      <c r="X61" s="141" t="n">
        <v>9486</v>
      </c>
      <c r="Y61" s="141" t="n">
        <v>6216</v>
      </c>
      <c r="Z61" s="141" t="n">
        <v>54178</v>
      </c>
      <c r="AA61" s="141" t="n">
        <v>15248</v>
      </c>
      <c r="AB61" s="141" t="n">
        <v>27499</v>
      </c>
      <c r="AC61" s="141" t="n">
        <v>11431</v>
      </c>
      <c r="AD61" s="141" t="n">
        <v>10427</v>
      </c>
      <c r="AE61" s="141" t="n">
        <v>6641</v>
      </c>
      <c r="AF61" s="141" t="n">
        <v>3786</v>
      </c>
      <c r="AG61" s="141" t="n">
        <v>1562</v>
      </c>
      <c r="AH61" s="141" t="n">
        <v>10897</v>
      </c>
      <c r="AI61" s="141" t="n">
        <v>5853</v>
      </c>
      <c r="AJ61" s="141" t="n">
        <v>8386</v>
      </c>
      <c r="AK61" s="141" t="n">
        <v>6386</v>
      </c>
      <c r="AL61" s="73" t="n">
        <v>31</v>
      </c>
    </row>
    <row r="62" customFormat="false" ht="15" hidden="false" customHeight="true" outlineLevel="0" collapsed="false">
      <c r="A62" s="32" t="n">
        <v>32</v>
      </c>
      <c r="B62" s="170" t="s">
        <v>331</v>
      </c>
      <c r="C62" s="141"/>
      <c r="D62" s="141"/>
      <c r="E62" s="141"/>
      <c r="F62" s="141"/>
      <c r="G62" s="141"/>
      <c r="H62" s="141"/>
      <c r="I62" s="141"/>
      <c r="J62" s="141"/>
      <c r="K62" s="141"/>
      <c r="L62" s="141"/>
      <c r="M62" s="141"/>
      <c r="N62" s="141"/>
      <c r="O62" s="141"/>
      <c r="P62" s="141"/>
      <c r="Q62" s="141"/>
      <c r="R62" s="92"/>
      <c r="S62" s="73"/>
      <c r="T62" s="32" t="n">
        <v>32</v>
      </c>
      <c r="U62" s="170" t="s">
        <v>331</v>
      </c>
      <c r="V62" s="141"/>
      <c r="W62" s="141"/>
      <c r="X62" s="141"/>
      <c r="Y62" s="141"/>
      <c r="Z62" s="141"/>
      <c r="AA62" s="141"/>
      <c r="AB62" s="141"/>
      <c r="AC62" s="141"/>
      <c r="AD62" s="141"/>
      <c r="AE62" s="141"/>
      <c r="AF62" s="141"/>
      <c r="AG62" s="141"/>
      <c r="AH62" s="141"/>
      <c r="AI62" s="141"/>
      <c r="AJ62" s="141"/>
      <c r="AK62" s="92"/>
      <c r="AL62" s="73"/>
    </row>
    <row r="63" customFormat="false" ht="12.75" hidden="false" customHeight="false" outlineLevel="0" collapsed="false">
      <c r="A63" s="32"/>
      <c r="B63" s="165" t="s">
        <v>332</v>
      </c>
      <c r="C63" s="141" t="n">
        <v>12102</v>
      </c>
      <c r="D63" s="141" t="n">
        <v>9269</v>
      </c>
      <c r="E63" s="141" t="n">
        <v>2833</v>
      </c>
      <c r="F63" s="141" t="n">
        <v>802</v>
      </c>
      <c r="G63" s="141" t="n">
        <v>489</v>
      </c>
      <c r="H63" s="141" t="n">
        <v>313</v>
      </c>
      <c r="I63" s="141" t="n">
        <v>923</v>
      </c>
      <c r="J63" s="141" t="n">
        <v>530</v>
      </c>
      <c r="K63" s="141" t="n">
        <v>238</v>
      </c>
      <c r="L63" s="141" t="n">
        <v>155</v>
      </c>
      <c r="M63" s="141" t="n">
        <v>287</v>
      </c>
      <c r="N63" s="141" t="n">
        <v>785</v>
      </c>
      <c r="O63" s="141" t="n">
        <v>397</v>
      </c>
      <c r="P63" s="141" t="n">
        <v>572</v>
      </c>
      <c r="Q63" s="141" t="n">
        <v>1303</v>
      </c>
      <c r="R63" s="92" t="n">
        <v>561</v>
      </c>
      <c r="S63" s="73" t="n">
        <v>32</v>
      </c>
      <c r="T63" s="32"/>
      <c r="U63" s="165" t="s">
        <v>332</v>
      </c>
      <c r="V63" s="141" t="n">
        <v>908</v>
      </c>
      <c r="W63" s="141" t="n">
        <v>140</v>
      </c>
      <c r="X63" s="141" t="n">
        <v>540</v>
      </c>
      <c r="Y63" s="141" t="n">
        <v>228</v>
      </c>
      <c r="Z63" s="141" t="n">
        <v>2694</v>
      </c>
      <c r="AA63" s="141" t="n">
        <v>718</v>
      </c>
      <c r="AB63" s="141" t="n">
        <v>1290</v>
      </c>
      <c r="AC63" s="141" t="n">
        <v>686</v>
      </c>
      <c r="AD63" s="141" t="n">
        <v>469</v>
      </c>
      <c r="AE63" s="141" t="n">
        <v>335</v>
      </c>
      <c r="AF63" s="141" t="n">
        <v>134</v>
      </c>
      <c r="AG63" s="141" t="n">
        <v>131</v>
      </c>
      <c r="AH63" s="141" t="n">
        <v>656</v>
      </c>
      <c r="AI63" s="141" t="n">
        <v>417</v>
      </c>
      <c r="AJ63" s="141" t="n">
        <v>783</v>
      </c>
      <c r="AK63" s="92" t="n">
        <v>414</v>
      </c>
      <c r="AL63" s="73" t="n">
        <v>32</v>
      </c>
    </row>
    <row r="64" customFormat="false" ht="15" hidden="false" customHeight="true" outlineLevel="0" collapsed="false">
      <c r="A64" s="32" t="n">
        <v>33</v>
      </c>
      <c r="B64" s="165" t="s">
        <v>333</v>
      </c>
      <c r="C64" s="141" t="n">
        <v>210048</v>
      </c>
      <c r="D64" s="141" t="n">
        <v>176146</v>
      </c>
      <c r="E64" s="141" t="n">
        <v>33902</v>
      </c>
      <c r="F64" s="141" t="n">
        <v>22181</v>
      </c>
      <c r="G64" s="141" t="n">
        <v>10585</v>
      </c>
      <c r="H64" s="141" t="n">
        <v>11596</v>
      </c>
      <c r="I64" s="141" t="n">
        <v>25812</v>
      </c>
      <c r="J64" s="141" t="n">
        <v>14346</v>
      </c>
      <c r="K64" s="141" t="n">
        <v>7091</v>
      </c>
      <c r="L64" s="141" t="n">
        <v>4375</v>
      </c>
      <c r="M64" s="141" t="n">
        <v>16604</v>
      </c>
      <c r="N64" s="141" t="n">
        <v>8430</v>
      </c>
      <c r="O64" s="141" t="n">
        <v>1636</v>
      </c>
      <c r="P64" s="141" t="n">
        <v>6047</v>
      </c>
      <c r="Q64" s="141" t="n">
        <v>13244</v>
      </c>
      <c r="R64" s="92" t="n">
        <v>3823</v>
      </c>
      <c r="S64" s="73" t="n">
        <v>33</v>
      </c>
      <c r="T64" s="32" t="n">
        <v>33</v>
      </c>
      <c r="U64" s="165" t="s">
        <v>333</v>
      </c>
      <c r="V64" s="141" t="n">
        <v>20146</v>
      </c>
      <c r="W64" s="141" t="n">
        <v>5212</v>
      </c>
      <c r="X64" s="141" t="n">
        <v>8946</v>
      </c>
      <c r="Y64" s="141" t="n">
        <v>5988</v>
      </c>
      <c r="Z64" s="141" t="n">
        <v>51484</v>
      </c>
      <c r="AA64" s="141" t="n">
        <v>14530</v>
      </c>
      <c r="AB64" s="141" t="n">
        <v>26209</v>
      </c>
      <c r="AC64" s="141" t="n">
        <v>10745</v>
      </c>
      <c r="AD64" s="141" t="n">
        <v>9958</v>
      </c>
      <c r="AE64" s="141" t="n">
        <v>6306</v>
      </c>
      <c r="AF64" s="141" t="n">
        <v>3652</v>
      </c>
      <c r="AG64" s="141" t="n">
        <v>1431</v>
      </c>
      <c r="AH64" s="141" t="n">
        <v>10241</v>
      </c>
      <c r="AI64" s="141" t="n">
        <v>5436</v>
      </c>
      <c r="AJ64" s="141" t="n">
        <v>7603</v>
      </c>
      <c r="AK64" s="92" t="n">
        <v>5972</v>
      </c>
      <c r="AL64" s="73" t="n">
        <v>33</v>
      </c>
    </row>
    <row r="65" customFormat="false" ht="9.95" hidden="false" customHeight="true" outlineLevel="0" collapsed="false">
      <c r="A65" s="95"/>
      <c r="B65" s="106"/>
      <c r="C65" s="99"/>
      <c r="D65" s="72"/>
      <c r="E65" s="74"/>
      <c r="F65" s="74"/>
      <c r="G65" s="74"/>
      <c r="H65" s="93"/>
      <c r="I65" s="93"/>
      <c r="J65" s="93"/>
      <c r="K65" s="93"/>
      <c r="L65" s="93"/>
      <c r="M65" s="93"/>
      <c r="N65" s="93"/>
      <c r="O65" s="93"/>
      <c r="P65" s="93"/>
      <c r="Q65" s="93"/>
      <c r="R65" s="93"/>
      <c r="S65" s="32"/>
      <c r="T65" s="95"/>
      <c r="U65" s="106"/>
      <c r="V65" s="99"/>
      <c r="W65" s="72"/>
      <c r="X65" s="74"/>
      <c r="Y65" s="74"/>
      <c r="Z65" s="74"/>
      <c r="AA65" s="93"/>
      <c r="AB65" s="93"/>
      <c r="AC65" s="93"/>
      <c r="AD65" s="93"/>
      <c r="AE65" s="93"/>
      <c r="AF65" s="93"/>
      <c r="AG65" s="93"/>
      <c r="AH65" s="93"/>
      <c r="AI65" s="93"/>
      <c r="AJ65" s="93"/>
      <c r="AK65" s="93"/>
      <c r="AL65" s="32"/>
    </row>
    <row r="66" customFormat="false" ht="14.85" hidden="false" customHeight="true" outlineLevel="0" collapsed="false">
      <c r="A66" s="95" t="s">
        <v>334</v>
      </c>
      <c r="B66" s="106"/>
      <c r="C66" s="99"/>
      <c r="D66" s="72"/>
      <c r="E66" s="74"/>
      <c r="F66" s="74"/>
      <c r="G66" s="74"/>
      <c r="H66" s="93"/>
      <c r="I66" s="93"/>
      <c r="J66" s="93"/>
      <c r="K66" s="93"/>
      <c r="L66" s="93"/>
      <c r="M66" s="93"/>
      <c r="N66" s="93"/>
      <c r="O66" s="93"/>
      <c r="P66" s="93"/>
      <c r="Q66" s="93"/>
      <c r="R66" s="93"/>
      <c r="S66" s="32"/>
      <c r="T66" s="95" t="s">
        <v>334</v>
      </c>
      <c r="U66" s="106"/>
      <c r="V66" s="99"/>
      <c r="W66" s="72"/>
      <c r="X66" s="74"/>
      <c r="Y66" s="74"/>
      <c r="Z66" s="74"/>
      <c r="AA66" s="93"/>
      <c r="AB66" s="93"/>
      <c r="AC66" s="93"/>
      <c r="AD66" s="93"/>
      <c r="AE66" s="93"/>
      <c r="AF66" s="93"/>
      <c r="AG66" s="93"/>
      <c r="AH66" s="93"/>
      <c r="AI66" s="93"/>
      <c r="AJ66" s="93"/>
      <c r="AK66" s="93"/>
      <c r="AL66" s="32"/>
    </row>
    <row r="67" customFormat="false" ht="14.85" hidden="false" customHeight="true" outlineLevel="0" collapsed="false">
      <c r="A67" s="32" t="n">
        <v>34</v>
      </c>
      <c r="B67" s="165" t="s">
        <v>335</v>
      </c>
      <c r="C67" s="141" t="n">
        <v>6446</v>
      </c>
      <c r="D67" s="141" t="n">
        <v>4940</v>
      </c>
      <c r="E67" s="141" t="n">
        <v>1506</v>
      </c>
      <c r="F67" s="141" t="n">
        <v>567</v>
      </c>
      <c r="G67" s="141" t="n">
        <v>224</v>
      </c>
      <c r="H67" s="141" t="n">
        <v>343</v>
      </c>
      <c r="I67" s="141" t="n">
        <v>777</v>
      </c>
      <c r="J67" s="141" t="n">
        <v>618</v>
      </c>
      <c r="K67" s="141" t="n">
        <v>89</v>
      </c>
      <c r="L67" s="141" t="n">
        <v>70</v>
      </c>
      <c r="M67" s="141" t="n">
        <v>270</v>
      </c>
      <c r="N67" s="141" t="n">
        <v>150</v>
      </c>
      <c r="O67" s="141" t="n">
        <v>91</v>
      </c>
      <c r="P67" s="141" t="n">
        <v>128</v>
      </c>
      <c r="Q67" s="141" t="n">
        <v>412</v>
      </c>
      <c r="R67" s="141" t="n">
        <v>199</v>
      </c>
      <c r="S67" s="73" t="n">
        <v>34</v>
      </c>
      <c r="T67" s="32" t="n">
        <v>34</v>
      </c>
      <c r="U67" s="165" t="s">
        <v>335</v>
      </c>
      <c r="V67" s="141" t="n">
        <v>1242</v>
      </c>
      <c r="W67" s="141" t="n">
        <v>289</v>
      </c>
      <c r="X67" s="141" t="n">
        <v>663</v>
      </c>
      <c r="Y67" s="141" t="n">
        <v>290</v>
      </c>
      <c r="Z67" s="141" t="n">
        <v>975</v>
      </c>
      <c r="AA67" s="141" t="n">
        <v>285</v>
      </c>
      <c r="AB67" s="141" t="n">
        <v>408</v>
      </c>
      <c r="AC67" s="141" t="n">
        <v>282</v>
      </c>
      <c r="AD67" s="141" t="n">
        <v>238</v>
      </c>
      <c r="AE67" s="141" t="n">
        <v>39</v>
      </c>
      <c r="AF67" s="141" t="n">
        <v>199</v>
      </c>
      <c r="AG67" s="141" t="n">
        <v>105</v>
      </c>
      <c r="AH67" s="141" t="n">
        <v>768</v>
      </c>
      <c r="AI67" s="141" t="n">
        <v>255</v>
      </c>
      <c r="AJ67" s="141" t="n">
        <v>135</v>
      </c>
      <c r="AK67" s="141" t="n">
        <v>134</v>
      </c>
      <c r="AL67" s="73" t="n">
        <v>34</v>
      </c>
    </row>
    <row r="68" customFormat="false" ht="14.85" hidden="false" customHeight="true" outlineLevel="0" collapsed="false">
      <c r="A68" s="32" t="n">
        <v>35</v>
      </c>
      <c r="B68" s="165" t="s">
        <v>336</v>
      </c>
      <c r="C68" s="141" t="n">
        <v>794</v>
      </c>
      <c r="D68" s="141" t="n">
        <v>726</v>
      </c>
      <c r="E68" s="141" t="n">
        <v>68</v>
      </c>
      <c r="F68" s="141" t="n">
        <v>142</v>
      </c>
      <c r="G68" s="141" t="n">
        <v>47</v>
      </c>
      <c r="H68" s="141" t="n">
        <v>95</v>
      </c>
      <c r="I68" s="141" t="n">
        <v>179</v>
      </c>
      <c r="J68" s="141" t="n">
        <v>94</v>
      </c>
      <c r="K68" s="141" t="n">
        <v>47</v>
      </c>
      <c r="L68" s="141" t="n">
        <v>38</v>
      </c>
      <c r="M68" s="141" t="n">
        <v>35</v>
      </c>
      <c r="N68" s="141" t="n">
        <v>15</v>
      </c>
      <c r="O68" s="141" t="n">
        <v>5</v>
      </c>
      <c r="P68" s="141" t="n">
        <v>11</v>
      </c>
      <c r="Q68" s="141" t="n">
        <v>94</v>
      </c>
      <c r="R68" s="141" t="n">
        <v>12</v>
      </c>
      <c r="S68" s="73" t="n">
        <v>35</v>
      </c>
      <c r="T68" s="32" t="n">
        <v>35</v>
      </c>
      <c r="U68" s="165" t="s">
        <v>336</v>
      </c>
      <c r="V68" s="141" t="n">
        <v>42</v>
      </c>
      <c r="W68" s="141" t="n">
        <v>9</v>
      </c>
      <c r="X68" s="141" t="n">
        <v>28</v>
      </c>
      <c r="Y68" s="141" t="n">
        <v>5</v>
      </c>
      <c r="Z68" s="141" t="n">
        <v>165</v>
      </c>
      <c r="AA68" s="141" t="n">
        <v>42</v>
      </c>
      <c r="AB68" s="141" t="n">
        <v>93</v>
      </c>
      <c r="AC68" s="141" t="n">
        <v>30</v>
      </c>
      <c r="AD68" s="141" t="n">
        <v>41</v>
      </c>
      <c r="AE68" s="141" t="n">
        <v>24</v>
      </c>
      <c r="AF68" s="141" t="n">
        <v>17</v>
      </c>
      <c r="AG68" s="141" t="n">
        <v>9</v>
      </c>
      <c r="AH68" s="141" t="n">
        <v>19</v>
      </c>
      <c r="AI68" s="141" t="n">
        <v>3</v>
      </c>
      <c r="AJ68" s="141" t="n">
        <v>3</v>
      </c>
      <c r="AK68" s="141" t="n">
        <v>19</v>
      </c>
      <c r="AL68" s="73" t="n">
        <v>35</v>
      </c>
    </row>
    <row r="69" customFormat="false" ht="14.85" hidden="false" customHeight="true" outlineLevel="0" collapsed="false">
      <c r="A69" s="32" t="n">
        <v>36</v>
      </c>
      <c r="B69" s="165" t="s">
        <v>337</v>
      </c>
      <c r="C69" s="141" t="n">
        <v>31449</v>
      </c>
      <c r="D69" s="141" t="n">
        <v>26288</v>
      </c>
      <c r="E69" s="141" t="n">
        <v>5161</v>
      </c>
      <c r="F69" s="141" t="n">
        <v>637</v>
      </c>
      <c r="G69" s="141" t="n">
        <v>295</v>
      </c>
      <c r="H69" s="141" t="n">
        <v>342</v>
      </c>
      <c r="I69" s="141" t="n">
        <v>11284</v>
      </c>
      <c r="J69" s="141" t="n">
        <v>7208</v>
      </c>
      <c r="K69" s="141" t="n">
        <v>1167</v>
      </c>
      <c r="L69" s="141" t="n">
        <v>2909</v>
      </c>
      <c r="M69" s="141" t="n">
        <v>2889</v>
      </c>
      <c r="N69" s="141" t="n">
        <v>3029</v>
      </c>
      <c r="O69" s="141" t="n">
        <v>1090</v>
      </c>
      <c r="P69" s="141" t="n">
        <v>2333</v>
      </c>
      <c r="Q69" s="141" t="n">
        <v>3000</v>
      </c>
      <c r="R69" s="141" t="n">
        <v>609</v>
      </c>
      <c r="S69" s="73" t="n">
        <v>36</v>
      </c>
      <c r="T69" s="32" t="n">
        <v>36</v>
      </c>
      <c r="U69" s="165" t="s">
        <v>337</v>
      </c>
      <c r="V69" s="141" t="n">
        <v>1584</v>
      </c>
      <c r="W69" s="141" t="n">
        <v>87</v>
      </c>
      <c r="X69" s="141" t="n">
        <v>834</v>
      </c>
      <c r="Y69" s="141" t="n">
        <v>663</v>
      </c>
      <c r="Z69" s="141" t="n">
        <v>2746</v>
      </c>
      <c r="AA69" s="141" t="n">
        <v>328</v>
      </c>
      <c r="AB69" s="141" t="n">
        <v>1495</v>
      </c>
      <c r="AC69" s="141" t="n">
        <v>923</v>
      </c>
      <c r="AD69" s="141" t="n">
        <v>632</v>
      </c>
      <c r="AE69" s="141" t="n">
        <v>166</v>
      </c>
      <c r="AF69" s="141" t="n">
        <v>466</v>
      </c>
      <c r="AG69" s="141" t="n">
        <v>5</v>
      </c>
      <c r="AH69" s="141" t="n">
        <v>529</v>
      </c>
      <c r="AI69" s="141" t="n">
        <v>680</v>
      </c>
      <c r="AJ69" s="141" t="n">
        <v>88</v>
      </c>
      <c r="AK69" s="141" t="n">
        <v>314</v>
      </c>
      <c r="AL69" s="73" t="n">
        <v>36</v>
      </c>
    </row>
    <row r="70" customFormat="false" ht="14.85" hidden="false" customHeight="true" outlineLevel="0" collapsed="false">
      <c r="A70" s="95" t="s">
        <v>273</v>
      </c>
      <c r="B70" s="94"/>
      <c r="C70" s="157" t="n">
        <v>0</v>
      </c>
      <c r="D70" s="157" t="n">
        <v>0</v>
      </c>
      <c r="E70" s="157" t="n">
        <v>0</v>
      </c>
      <c r="F70" s="157" t="n">
        <v>0</v>
      </c>
      <c r="G70" s="157" t="n">
        <v>0</v>
      </c>
      <c r="H70" s="157" t="n">
        <v>0</v>
      </c>
      <c r="I70" s="157" t="n">
        <v>0</v>
      </c>
      <c r="J70" s="157" t="n">
        <v>0</v>
      </c>
      <c r="K70" s="157" t="n">
        <v>0</v>
      </c>
      <c r="L70" s="157" t="n">
        <v>0</v>
      </c>
      <c r="M70" s="157" t="n">
        <v>0</v>
      </c>
      <c r="N70" s="157" t="n">
        <v>0</v>
      </c>
      <c r="O70" s="157" t="n">
        <v>0</v>
      </c>
      <c r="P70" s="157" t="n">
        <v>0</v>
      </c>
      <c r="Q70" s="157" t="n">
        <v>0</v>
      </c>
      <c r="R70" s="157" t="n">
        <v>0</v>
      </c>
      <c r="S70" s="107"/>
      <c r="T70" s="95" t="s">
        <v>273</v>
      </c>
      <c r="U70" s="94"/>
      <c r="V70" s="157" t="n">
        <v>0</v>
      </c>
      <c r="W70" s="157" t="n">
        <v>0</v>
      </c>
      <c r="X70" s="157" t="n">
        <v>0</v>
      </c>
      <c r="Y70" s="157" t="n">
        <v>0</v>
      </c>
      <c r="Z70" s="157" t="n">
        <v>0</v>
      </c>
      <c r="AA70" s="157" t="n">
        <v>0</v>
      </c>
      <c r="AB70" s="157" t="n">
        <v>0</v>
      </c>
      <c r="AC70" s="157" t="n">
        <v>0</v>
      </c>
      <c r="AD70" s="157" t="n">
        <v>0</v>
      </c>
      <c r="AE70" s="157" t="n">
        <v>0</v>
      </c>
      <c r="AF70" s="157" t="n">
        <v>0</v>
      </c>
      <c r="AG70" s="157" t="n">
        <v>0</v>
      </c>
      <c r="AH70" s="157" t="n">
        <v>0</v>
      </c>
      <c r="AI70" s="157" t="n">
        <v>0</v>
      </c>
      <c r="AJ70" s="157" t="n">
        <v>0</v>
      </c>
      <c r="AK70" s="157" t="n">
        <v>0</v>
      </c>
      <c r="AL70" s="107"/>
    </row>
    <row r="71" customFormat="false" ht="12.2" hidden="false" customHeight="true" outlineLevel="0" collapsed="false">
      <c r="A71" s="110" t="s">
        <v>338</v>
      </c>
      <c r="B71" s="94"/>
      <c r="C71" s="95"/>
      <c r="D71" s="21" t="s">
        <v>339</v>
      </c>
      <c r="E71" s="21"/>
      <c r="F71" s="21"/>
      <c r="G71" s="21"/>
      <c r="H71" s="95"/>
      <c r="I71" s="95"/>
      <c r="J71" s="95"/>
      <c r="K71" s="95"/>
      <c r="L71" s="32"/>
      <c r="M71" s="32"/>
      <c r="N71" s="95"/>
      <c r="O71" s="95"/>
      <c r="P71" s="109"/>
      <c r="Q71" s="95"/>
      <c r="R71" s="95"/>
      <c r="S71" s="62"/>
      <c r="T71" s="110" t="s">
        <v>338</v>
      </c>
      <c r="U71" s="94"/>
      <c r="V71" s="95"/>
      <c r="W71" s="21" t="s">
        <v>339</v>
      </c>
      <c r="X71" s="21"/>
      <c r="Y71" s="21"/>
      <c r="Z71" s="21"/>
      <c r="AA71" s="95"/>
      <c r="AB71" s="95"/>
      <c r="AC71" s="95"/>
      <c r="AD71" s="95"/>
      <c r="AE71" s="32"/>
      <c r="AF71" s="32"/>
      <c r="AG71" s="95"/>
      <c r="AH71" s="95"/>
      <c r="AI71" s="109"/>
      <c r="AJ71" s="95"/>
      <c r="AK71" s="95"/>
      <c r="AL71" s="62"/>
    </row>
    <row r="72" customFormat="false" ht="12.2" hidden="false" customHeight="true" outlineLevel="0" collapsed="false">
      <c r="A72" s="21" t="s">
        <v>340</v>
      </c>
      <c r="B72" s="158"/>
      <c r="C72" s="95"/>
      <c r="D72" s="21" t="s">
        <v>341</v>
      </c>
      <c r="E72" s="21"/>
      <c r="F72" s="171"/>
      <c r="G72" s="171"/>
      <c r="H72" s="95"/>
      <c r="I72" s="95"/>
      <c r="J72" s="95"/>
      <c r="K72" s="95"/>
      <c r="L72" s="32"/>
      <c r="M72" s="32"/>
      <c r="N72" s="95"/>
      <c r="O72" s="95"/>
      <c r="P72" s="109"/>
      <c r="Q72" s="95"/>
      <c r="R72" s="95"/>
      <c r="S72" s="62"/>
      <c r="T72" s="21" t="s">
        <v>340</v>
      </c>
      <c r="U72" s="158"/>
      <c r="V72" s="95"/>
      <c r="W72" s="21" t="s">
        <v>341</v>
      </c>
      <c r="X72" s="21"/>
      <c r="Y72" s="171"/>
      <c r="Z72" s="171"/>
      <c r="AA72" s="95"/>
      <c r="AB72" s="95"/>
      <c r="AC72" s="95"/>
      <c r="AD72" s="95"/>
      <c r="AE72" s="32"/>
      <c r="AF72" s="32"/>
      <c r="AG72" s="95"/>
      <c r="AH72" s="95"/>
      <c r="AI72" s="109"/>
      <c r="AJ72" s="95"/>
      <c r="AK72" s="95"/>
      <c r="AL72" s="62"/>
    </row>
    <row r="73" customFormat="false" ht="12.2" hidden="false" customHeight="true" outlineLevel="0" collapsed="false">
      <c r="A73" s="110" t="s">
        <v>342</v>
      </c>
      <c r="B73" s="158"/>
      <c r="C73" s="95"/>
      <c r="D73" s="171" t="s">
        <v>343</v>
      </c>
      <c r="E73" s="21"/>
      <c r="F73" s="129"/>
      <c r="G73" s="129"/>
      <c r="H73" s="95"/>
      <c r="I73" s="95"/>
      <c r="J73" s="95"/>
      <c r="K73" s="95"/>
      <c r="L73" s="32"/>
      <c r="M73" s="32"/>
      <c r="N73" s="95"/>
      <c r="O73" s="95"/>
      <c r="P73" s="109"/>
      <c r="Q73" s="95"/>
      <c r="R73" s="95"/>
      <c r="S73" s="62"/>
      <c r="T73" s="110" t="s">
        <v>342</v>
      </c>
      <c r="U73" s="158"/>
      <c r="V73" s="95"/>
      <c r="W73" s="171" t="s">
        <v>343</v>
      </c>
      <c r="X73" s="21"/>
      <c r="Y73" s="129"/>
      <c r="Z73" s="129"/>
      <c r="AA73" s="95"/>
      <c r="AB73" s="95"/>
      <c r="AC73" s="95"/>
      <c r="AD73" s="95"/>
      <c r="AE73" s="32"/>
      <c r="AF73" s="32"/>
      <c r="AG73" s="95"/>
      <c r="AH73" s="95"/>
      <c r="AI73" s="109"/>
      <c r="AJ73" s="95"/>
      <c r="AK73" s="95"/>
      <c r="AL73" s="62"/>
    </row>
    <row r="74" customFormat="false" ht="12.2" hidden="false" customHeight="true" outlineLevel="0" collapsed="false">
      <c r="A74" s="21" t="s">
        <v>344</v>
      </c>
      <c r="B74" s="158"/>
      <c r="C74" s="95"/>
      <c r="D74" s="129" t="s">
        <v>345</v>
      </c>
      <c r="E74" s="21"/>
      <c r="F74" s="129"/>
      <c r="G74" s="129"/>
      <c r="H74" s="95"/>
      <c r="I74" s="95"/>
      <c r="J74" s="95"/>
      <c r="K74" s="95"/>
      <c r="L74" s="32"/>
      <c r="M74" s="32"/>
      <c r="N74" s="95"/>
      <c r="O74" s="95"/>
      <c r="P74" s="109"/>
      <c r="Q74" s="95"/>
      <c r="R74" s="95"/>
      <c r="S74" s="62"/>
      <c r="T74" s="21" t="s">
        <v>344</v>
      </c>
      <c r="U74" s="158"/>
      <c r="V74" s="95"/>
      <c r="W74" s="129" t="s">
        <v>345</v>
      </c>
      <c r="X74" s="21"/>
      <c r="Y74" s="129"/>
      <c r="Z74" s="129"/>
      <c r="AA74" s="95"/>
      <c r="AB74" s="95"/>
      <c r="AC74" s="95"/>
      <c r="AD74" s="95"/>
      <c r="AE74" s="32"/>
      <c r="AF74" s="32"/>
      <c r="AG74" s="95"/>
      <c r="AH74" s="95"/>
      <c r="AI74" s="109"/>
      <c r="AJ74" s="95"/>
      <c r="AK74" s="95"/>
      <c r="AL74" s="62"/>
    </row>
    <row r="75" customFormat="false" ht="12.2" hidden="false" customHeight="true" outlineLevel="0" collapsed="false">
      <c r="A75" s="110" t="s">
        <v>346</v>
      </c>
      <c r="B75" s="158"/>
      <c r="C75" s="62"/>
      <c r="D75" s="129" t="s">
        <v>347</v>
      </c>
      <c r="E75" s="21"/>
      <c r="F75" s="129"/>
      <c r="G75" s="129"/>
      <c r="H75" s="62"/>
      <c r="I75" s="62"/>
      <c r="J75" s="62"/>
      <c r="K75" s="62"/>
      <c r="L75" s="62"/>
      <c r="M75" s="62"/>
      <c r="N75" s="62"/>
      <c r="O75" s="62"/>
      <c r="P75" s="62"/>
      <c r="Q75" s="62"/>
      <c r="R75" s="62"/>
      <c r="S75" s="62"/>
      <c r="T75" s="110" t="s">
        <v>346</v>
      </c>
      <c r="U75" s="158"/>
      <c r="V75" s="62"/>
      <c r="W75" s="129" t="s">
        <v>347</v>
      </c>
      <c r="X75" s="21"/>
      <c r="Y75" s="129"/>
      <c r="Z75" s="129"/>
      <c r="AA75" s="62"/>
      <c r="AB75" s="62"/>
      <c r="AC75" s="62"/>
      <c r="AD75" s="62"/>
      <c r="AE75" s="62"/>
      <c r="AF75" s="62"/>
      <c r="AG75" s="62"/>
      <c r="AH75" s="62"/>
      <c r="AI75" s="62"/>
      <c r="AJ75" s="62"/>
      <c r="AK75" s="62"/>
      <c r="AL75" s="62"/>
    </row>
    <row r="76" customFormat="false" ht="12.2" hidden="false" customHeight="true" outlineLevel="0" collapsed="false">
      <c r="A76" s="110" t="s">
        <v>348</v>
      </c>
      <c r="B76" s="158"/>
      <c r="C76" s="62"/>
      <c r="D76" s="129" t="s">
        <v>349</v>
      </c>
      <c r="E76" s="21"/>
      <c r="F76" s="172"/>
      <c r="G76" s="172"/>
      <c r="H76" s="62"/>
      <c r="I76" s="62"/>
      <c r="J76" s="62"/>
      <c r="K76" s="62"/>
      <c r="L76" s="62"/>
      <c r="M76" s="62"/>
      <c r="N76" s="62"/>
      <c r="O76" s="62"/>
      <c r="P76" s="62"/>
      <c r="Q76" s="62"/>
      <c r="R76" s="62"/>
      <c r="S76" s="62"/>
      <c r="T76" s="110" t="s">
        <v>348</v>
      </c>
      <c r="U76" s="158"/>
      <c r="V76" s="62"/>
      <c r="W76" s="129" t="s">
        <v>349</v>
      </c>
      <c r="X76" s="21"/>
      <c r="Y76" s="172"/>
      <c r="Z76" s="172"/>
      <c r="AA76" s="62"/>
      <c r="AB76" s="62"/>
      <c r="AC76" s="62"/>
      <c r="AD76" s="62"/>
      <c r="AE76" s="62"/>
      <c r="AF76" s="62"/>
      <c r="AG76" s="62"/>
      <c r="AH76" s="62"/>
      <c r="AI76" s="62"/>
      <c r="AJ76" s="62"/>
      <c r="AK76" s="62"/>
      <c r="AL76" s="62"/>
    </row>
    <row r="77" customFormat="false" ht="12.2" hidden="false" customHeight="true" outlineLevel="0" collapsed="false">
      <c r="A77" s="21" t="s">
        <v>350</v>
      </c>
      <c r="B77" s="158"/>
      <c r="C77" s="62"/>
      <c r="D77" s="37" t="s">
        <v>351</v>
      </c>
      <c r="E77" s="129"/>
      <c r="F77" s="37"/>
      <c r="G77" s="37"/>
      <c r="H77" s="62"/>
      <c r="I77" s="62"/>
      <c r="J77" s="62"/>
      <c r="K77" s="62"/>
      <c r="L77" s="62"/>
      <c r="M77" s="62"/>
      <c r="N77" s="62"/>
      <c r="O77" s="62"/>
      <c r="P77" s="62"/>
      <c r="Q77" s="62"/>
      <c r="R77" s="62"/>
      <c r="S77" s="62"/>
      <c r="T77" s="21" t="s">
        <v>350</v>
      </c>
      <c r="U77" s="158"/>
      <c r="V77" s="62"/>
      <c r="W77" s="37" t="s">
        <v>351</v>
      </c>
      <c r="X77" s="129"/>
      <c r="Y77" s="37"/>
      <c r="Z77" s="37"/>
      <c r="AA77" s="62"/>
      <c r="AB77" s="62"/>
      <c r="AC77" s="62"/>
      <c r="AD77" s="62"/>
      <c r="AE77" s="62"/>
      <c r="AF77" s="62"/>
      <c r="AG77" s="62"/>
      <c r="AH77" s="62"/>
      <c r="AI77" s="62"/>
      <c r="AJ77" s="62"/>
      <c r="AK77" s="62"/>
      <c r="AL77" s="62"/>
    </row>
    <row r="78" customFormat="false" ht="12.2" hidden="false" customHeight="true" outlineLevel="0" collapsed="false">
      <c r="A78" s="21"/>
      <c r="B78" s="158"/>
      <c r="C78" s="62"/>
      <c r="D78" s="37"/>
      <c r="E78" s="129"/>
      <c r="F78" s="37"/>
      <c r="G78" s="37"/>
      <c r="H78" s="62"/>
      <c r="I78" s="62"/>
      <c r="J78" s="62"/>
      <c r="K78" s="62"/>
      <c r="L78" s="62"/>
      <c r="M78" s="62"/>
      <c r="N78" s="62"/>
      <c r="O78" s="62"/>
      <c r="P78" s="62"/>
      <c r="Q78" s="62"/>
      <c r="R78" s="62"/>
      <c r="S78" s="62"/>
      <c r="T78" s="21"/>
      <c r="U78" s="158"/>
      <c r="V78" s="62"/>
      <c r="W78" s="37"/>
      <c r="X78" s="129"/>
      <c r="Y78" s="37"/>
      <c r="Z78" s="37"/>
      <c r="AA78" s="62"/>
      <c r="AB78" s="62"/>
      <c r="AC78" s="62"/>
      <c r="AD78" s="62"/>
      <c r="AE78" s="62"/>
      <c r="AF78" s="62"/>
      <c r="AG78" s="62"/>
      <c r="AH78" s="62"/>
      <c r="AI78" s="62"/>
      <c r="AJ78" s="62"/>
      <c r="AK78" s="62"/>
      <c r="AL78" s="62"/>
    </row>
    <row r="79" customFormat="false" ht="12.2" hidden="false" customHeight="true" outlineLevel="0" collapsed="false">
      <c r="A79" s="95"/>
      <c r="B79" s="158"/>
      <c r="C79" s="62"/>
      <c r="D79" s="62"/>
      <c r="E79" s="129"/>
      <c r="F79" s="62"/>
      <c r="G79" s="62"/>
      <c r="H79" s="62"/>
      <c r="I79" s="62"/>
      <c r="J79" s="62"/>
      <c r="K79" s="62"/>
      <c r="L79" s="62"/>
      <c r="M79" s="62"/>
      <c r="N79" s="62"/>
      <c r="O79" s="62"/>
      <c r="P79" s="62"/>
      <c r="Q79" s="62"/>
      <c r="R79" s="62"/>
      <c r="S79" s="62"/>
      <c r="T79" s="95"/>
      <c r="U79" s="158"/>
      <c r="V79" s="62"/>
      <c r="W79" s="62"/>
      <c r="X79" s="129"/>
      <c r="Y79" s="62"/>
      <c r="Z79" s="62"/>
      <c r="AA79" s="62"/>
      <c r="AB79" s="62"/>
      <c r="AC79" s="21"/>
      <c r="AD79" s="21"/>
      <c r="AE79" s="22"/>
      <c r="AF79" s="21"/>
      <c r="AG79" s="21"/>
      <c r="AH79" s="21"/>
      <c r="AI79" s="21"/>
      <c r="AJ79" s="107"/>
      <c r="AK79" s="21"/>
      <c r="AL79" s="21"/>
    </row>
    <row r="80" customFormat="false" ht="15" hidden="false" customHeight="true" outlineLevel="0" collapsed="false">
      <c r="A80" s="110"/>
      <c r="B80" s="158"/>
      <c r="C80" s="62"/>
      <c r="D80" s="62"/>
      <c r="E80" s="29" t="s">
        <v>92</v>
      </c>
      <c r="F80" s="29"/>
      <c r="G80" s="29"/>
      <c r="H80" s="29" t="s">
        <v>92</v>
      </c>
      <c r="I80" s="29"/>
      <c r="J80" s="29"/>
      <c r="K80" s="29"/>
      <c r="L80" s="62"/>
      <c r="M80" s="62"/>
      <c r="N80" s="62"/>
      <c r="O80" s="62"/>
      <c r="P80" s="62"/>
      <c r="Q80" s="62"/>
      <c r="R80" s="62"/>
      <c r="S80" s="62"/>
      <c r="T80" s="159"/>
      <c r="U80" s="107"/>
      <c r="V80" s="107"/>
      <c r="W80" s="107"/>
      <c r="X80" s="107"/>
      <c r="Y80" s="29" t="s">
        <v>92</v>
      </c>
      <c r="Z80" s="29"/>
      <c r="AA80" s="29"/>
      <c r="AB80" s="29"/>
      <c r="AC80" s="29"/>
      <c r="AD80" s="29" t="s">
        <v>92</v>
      </c>
      <c r="AE80" s="29"/>
      <c r="AF80" s="29"/>
      <c r="AG80" s="21"/>
      <c r="AH80" s="21"/>
      <c r="AI80" s="21"/>
      <c r="AJ80" s="107"/>
      <c r="AK80" s="21"/>
      <c r="AL80" s="21"/>
    </row>
  </sheetData>
  <mergeCells count="49">
    <mergeCell ref="A4:A7"/>
    <mergeCell ref="B4:B7"/>
    <mergeCell ref="C4:C7"/>
    <mergeCell ref="D4:D7"/>
    <mergeCell ref="E4:E7"/>
    <mergeCell ref="I4:L4"/>
    <mergeCell ref="M4:M7"/>
    <mergeCell ref="N4:N7"/>
    <mergeCell ref="O4:O7"/>
    <mergeCell ref="P4:P7"/>
    <mergeCell ref="Q4:Q7"/>
    <mergeCell ref="S4:S7"/>
    <mergeCell ref="T4:T7"/>
    <mergeCell ref="U4:U7"/>
    <mergeCell ref="V4:Y4"/>
    <mergeCell ref="Z4:AC4"/>
    <mergeCell ref="AD4:AF4"/>
    <mergeCell ref="AG4:AG7"/>
    <mergeCell ref="AH4:AH7"/>
    <mergeCell ref="AI4:AI7"/>
    <mergeCell ref="AJ4:AJ7"/>
    <mergeCell ref="AK4:AK7"/>
    <mergeCell ref="AL4:AL7"/>
    <mergeCell ref="F5:F7"/>
    <mergeCell ref="I5:I7"/>
    <mergeCell ref="J5:L5"/>
    <mergeCell ref="V5:V7"/>
    <mergeCell ref="W5:Y5"/>
    <mergeCell ref="Z5:Z7"/>
    <mergeCell ref="AA5:AC5"/>
    <mergeCell ref="AD5:AD7"/>
    <mergeCell ref="AE5:AF5"/>
    <mergeCell ref="G6:G7"/>
    <mergeCell ref="H6:H7"/>
    <mergeCell ref="J6:J7"/>
    <mergeCell ref="K6:K7"/>
    <mergeCell ref="L6:L7"/>
    <mergeCell ref="W6:W7"/>
    <mergeCell ref="X6:X7"/>
    <mergeCell ref="Y6:Y7"/>
    <mergeCell ref="AA6:AA7"/>
    <mergeCell ref="AB6:AB7"/>
    <mergeCell ref="AC6:AC7"/>
    <mergeCell ref="AE6:AE7"/>
    <mergeCell ref="AF6:AF7"/>
    <mergeCell ref="E80:G80"/>
    <mergeCell ref="H80:K80"/>
    <mergeCell ref="Y80:AC80"/>
    <mergeCell ref="AD80:AF80"/>
  </mergeCells>
  <printOptions headings="false" gridLines="false" gridLinesSet="true" horizontalCentered="true" verticalCentered="false"/>
  <pageMargins left="0.590277777777778" right="0.39375" top="0.7875" bottom="0.590277777777778" header="0.511811023622047" footer="0.39375"/>
  <pageSetup paperSize="9" scale="68" fitToWidth="1" fitToHeight="1" pageOrder="overThenDown" orientation="portrait" blackAndWhite="false" draft="false" cellComments="none" firstPageNumber="18" useFirstPageNumber="true" horizontalDpi="300" verticalDpi="300" copies="1"/>
  <headerFooter differentFirst="false" differentOddEven="false">
    <oddHeader/>
    <oddFooter>&amp;C&amp;"MetaNormalLF-Roman,Regular"- &amp;P -</oddFooter>
  </headerFooter>
  <colBreaks count="3" manualBreakCount="3">
    <brk id="7" man="true" max="65535" min="0"/>
    <brk id="19" man="true" max="65535" min="0"/>
    <brk id="2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1T13:20:41Z</dcterms:created>
  <dc:creator>Brings-S</dc:creator>
  <dc:description/>
  <dc:language>en-US</dc:language>
  <cp:lastModifiedBy>Haas_Helfrich-D</cp:lastModifiedBy>
  <cp:lastPrinted>2006-03-29T05:18:37Z</cp:lastPrinted>
  <dcterms:modified xsi:type="dcterms:W3CDTF">2006-03-29T05:28:01Z</dcterms:modified>
  <cp:revision>0</cp:revision>
  <dc:subject/>
  <dc:title/>
</cp:coreProperties>
</file>